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Nama: M. Fadli A.</t>
  </si>
  <si>
    <t xml:space="preserve">Kelas: XI IPA PA</t>
  </si>
  <si>
    <t xml:space="preserve">No. Absen: 20</t>
  </si>
  <si>
    <t xml:space="preserve">NO URUT</t>
  </si>
  <si>
    <t xml:space="preserve">NOMOR INDUK MAHASISWA</t>
  </si>
  <si>
    <t xml:space="preserve">ANGKATAN</t>
  </si>
  <si>
    <t xml:space="preserve">JURUSAN</t>
  </si>
  <si>
    <t xml:space="preserve">HK94105</t>
  </si>
  <si>
    <t xml:space="preserve">SP95001</t>
  </si>
  <si>
    <t xml:space="preserve">HK95089</t>
  </si>
  <si>
    <t xml:space="preserve">EK96256</t>
  </si>
  <si>
    <t xml:space="preserve">SP94705</t>
  </si>
  <si>
    <t xml:space="preserve">HK96004</t>
  </si>
  <si>
    <t xml:space="preserve">SP94003</t>
  </si>
  <si>
    <t xml:space="preserve">HK96056</t>
  </si>
  <si>
    <t xml:space="preserve">EK95022</t>
  </si>
  <si>
    <t xml:space="preserve">HK9610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56"/>
    <col collapsed="false" customWidth="true" hidden="false" outlineLevel="0" max="3" min="3" style="0" width="11.42"/>
    <col collapsed="false" customWidth="true" hidden="false" outlineLevel="0" max="4" min="4" style="0" width="10.13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29.25" hidden="false" customHeight="tru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3</v>
      </c>
    </row>
    <row r="6" customFormat="false" ht="15" hidden="false" customHeight="false" outlineLevel="0" collapsed="false">
      <c r="A6" s="2" t="n">
        <v>1</v>
      </c>
      <c r="B6" s="3" t="s">
        <v>7</v>
      </c>
      <c r="C6" s="3" t="n">
        <f aca="false">IF(MID(B6,3,2)="94",1994,IF(MID(B6,3,2)="95",1995,1996))</f>
        <v>1994</v>
      </c>
      <c r="D6" s="3" t="str">
        <f aca="false">IF(LEFT(B6,2)="HK","HUKUM",IF(LEFT(B6,2)="SP","SOS &amp; POL","EKONOMI"))</f>
        <v>HUKUM</v>
      </c>
      <c r="E6" s="3" t="str">
        <f aca="false">RIGHT(B6,3)</f>
        <v>105</v>
      </c>
    </row>
    <row r="7" customFormat="false" ht="15" hidden="false" customHeight="false" outlineLevel="0" collapsed="false">
      <c r="A7" s="2" t="n">
        <v>2</v>
      </c>
      <c r="B7" s="3" t="s">
        <v>8</v>
      </c>
      <c r="C7" s="3" t="n">
        <f aca="false">IF(MID(B7,3,2)="94",1994,IF(MID(B7,3,2)="95",1995,1996))</f>
        <v>1995</v>
      </c>
      <c r="D7" s="3" t="str">
        <f aca="false">IF(LEFT(B7,2)="HK","HUKUM",IF(LEFT(B7,2)="SP","SOS &amp; POL","EKONOMI"))</f>
        <v>SOS &amp; POL</v>
      </c>
      <c r="E7" s="3" t="str">
        <f aca="false">RIGHT(B7,3)</f>
        <v>001</v>
      </c>
    </row>
    <row r="8" customFormat="false" ht="15" hidden="false" customHeight="false" outlineLevel="0" collapsed="false">
      <c r="A8" s="2" t="n">
        <v>3</v>
      </c>
      <c r="B8" s="3" t="s">
        <v>9</v>
      </c>
      <c r="C8" s="3" t="n">
        <f aca="false">IF(MID(B8,3,2)="94",1994,IF(MID(B8,3,2)="95",1995,1996))</f>
        <v>1995</v>
      </c>
      <c r="D8" s="3" t="str">
        <f aca="false">IF(LEFT(B8,2)="HK","HUKUM",IF(LEFT(B8,2)="SP","SOS &amp; POL","EKONOMI"))</f>
        <v>HUKUM</v>
      </c>
      <c r="E8" s="3" t="str">
        <f aca="false">RIGHT(B8,3)</f>
        <v>089</v>
      </c>
    </row>
    <row r="9" customFormat="false" ht="15" hidden="false" customHeight="false" outlineLevel="0" collapsed="false">
      <c r="A9" s="2" t="n">
        <v>4</v>
      </c>
      <c r="B9" s="3" t="s">
        <v>10</v>
      </c>
      <c r="C9" s="3" t="n">
        <f aca="false">IF(MID(B9,3,2)="94",1994,IF(MID(B9,3,2)="95",1995,1996))</f>
        <v>1996</v>
      </c>
      <c r="D9" s="3" t="str">
        <f aca="false">IF(LEFT(B9,2)="HK","HUKUM",IF(LEFT(B9,2)="SP","SOS &amp; POL","EKONOMI"))</f>
        <v>EKONOMI</v>
      </c>
      <c r="E9" s="3" t="str">
        <f aca="false">RIGHT(B9,3)</f>
        <v>256</v>
      </c>
    </row>
    <row r="10" customFormat="false" ht="15" hidden="false" customHeight="false" outlineLevel="0" collapsed="false">
      <c r="A10" s="2" t="n">
        <v>5</v>
      </c>
      <c r="B10" s="3" t="s">
        <v>11</v>
      </c>
      <c r="C10" s="3" t="n">
        <f aca="false">IF(MID(B10,3,2)="94",1994,IF(MID(B10,3,2)="95",1995,1996))</f>
        <v>1994</v>
      </c>
      <c r="D10" s="3" t="str">
        <f aca="false">IF(LEFT(B10,2)="HK","HUKUM",IF(LEFT(B10,2)="SP","SOS &amp; POL","EKONOMI"))</f>
        <v>SOS &amp; POL</v>
      </c>
      <c r="E10" s="3" t="str">
        <f aca="false">RIGHT(B10,3)</f>
        <v>705</v>
      </c>
    </row>
    <row r="11" customFormat="false" ht="15" hidden="false" customHeight="false" outlineLevel="0" collapsed="false">
      <c r="A11" s="2" t="n">
        <v>6</v>
      </c>
      <c r="B11" s="3" t="s">
        <v>12</v>
      </c>
      <c r="C11" s="3" t="n">
        <f aca="false">IF(MID(B11,3,2)="94",1994,IF(MID(B11,3,2)="95",1995,1996))</f>
        <v>1996</v>
      </c>
      <c r="D11" s="3" t="str">
        <f aca="false">IF(LEFT(B11,2)="HK","HUKUM",IF(LEFT(B11,2)="SP","SOS &amp; POL","EKONOMI"))</f>
        <v>HUKUM</v>
      </c>
      <c r="E11" s="3" t="str">
        <f aca="false">RIGHT(B11,3)</f>
        <v>004</v>
      </c>
    </row>
    <row r="12" customFormat="false" ht="15" hidden="false" customHeight="false" outlineLevel="0" collapsed="false">
      <c r="A12" s="2" t="n">
        <v>7</v>
      </c>
      <c r="B12" s="3" t="s">
        <v>13</v>
      </c>
      <c r="C12" s="3" t="n">
        <f aca="false">IF(MID(B12,3,2)="94",1994,IF(MID(B12,3,2)="95",1995,1996))</f>
        <v>1994</v>
      </c>
      <c r="D12" s="3" t="str">
        <f aca="false">IF(LEFT(B12,2)="HK","HUKUM",IF(LEFT(B12,2)="SP","SOS &amp; POL","EKONOMI"))</f>
        <v>SOS &amp; POL</v>
      </c>
      <c r="E12" s="3" t="str">
        <f aca="false">RIGHT(B12,3)</f>
        <v>003</v>
      </c>
    </row>
    <row r="13" customFormat="false" ht="15" hidden="false" customHeight="false" outlineLevel="0" collapsed="false">
      <c r="A13" s="2" t="n">
        <v>8</v>
      </c>
      <c r="B13" s="3" t="s">
        <v>14</v>
      </c>
      <c r="C13" s="3" t="n">
        <f aca="false">IF(MID(B13,3,2)="94",1994,IF(MID(B13,3,2)="95",1995,1996))</f>
        <v>1996</v>
      </c>
      <c r="D13" s="3" t="str">
        <f aca="false">IF(LEFT(B13,2)="HK","HUKUM",IF(LEFT(B13,2)="SP","SOS &amp; POL","EKONOMI"))</f>
        <v>HUKUM</v>
      </c>
      <c r="E13" s="3" t="str">
        <f aca="false">RIGHT(B13,3)</f>
        <v>056</v>
      </c>
    </row>
    <row r="14" customFormat="false" ht="15" hidden="false" customHeight="false" outlineLevel="0" collapsed="false">
      <c r="A14" s="2" t="n">
        <v>9</v>
      </c>
      <c r="B14" s="3" t="s">
        <v>15</v>
      </c>
      <c r="C14" s="3" t="n">
        <f aca="false">IF(MID(B14,3,2)="94",1994,IF(MID(B14,3,2)="95",1995,1996))</f>
        <v>1995</v>
      </c>
      <c r="D14" s="3" t="str">
        <f aca="false">IF(LEFT(B14,2)="HK","HUKUM",IF(LEFT(B14,2)="SP","SOS &amp; POL","EKONOMI"))</f>
        <v>EKONOMI</v>
      </c>
      <c r="E14" s="3" t="str">
        <f aca="false">RIGHT(B14,3)</f>
        <v>022</v>
      </c>
    </row>
    <row r="15" customFormat="false" ht="15" hidden="false" customHeight="false" outlineLevel="0" collapsed="false">
      <c r="A15" s="2" t="n">
        <v>10</v>
      </c>
      <c r="B15" s="3" t="s">
        <v>16</v>
      </c>
      <c r="C15" s="3" t="n">
        <f aca="false">IF(MID(B15,3,2)="94",1994,IF(MID(B15,3,2)="95",1995,1996))</f>
        <v>1996</v>
      </c>
      <c r="D15" s="3" t="str">
        <f aca="false">IF(LEFT(B15,2)="HK","HUKUM",IF(LEFT(B15,2)="SP","SOS &amp; POL","EKONOMI"))</f>
        <v>HUKUM</v>
      </c>
      <c r="E15" s="3" t="str">
        <f aca="false">RIGHT(B15,3)</f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2:39:17Z</dcterms:created>
  <dc:creator>Fadli</dc:creator>
  <dc:description/>
  <dc:language>en-US</dc:language>
  <cp:lastModifiedBy>Fadli</cp:lastModifiedBy>
  <dcterms:modified xsi:type="dcterms:W3CDTF">2013-02-17T04:18:18Z</dcterms:modified>
  <cp:revision>0</cp:revision>
  <dc:subject/>
  <dc:title/>
</cp:coreProperties>
</file>