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liga" sheetId="1" state="visible" r:id="rId2"/>
    <sheet name="rank 4 l LG" sheetId="2" state="visible" r:id="rId3"/>
    <sheet name="tabele" sheetId="3" state="visible" r:id="rId4"/>
  </sheets>
  <externalReferences>
    <externalReference r:id="rId5"/>
  </externalReferences>
  <definedNames>
    <definedName function="false" hidden="false" localSheetId="0" name="_xlnm.Print_Titles" vbProcedure="false">'4 liga'!$1:$4</definedName>
    <definedName function="false" hidden="false" localSheetId="1" name="_xlnm.Print_Titles" vbProcedure="false">'rank 4 l LG'!$1:$2</definedName>
    <definedName function="false" hidden="true" localSheetId="1" name="_xlnm._FilterDatabase" vbProcedure="false">'rank 4 l LG'!$G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4">
  <si>
    <t xml:space="preserve">PUNKTY  W  ROZGRYWKACH  IV  LIGI  LEGNICKIEJ  SEZONU 2012/2013</t>
  </si>
  <si>
    <t xml:space="preserve">Nr lic</t>
  </si>
  <si>
    <t xml:space="preserve">  Nazwisko </t>
  </si>
  <si>
    <t xml:space="preserve">proc</t>
  </si>
  <si>
    <t xml:space="preserve">pkty</t>
  </si>
  <si>
    <t xml:space="preserve">R U N D A  R O Z G R Y W E K </t>
  </si>
  <si>
    <t xml:space="preserve">punkty</t>
  </si>
  <si>
    <t xml:space="preserve">r.urodz</t>
  </si>
  <si>
    <t xml:space="preserve">  imię</t>
  </si>
  <si>
    <t xml:space="preserve">skut</t>
  </si>
  <si>
    <t xml:space="preserve">zdob</t>
  </si>
  <si>
    <t xml:space="preserve">możl</t>
  </si>
  <si>
    <t xml:space="preserve">I 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zdobyt.</t>
  </si>
  <si>
    <t xml:space="preserve">zgodność</t>
  </si>
  <si>
    <t xml:space="preserve">ilość</t>
  </si>
  <si>
    <t xml:space="preserve">22.09</t>
  </si>
  <si>
    <t xml:space="preserve">06.10</t>
  </si>
  <si>
    <t xml:space="preserve">20.10</t>
  </si>
  <si>
    <t xml:space="preserve">10.11</t>
  </si>
  <si>
    <t xml:space="preserve">17.11</t>
  </si>
  <si>
    <t xml:space="preserve">01.12</t>
  </si>
  <si>
    <t xml:space="preserve">08.12</t>
  </si>
  <si>
    <t xml:space="preserve">12.01</t>
  </si>
  <si>
    <t xml:space="preserve">26.01</t>
  </si>
  <si>
    <t xml:space="preserve">09.02</t>
  </si>
  <si>
    <t xml:space="preserve">16.02</t>
  </si>
  <si>
    <t xml:space="preserve">09.03</t>
  </si>
  <si>
    <t xml:space="preserve">23.03</t>
  </si>
  <si>
    <t xml:space="preserve">13.04</t>
  </si>
  <si>
    <t xml:space="preserve">stracon</t>
  </si>
  <si>
    <t xml:space="preserve">punktów</t>
  </si>
  <si>
    <t xml:space="preserve">meczy</t>
  </si>
  <si>
    <t xml:space="preserve">zwycię.</t>
  </si>
  <si>
    <t xml:space="preserve">remis.</t>
  </si>
  <si>
    <t xml:space="preserve">poraż.</t>
  </si>
  <si>
    <t xml:space="preserve">KS KONFEKS LEGNICA</t>
  </si>
  <si>
    <t xml:space="preserve">p.zdo</t>
  </si>
  <si>
    <t xml:space="preserve">suma</t>
  </si>
  <si>
    <t xml:space="preserve">%skut</t>
  </si>
  <si>
    <t xml:space="preserve">Nys2</t>
  </si>
  <si>
    <t xml:space="preserve">Ursu</t>
  </si>
  <si>
    <t xml:space="preserve">Chro</t>
  </si>
  <si>
    <t xml:space="preserve">LP2</t>
  </si>
  <si>
    <t xml:space="preserve">Jaw2</t>
  </si>
  <si>
    <t xml:space="preserve">Polk</t>
  </si>
  <si>
    <t xml:space="preserve">GLKS II JAWORZYNA ŚLĄSKA</t>
  </si>
  <si>
    <t xml:space="preserve">Konf</t>
  </si>
  <si>
    <t xml:space="preserve">LZS NYSA II WOLBROMEK</t>
  </si>
  <si>
    <t xml:space="preserve">0</t>
  </si>
  <si>
    <t xml:space="preserve">10</t>
  </si>
  <si>
    <t xml:space="preserve">2,5</t>
  </si>
  <si>
    <t xml:space="preserve">ULKS URSUS ZŁOTORYJA</t>
  </si>
  <si>
    <t xml:space="preserve">STS CHROBRY GŁOGÓW</t>
  </si>
  <si>
    <t xml:space="preserve">MKSTS POLKOWICE</t>
  </si>
  <si>
    <t xml:space="preserve">KS II LEGNICKIE POLE</t>
  </si>
  <si>
    <t xml:space="preserve">RANKING ZAWODNIKÓW   IV  LIGI  LEGNICKIEJ sezonu 2012/2013</t>
  </si>
  <si>
    <t xml:space="preserve">Poz.</t>
  </si>
  <si>
    <t xml:space="preserve">Nazwisko</t>
  </si>
  <si>
    <t xml:space="preserve">Imię</t>
  </si>
  <si>
    <t xml:space="preserve">Klub</t>
  </si>
  <si>
    <t xml:space="preserve">skutecz</t>
  </si>
  <si>
    <t xml:space="preserve">pktyz</t>
  </si>
  <si>
    <t xml:space="preserve">pktym</t>
  </si>
  <si>
    <t xml:space="preserve">Mecze </t>
  </si>
  <si>
    <t xml:space="preserve">Punkty</t>
  </si>
  <si>
    <t xml:space="preserve">Pkty zd</t>
  </si>
  <si>
    <t xml:space="preserve">Pkty st</t>
  </si>
  <si>
    <t xml:space="preserve">IV LIGA LEGNICKA</t>
  </si>
  <si>
    <t xml:space="preserve">:</t>
  </si>
  <si>
    <t xml:space="preserve">średnia na zawodnik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color rgb="FF3366FF"/>
      <name val="Arial CE"/>
      <family val="2"/>
      <charset val="238"/>
    </font>
    <font>
      <sz val="9"/>
      <color rgb="FFFFFF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Verdana"/>
      <family val="2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2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0000FF"/>
      </font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cenc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encje"/>
    </sheetNames>
    <sheetDataSet>
      <sheetData sheetId="0">
        <row r="4">
          <cell r="H4" t="str">
            <v>Nr LO</v>
          </cell>
          <cell r="I4" t="str">
            <v>Nr LS</v>
          </cell>
        </row>
        <row r="5">
          <cell r="H5">
            <v>4175</v>
          </cell>
          <cell r="I5">
            <v>6725</v>
          </cell>
        </row>
        <row r="5">
          <cell r="K5" t="str">
            <v>CYRAN</v>
          </cell>
          <cell r="L5" t="str">
            <v>PIOTR</v>
          </cell>
          <cell r="M5" t="str">
            <v>24.12.68</v>
          </cell>
        </row>
        <row r="6">
          <cell r="H6">
            <v>4176</v>
          </cell>
          <cell r="I6">
            <v>23487</v>
          </cell>
        </row>
        <row r="6">
          <cell r="K6" t="str">
            <v>DZIÓB</v>
          </cell>
          <cell r="L6" t="str">
            <v>TOMASZ</v>
          </cell>
          <cell r="M6" t="str">
            <v>21.05.90</v>
          </cell>
        </row>
        <row r="7">
          <cell r="H7">
            <v>4177</v>
          </cell>
          <cell r="I7">
            <v>23488</v>
          </cell>
        </row>
        <row r="7">
          <cell r="K7" t="str">
            <v>GADZIŃSKI</v>
          </cell>
          <cell r="L7" t="str">
            <v>ROBERT</v>
          </cell>
          <cell r="M7" t="str">
            <v>24.07.89</v>
          </cell>
        </row>
        <row r="8">
          <cell r="H8">
            <v>4178</v>
          </cell>
          <cell r="I8">
            <v>19965</v>
          </cell>
        </row>
        <row r="8">
          <cell r="K8" t="str">
            <v>GRUSZA</v>
          </cell>
          <cell r="L8" t="str">
            <v>TOMASZ</v>
          </cell>
          <cell r="M8" t="str">
            <v>09.05.78</v>
          </cell>
        </row>
        <row r="9">
          <cell r="H9">
            <v>4179</v>
          </cell>
          <cell r="I9">
            <v>6726</v>
          </cell>
        </row>
        <row r="9">
          <cell r="K9" t="str">
            <v>KUCHARZYSZYN</v>
          </cell>
          <cell r="L9" t="str">
            <v>MARIUSZ</v>
          </cell>
          <cell r="M9" t="str">
            <v>03.08.79</v>
          </cell>
        </row>
        <row r="10">
          <cell r="H10">
            <v>7965</v>
          </cell>
          <cell r="I10">
            <v>17434</v>
          </cell>
        </row>
        <row r="10">
          <cell r="K10" t="str">
            <v>REKIEĆ</v>
          </cell>
          <cell r="L10" t="str">
            <v>ŁUKASZ</v>
          </cell>
          <cell r="M10" t="str">
            <v>07.09.88</v>
          </cell>
        </row>
        <row r="11">
          <cell r="H11">
            <v>4180</v>
          </cell>
          <cell r="I11">
            <v>9088</v>
          </cell>
        </row>
        <row r="11">
          <cell r="K11" t="str">
            <v>RORAT</v>
          </cell>
          <cell r="L11" t="str">
            <v>MIROSŁAW</v>
          </cell>
          <cell r="M11" t="str">
            <v>08.12.63</v>
          </cell>
        </row>
        <row r="12">
          <cell r="H12">
            <v>4181</v>
          </cell>
          <cell r="I12">
            <v>6722</v>
          </cell>
        </row>
        <row r="12">
          <cell r="K12" t="str">
            <v>SARNA</v>
          </cell>
          <cell r="L12" t="str">
            <v>KAZIMIERZ</v>
          </cell>
          <cell r="M12" t="str">
            <v>10.01.40</v>
          </cell>
        </row>
        <row r="13">
          <cell r="H13">
            <v>4182</v>
          </cell>
          <cell r="I13">
            <v>33239</v>
          </cell>
        </row>
        <row r="13">
          <cell r="K13" t="str">
            <v>THOMALLA</v>
          </cell>
          <cell r="L13" t="str">
            <v>TOBIASZ</v>
          </cell>
          <cell r="M13" t="str">
            <v>05.01.96</v>
          </cell>
        </row>
        <row r="14">
          <cell r="H14">
            <v>4183</v>
          </cell>
          <cell r="I14">
            <v>35871</v>
          </cell>
        </row>
        <row r="14">
          <cell r="K14" t="str">
            <v>WOŻNIAK</v>
          </cell>
          <cell r="L14" t="str">
            <v>PATRYK</v>
          </cell>
          <cell r="M14" t="str">
            <v>16.05.95</v>
          </cell>
        </row>
        <row r="15">
          <cell r="H15">
            <v>4184</v>
          </cell>
          <cell r="I15">
            <v>6723</v>
          </cell>
        </row>
        <row r="15">
          <cell r="K15" t="str">
            <v>ZAJĄC</v>
          </cell>
          <cell r="L15" t="str">
            <v>ADAM</v>
          </cell>
          <cell r="M15" t="str">
            <v>05.09.70</v>
          </cell>
        </row>
        <row r="16">
          <cell r="H16">
            <v>4185</v>
          </cell>
          <cell r="I16">
            <v>6724</v>
          </cell>
        </row>
        <row r="16">
          <cell r="K16" t="str">
            <v>ZAJĄC</v>
          </cell>
          <cell r="L16" t="str">
            <v>PAWEŁ</v>
          </cell>
          <cell r="M16" t="str">
            <v>02.08.77</v>
          </cell>
        </row>
        <row r="17">
          <cell r="H17">
            <v>4186</v>
          </cell>
          <cell r="I17">
            <v>23490</v>
          </cell>
        </row>
        <row r="17">
          <cell r="K17" t="str">
            <v>ZARZYCKI</v>
          </cell>
          <cell r="L17" t="str">
            <v>KAROL</v>
          </cell>
          <cell r="M17" t="str">
            <v>26.01.87</v>
          </cell>
        </row>
        <row r="18">
          <cell r="H18">
            <v>2037</v>
          </cell>
          <cell r="I18">
            <v>12357</v>
          </cell>
        </row>
        <row r="18">
          <cell r="K18" t="str">
            <v>BARAN</v>
          </cell>
          <cell r="L18" t="str">
            <v>ARTUR</v>
          </cell>
          <cell r="M18" t="str">
            <v>08.04.71</v>
          </cell>
        </row>
        <row r="19">
          <cell r="H19">
            <v>2036</v>
          </cell>
          <cell r="I19">
            <v>31708</v>
          </cell>
        </row>
        <row r="19">
          <cell r="K19" t="str">
            <v>BURBO</v>
          </cell>
          <cell r="L19" t="str">
            <v>KRZYSZTOF</v>
          </cell>
          <cell r="M19" t="str">
            <v>25.07.74</v>
          </cell>
        </row>
        <row r="20">
          <cell r="H20">
            <v>2051</v>
          </cell>
          <cell r="I20">
            <v>37205</v>
          </cell>
        </row>
        <row r="20">
          <cell r="K20" t="str">
            <v>DOMAŃSKI</v>
          </cell>
          <cell r="L20" t="str">
            <v>PATRYK</v>
          </cell>
          <cell r="M20" t="str">
            <v>08.08.98</v>
          </cell>
        </row>
        <row r="21">
          <cell r="H21">
            <v>2048</v>
          </cell>
          <cell r="I21">
            <v>37203</v>
          </cell>
        </row>
        <row r="21">
          <cell r="K21" t="str">
            <v>DŻAMAN</v>
          </cell>
          <cell r="L21" t="str">
            <v>URSZULA</v>
          </cell>
          <cell r="M21" t="str">
            <v>01.08.67</v>
          </cell>
        </row>
        <row r="22">
          <cell r="H22">
            <v>2054</v>
          </cell>
          <cell r="I22">
            <v>37207</v>
          </cell>
        </row>
        <row r="22">
          <cell r="K22" t="str">
            <v>KONDRACIUK</v>
          </cell>
          <cell r="L22" t="str">
            <v>MAGDA</v>
          </cell>
          <cell r="M22" t="str">
            <v>22.07.86</v>
          </cell>
        </row>
        <row r="23">
          <cell r="H23">
            <v>2038</v>
          </cell>
          <cell r="I23">
            <v>12360</v>
          </cell>
        </row>
        <row r="23">
          <cell r="K23" t="str">
            <v>KOZIEJ</v>
          </cell>
          <cell r="L23" t="str">
            <v>DARIUSZ</v>
          </cell>
          <cell r="M23" t="str">
            <v>14.01.69</v>
          </cell>
        </row>
        <row r="24">
          <cell r="H24">
            <v>2053</v>
          </cell>
          <cell r="I24">
            <v>29377</v>
          </cell>
        </row>
        <row r="24">
          <cell r="K24" t="str">
            <v>KWIATECKI</v>
          </cell>
          <cell r="L24" t="str">
            <v>KRZYSZTOF</v>
          </cell>
          <cell r="M24" t="str">
            <v>28.12.93</v>
          </cell>
        </row>
        <row r="25">
          <cell r="H25">
            <v>2045</v>
          </cell>
          <cell r="I25">
            <v>35479</v>
          </cell>
        </row>
        <row r="25">
          <cell r="K25" t="str">
            <v>MROZEK</v>
          </cell>
          <cell r="L25" t="str">
            <v>JAKUB</v>
          </cell>
          <cell r="M25" t="str">
            <v>12.02.88</v>
          </cell>
        </row>
        <row r="26">
          <cell r="H26">
            <v>2049</v>
          </cell>
          <cell r="I26">
            <v>37204</v>
          </cell>
        </row>
        <row r="26">
          <cell r="K26" t="str">
            <v>NAUMOWICZ</v>
          </cell>
          <cell r="L26" t="str">
            <v>GRAŻYNA</v>
          </cell>
          <cell r="M26" t="str">
            <v>18.08.70</v>
          </cell>
        </row>
        <row r="27">
          <cell r="H27">
            <v>2040</v>
          </cell>
          <cell r="I27">
            <v>24971</v>
          </cell>
        </row>
        <row r="27">
          <cell r="K27" t="str">
            <v>NOWAK</v>
          </cell>
          <cell r="L27" t="str">
            <v>JAKUB</v>
          </cell>
          <cell r="M27" t="str">
            <v>23.03.94</v>
          </cell>
        </row>
        <row r="28">
          <cell r="H28">
            <v>2041</v>
          </cell>
          <cell r="I28">
            <v>12362</v>
          </cell>
        </row>
        <row r="28">
          <cell r="K28" t="str">
            <v>NOWAK</v>
          </cell>
          <cell r="L28" t="str">
            <v>STANISŁAW</v>
          </cell>
          <cell r="M28" t="str">
            <v>08.01.65</v>
          </cell>
        </row>
        <row r="29">
          <cell r="H29">
            <v>2035</v>
          </cell>
          <cell r="I29">
            <v>35476</v>
          </cell>
        </row>
        <row r="29">
          <cell r="K29" t="str">
            <v>OLECHNIK</v>
          </cell>
          <cell r="L29" t="str">
            <v>DARIUSZ</v>
          </cell>
          <cell r="M29" t="str">
            <v>22.12.73</v>
          </cell>
        </row>
        <row r="30">
          <cell r="H30">
            <v>2047</v>
          </cell>
          <cell r="I30">
            <v>37202</v>
          </cell>
        </row>
        <row r="30">
          <cell r="K30" t="str">
            <v>OLECHNIK</v>
          </cell>
          <cell r="L30" t="str">
            <v>EWELINA</v>
          </cell>
          <cell r="M30" t="str">
            <v>07.05.99</v>
          </cell>
        </row>
        <row r="31">
          <cell r="H31">
            <v>2044</v>
          </cell>
          <cell r="I31">
            <v>12363</v>
          </cell>
        </row>
        <row r="31">
          <cell r="K31" t="str">
            <v>PASZKIEWICZ</v>
          </cell>
          <cell r="L31" t="str">
            <v>WIESŁAW</v>
          </cell>
          <cell r="M31" t="str">
            <v>15.12.74</v>
          </cell>
        </row>
        <row r="32">
          <cell r="H32">
            <v>2042</v>
          </cell>
          <cell r="I32">
            <v>31709</v>
          </cell>
        </row>
        <row r="32">
          <cell r="K32" t="str">
            <v>PATRZAŁEK</v>
          </cell>
          <cell r="L32" t="str">
            <v>DAWID</v>
          </cell>
          <cell r="M32" t="str">
            <v>19.02.95</v>
          </cell>
        </row>
        <row r="33">
          <cell r="H33">
            <v>2039</v>
          </cell>
          <cell r="I33">
            <v>35477</v>
          </cell>
        </row>
        <row r="33">
          <cell r="K33" t="str">
            <v>PODGÓRSKI</v>
          </cell>
          <cell r="L33" t="str">
            <v>DARIUSZ</v>
          </cell>
          <cell r="M33" t="str">
            <v>04.11.71</v>
          </cell>
        </row>
        <row r="34">
          <cell r="H34">
            <v>2052</v>
          </cell>
          <cell r="I34">
            <v>37206</v>
          </cell>
        </row>
        <row r="34">
          <cell r="K34" t="str">
            <v>SUCHOLAS</v>
          </cell>
          <cell r="L34" t="str">
            <v>GRZEGORZ</v>
          </cell>
          <cell r="M34" t="str">
            <v>15.09.98</v>
          </cell>
        </row>
        <row r="35">
          <cell r="H35">
            <v>2043</v>
          </cell>
          <cell r="I35">
            <v>14203</v>
          </cell>
        </row>
        <row r="35">
          <cell r="K35" t="str">
            <v>SYLWESTRZAK</v>
          </cell>
          <cell r="L35" t="str">
            <v>GRZEGORZ</v>
          </cell>
          <cell r="M35" t="str">
            <v>10.11.61</v>
          </cell>
        </row>
        <row r="36">
          <cell r="H36">
            <v>2046</v>
          </cell>
          <cell r="I36">
            <v>8893</v>
          </cell>
        </row>
        <row r="36">
          <cell r="K36" t="str">
            <v>SZWEDA</v>
          </cell>
          <cell r="L36" t="str">
            <v>EMILIA</v>
          </cell>
          <cell r="M36" t="str">
            <v>29.05.83</v>
          </cell>
        </row>
        <row r="37">
          <cell r="H37">
            <v>2050</v>
          </cell>
          <cell r="I37">
            <v>12364</v>
          </cell>
        </row>
        <row r="37">
          <cell r="K37" t="str">
            <v>URBAŃSKI</v>
          </cell>
          <cell r="L37" t="str">
            <v>SŁAWOMIR</v>
          </cell>
          <cell r="M37" t="str">
            <v>11.09.76</v>
          </cell>
        </row>
        <row r="38">
          <cell r="H38">
            <v>7972</v>
          </cell>
          <cell r="I38">
            <v>6654</v>
          </cell>
        </row>
        <row r="38">
          <cell r="K38" t="str">
            <v>GŁOWACKI</v>
          </cell>
          <cell r="L38" t="str">
            <v>KRZYSZTOF</v>
          </cell>
          <cell r="M38" t="str">
            <v>05.09.65</v>
          </cell>
        </row>
        <row r="39">
          <cell r="H39">
            <v>7968</v>
          </cell>
          <cell r="I39">
            <v>19969</v>
          </cell>
        </row>
        <row r="39">
          <cell r="K39" t="str">
            <v>GRABOWSKI</v>
          </cell>
          <cell r="L39" t="str">
            <v>ADRIAN</v>
          </cell>
          <cell r="M39" t="str">
            <v>19.01.95</v>
          </cell>
        </row>
        <row r="40">
          <cell r="H40">
            <v>7969</v>
          </cell>
          <cell r="I40">
            <v>19970</v>
          </cell>
        </row>
        <row r="40">
          <cell r="K40" t="str">
            <v>GRABOWSKI</v>
          </cell>
          <cell r="L40" t="str">
            <v>PRZEMYSŁAW</v>
          </cell>
          <cell r="M40" t="str">
            <v>02.08.92</v>
          </cell>
        </row>
        <row r="41">
          <cell r="H41">
            <v>9487</v>
          </cell>
          <cell r="I41">
            <v>38551</v>
          </cell>
        </row>
        <row r="41">
          <cell r="K41" t="str">
            <v>HELISZ</v>
          </cell>
          <cell r="L41" t="str">
            <v>TADEUSZ</v>
          </cell>
          <cell r="M41" t="str">
            <v>13.07.56</v>
          </cell>
        </row>
        <row r="42">
          <cell r="H42">
            <v>8496</v>
          </cell>
          <cell r="I42">
            <v>38179</v>
          </cell>
        </row>
        <row r="42">
          <cell r="K42" t="str">
            <v>KACZMAREK</v>
          </cell>
          <cell r="L42" t="str">
            <v>OLIWER</v>
          </cell>
          <cell r="M42" t="str">
            <v>15.10.99</v>
          </cell>
        </row>
        <row r="43">
          <cell r="H43">
            <v>8495</v>
          </cell>
          <cell r="I43">
            <v>38178</v>
          </cell>
        </row>
        <row r="43">
          <cell r="K43" t="str">
            <v>MAMOŃ</v>
          </cell>
          <cell r="L43" t="str">
            <v>WOJCIECH</v>
          </cell>
          <cell r="M43" t="str">
            <v>20.05.99</v>
          </cell>
        </row>
        <row r="44">
          <cell r="H44">
            <v>7966</v>
          </cell>
          <cell r="I44">
            <v>5555</v>
          </cell>
        </row>
        <row r="44">
          <cell r="K44" t="str">
            <v>OKOŁOTOWICZ</v>
          </cell>
          <cell r="L44" t="str">
            <v>ZBIGNIEW</v>
          </cell>
          <cell r="M44" t="str">
            <v>21.11.45</v>
          </cell>
        </row>
        <row r="45">
          <cell r="H45">
            <v>7970</v>
          </cell>
          <cell r="I45">
            <v>30161</v>
          </cell>
        </row>
        <row r="45">
          <cell r="K45" t="str">
            <v>ROSIAK</v>
          </cell>
          <cell r="L45" t="str">
            <v>ERNEST</v>
          </cell>
          <cell r="M45" t="str">
            <v>16.01.98</v>
          </cell>
        </row>
        <row r="46">
          <cell r="H46">
            <v>7967</v>
          </cell>
          <cell r="I46">
            <v>27586</v>
          </cell>
        </row>
        <row r="46">
          <cell r="K46" t="str">
            <v>ROSIAK</v>
          </cell>
          <cell r="L46" t="str">
            <v>JACEK</v>
          </cell>
          <cell r="M46" t="str">
            <v>24.06.68</v>
          </cell>
        </row>
        <row r="47">
          <cell r="H47">
            <v>7971</v>
          </cell>
          <cell r="I47">
            <v>30162</v>
          </cell>
        </row>
        <row r="47">
          <cell r="K47" t="str">
            <v>ROSIAK</v>
          </cell>
          <cell r="L47" t="str">
            <v>NORBERT</v>
          </cell>
          <cell r="M47" t="str">
            <v>14.07.99</v>
          </cell>
        </row>
        <row r="48">
          <cell r="H48">
            <v>7973</v>
          </cell>
          <cell r="I48">
            <v>28988</v>
          </cell>
        </row>
        <row r="48">
          <cell r="K48" t="str">
            <v>ŚWIĘCH</v>
          </cell>
          <cell r="L48" t="str">
            <v>RYSZARD</v>
          </cell>
          <cell r="M48" t="str">
            <v>04.01.60</v>
          </cell>
        </row>
        <row r="49">
          <cell r="H49">
            <v>9674</v>
          </cell>
          <cell r="I49">
            <v>17819</v>
          </cell>
        </row>
        <row r="49">
          <cell r="K49" t="str">
            <v>BEDNARZ</v>
          </cell>
          <cell r="L49" t="str">
            <v>ADRIAN</v>
          </cell>
          <cell r="M49" t="str">
            <v>06.06.84</v>
          </cell>
        </row>
        <row r="50">
          <cell r="H50">
            <v>9703</v>
          </cell>
          <cell r="I50">
            <v>38650</v>
          </cell>
        </row>
        <row r="50">
          <cell r="K50" t="str">
            <v>BUCIAK</v>
          </cell>
          <cell r="L50" t="str">
            <v>WOJCIECH</v>
          </cell>
          <cell r="M50" t="str">
            <v>12.05.98</v>
          </cell>
        </row>
        <row r="51">
          <cell r="H51">
            <v>9675</v>
          </cell>
          <cell r="I51">
            <v>384</v>
          </cell>
        </row>
        <row r="51">
          <cell r="K51" t="str">
            <v>DERLICH</v>
          </cell>
          <cell r="L51" t="str">
            <v>MAŁGORZATA</v>
          </cell>
          <cell r="M51" t="str">
            <v>17.10.84</v>
          </cell>
        </row>
        <row r="52">
          <cell r="H52">
            <v>9676</v>
          </cell>
          <cell r="I52">
            <v>5514</v>
          </cell>
        </row>
        <row r="52">
          <cell r="K52" t="str">
            <v>DROZDEK</v>
          </cell>
          <cell r="L52" t="str">
            <v>MAREK</v>
          </cell>
          <cell r="M52" t="str">
            <v>23.05.60</v>
          </cell>
        </row>
        <row r="53">
          <cell r="H53">
            <v>9677</v>
          </cell>
          <cell r="I53">
            <v>5484</v>
          </cell>
        </row>
        <row r="53">
          <cell r="K53" t="str">
            <v>FILINOWICZ</v>
          </cell>
          <cell r="L53" t="str">
            <v>MONIKA</v>
          </cell>
          <cell r="M53" t="str">
            <v>05.04.88</v>
          </cell>
        </row>
        <row r="54">
          <cell r="H54">
            <v>9678</v>
          </cell>
          <cell r="I54">
            <v>11842</v>
          </cell>
        </row>
        <row r="54">
          <cell r="K54" t="str">
            <v>GŁOWACZ</v>
          </cell>
          <cell r="L54" t="str">
            <v>REMIGIUSZ</v>
          </cell>
          <cell r="M54" t="str">
            <v>01.10.73</v>
          </cell>
        </row>
        <row r="55">
          <cell r="H55">
            <v>9704</v>
          </cell>
          <cell r="I55">
            <v>38651</v>
          </cell>
        </row>
        <row r="55">
          <cell r="K55" t="str">
            <v>GOLEŃSKI</v>
          </cell>
          <cell r="L55" t="str">
            <v>ADAM</v>
          </cell>
          <cell r="M55" t="str">
            <v>14.07.02</v>
          </cell>
        </row>
        <row r="56">
          <cell r="H56">
            <v>9679</v>
          </cell>
          <cell r="I56">
            <v>35720</v>
          </cell>
        </row>
        <row r="56">
          <cell r="K56" t="str">
            <v>GOLEŃSKI</v>
          </cell>
          <cell r="L56" t="str">
            <v>JAN</v>
          </cell>
          <cell r="M56" t="str">
            <v>02.03.01</v>
          </cell>
        </row>
        <row r="57">
          <cell r="H57">
            <v>9680</v>
          </cell>
          <cell r="I57">
            <v>15428</v>
          </cell>
        </row>
        <row r="57">
          <cell r="K57" t="str">
            <v>JAŚLAN</v>
          </cell>
          <cell r="L57" t="str">
            <v>MIROSŁAW</v>
          </cell>
          <cell r="M57" t="str">
            <v>23.06.91</v>
          </cell>
        </row>
        <row r="58">
          <cell r="H58">
            <v>9681</v>
          </cell>
          <cell r="I58">
            <v>5079</v>
          </cell>
        </row>
        <row r="58">
          <cell r="K58" t="str">
            <v>JAWORSKA</v>
          </cell>
          <cell r="L58" t="str">
            <v>IZABELA</v>
          </cell>
          <cell r="M58" t="str">
            <v>20.01.90</v>
          </cell>
        </row>
        <row r="59">
          <cell r="H59">
            <v>9682</v>
          </cell>
          <cell r="I59">
            <v>169</v>
          </cell>
        </row>
        <row r="59">
          <cell r="K59" t="str">
            <v>JAŹWIEC</v>
          </cell>
          <cell r="L59" t="str">
            <v>ŁUKASZ</v>
          </cell>
          <cell r="M59" t="str">
            <v>09.05.80</v>
          </cell>
        </row>
        <row r="60">
          <cell r="H60">
            <v>9683</v>
          </cell>
          <cell r="I60">
            <v>20463</v>
          </cell>
        </row>
        <row r="60">
          <cell r="K60" t="str">
            <v>KACPERCZYK</v>
          </cell>
          <cell r="L60" t="str">
            <v>KAMIL</v>
          </cell>
          <cell r="M60" t="str">
            <v>06.12.89</v>
          </cell>
        </row>
        <row r="61">
          <cell r="H61">
            <v>9684</v>
          </cell>
          <cell r="I61">
            <v>5510</v>
          </cell>
        </row>
        <row r="61">
          <cell r="K61" t="str">
            <v>KACPERCZYK</v>
          </cell>
          <cell r="L61" t="str">
            <v>REMIGIUSZ</v>
          </cell>
          <cell r="M61" t="str">
            <v>06.12.37</v>
          </cell>
        </row>
        <row r="62">
          <cell r="H62">
            <v>9685</v>
          </cell>
          <cell r="I62">
            <v>32703</v>
          </cell>
        </row>
        <row r="62">
          <cell r="K62" t="str">
            <v>KOZŁOWSKI</v>
          </cell>
          <cell r="L62" t="str">
            <v>MAREK</v>
          </cell>
          <cell r="M62" t="str">
            <v>23.09.97</v>
          </cell>
        </row>
        <row r="63">
          <cell r="H63">
            <v>9686</v>
          </cell>
          <cell r="I63">
            <v>15430</v>
          </cell>
        </row>
        <row r="63">
          <cell r="K63" t="str">
            <v>KRZEMIŃSKI</v>
          </cell>
          <cell r="L63" t="str">
            <v>WALDEMAR</v>
          </cell>
          <cell r="M63" t="str">
            <v>18.08.68</v>
          </cell>
        </row>
        <row r="64">
          <cell r="H64">
            <v>9687</v>
          </cell>
          <cell r="I64">
            <v>32704</v>
          </cell>
        </row>
        <row r="64">
          <cell r="K64" t="str">
            <v>KUCIŃSKA</v>
          </cell>
          <cell r="L64" t="str">
            <v>KAMILA</v>
          </cell>
          <cell r="M64" t="str">
            <v>19.02.97</v>
          </cell>
        </row>
        <row r="65">
          <cell r="H65">
            <v>9688</v>
          </cell>
          <cell r="I65">
            <v>5513</v>
          </cell>
        </row>
        <row r="65">
          <cell r="K65" t="str">
            <v>KURASZ</v>
          </cell>
          <cell r="L65" t="str">
            <v>ZBIGNIEW</v>
          </cell>
          <cell r="M65" t="str">
            <v>21.07.60</v>
          </cell>
        </row>
        <row r="66">
          <cell r="H66">
            <v>9689</v>
          </cell>
          <cell r="I66">
            <v>32934</v>
          </cell>
        </row>
        <row r="66">
          <cell r="K66" t="str">
            <v>MARKOWSKI</v>
          </cell>
          <cell r="L66" t="str">
            <v>BOGDAN</v>
          </cell>
          <cell r="M66" t="str">
            <v>29.10.96</v>
          </cell>
        </row>
        <row r="67">
          <cell r="H67">
            <v>9690</v>
          </cell>
          <cell r="I67">
            <v>8415</v>
          </cell>
        </row>
        <row r="67">
          <cell r="K67" t="str">
            <v>MATLĄG</v>
          </cell>
          <cell r="L67" t="str">
            <v>ŁUKASZ</v>
          </cell>
          <cell r="M67" t="str">
            <v>01.02.90</v>
          </cell>
        </row>
        <row r="68">
          <cell r="H68">
            <v>9708</v>
          </cell>
          <cell r="I68">
            <v>782</v>
          </cell>
        </row>
        <row r="68">
          <cell r="K68" t="str">
            <v>MIŚ</v>
          </cell>
          <cell r="L68" t="str">
            <v>MARTA</v>
          </cell>
          <cell r="M68" t="str">
            <v>19.02.85</v>
          </cell>
        </row>
        <row r="69">
          <cell r="H69">
            <v>9692</v>
          </cell>
          <cell r="I69">
            <v>35027</v>
          </cell>
        </row>
        <row r="69">
          <cell r="K69" t="str">
            <v>NEBESNA</v>
          </cell>
          <cell r="L69" t="str">
            <v>MARTA</v>
          </cell>
          <cell r="M69" t="str">
            <v>14.12.00</v>
          </cell>
        </row>
        <row r="70">
          <cell r="H70">
            <v>9691</v>
          </cell>
          <cell r="I70">
            <v>31706</v>
          </cell>
        </row>
        <row r="70">
          <cell r="K70" t="str">
            <v>NEBESNY</v>
          </cell>
          <cell r="L70" t="str">
            <v>KAMIL</v>
          </cell>
          <cell r="M70" t="str">
            <v>28.09.95</v>
          </cell>
        </row>
        <row r="71">
          <cell r="H71">
            <v>9693</v>
          </cell>
          <cell r="I71">
            <v>4836</v>
          </cell>
        </row>
        <row r="71">
          <cell r="K71" t="str">
            <v>PAJĄK</v>
          </cell>
          <cell r="L71" t="str">
            <v>ARKADIUSZ</v>
          </cell>
          <cell r="M71" t="str">
            <v>22.08.86</v>
          </cell>
        </row>
        <row r="72">
          <cell r="H72">
            <v>9694</v>
          </cell>
          <cell r="I72">
            <v>29364</v>
          </cell>
        </row>
        <row r="72">
          <cell r="K72" t="str">
            <v>PIECZARKA</v>
          </cell>
          <cell r="L72" t="str">
            <v>DAMIAN</v>
          </cell>
          <cell r="M72" t="str">
            <v>22.02.96</v>
          </cell>
        </row>
        <row r="73">
          <cell r="H73">
            <v>9695</v>
          </cell>
          <cell r="I73">
            <v>14645</v>
          </cell>
        </row>
        <row r="73">
          <cell r="K73" t="str">
            <v>PŁONKA</v>
          </cell>
          <cell r="L73" t="str">
            <v>HENRYK</v>
          </cell>
          <cell r="M73" t="str">
            <v>13.04.37</v>
          </cell>
        </row>
        <row r="74">
          <cell r="H74">
            <v>9696</v>
          </cell>
          <cell r="I74">
            <v>615</v>
          </cell>
        </row>
        <row r="74">
          <cell r="K74" t="str">
            <v>ROGÓŻ</v>
          </cell>
          <cell r="L74" t="str">
            <v>GRZEGORZ</v>
          </cell>
          <cell r="M74" t="str">
            <v>31.08.83</v>
          </cell>
        </row>
        <row r="75">
          <cell r="H75">
            <v>9705</v>
          </cell>
          <cell r="I75">
            <v>38652</v>
          </cell>
        </row>
        <row r="75">
          <cell r="K75" t="str">
            <v>ROMAN</v>
          </cell>
          <cell r="L75" t="str">
            <v>SEBASTIAN</v>
          </cell>
          <cell r="M75" t="str">
            <v>18.12.79</v>
          </cell>
        </row>
        <row r="76">
          <cell r="H76">
            <v>9697</v>
          </cell>
          <cell r="I76">
            <v>5084</v>
          </cell>
        </row>
        <row r="76">
          <cell r="K76" t="str">
            <v>SKRZYPIEC</v>
          </cell>
          <cell r="L76" t="str">
            <v>OLGA</v>
          </cell>
          <cell r="M76" t="str">
            <v>08.06.89</v>
          </cell>
        </row>
        <row r="77">
          <cell r="H77">
            <v>9706</v>
          </cell>
          <cell r="I77">
            <v>38653</v>
          </cell>
        </row>
        <row r="77">
          <cell r="K77" t="str">
            <v>SMUSZ-SAWIN</v>
          </cell>
          <cell r="L77" t="str">
            <v>URSZULA</v>
          </cell>
          <cell r="M77" t="str">
            <v>26.07.64</v>
          </cell>
        </row>
        <row r="78">
          <cell r="H78">
            <v>9709</v>
          </cell>
          <cell r="I78">
            <v>38655</v>
          </cell>
        </row>
        <row r="78">
          <cell r="K78" t="str">
            <v>SOBKOWICZ</v>
          </cell>
          <cell r="L78" t="str">
            <v>MICHAŁ</v>
          </cell>
          <cell r="M78" t="str">
            <v>19.01.99</v>
          </cell>
        </row>
        <row r="79">
          <cell r="H79">
            <v>9698</v>
          </cell>
          <cell r="I79">
            <v>5498</v>
          </cell>
        </row>
        <row r="79">
          <cell r="K79" t="str">
            <v>STOLICKI</v>
          </cell>
          <cell r="L79" t="str">
            <v>NORBERT</v>
          </cell>
          <cell r="M79" t="str">
            <v>14.12.73</v>
          </cell>
        </row>
        <row r="80">
          <cell r="H80">
            <v>9699</v>
          </cell>
          <cell r="I80">
            <v>14643</v>
          </cell>
        </row>
        <row r="80">
          <cell r="K80" t="str">
            <v>TALAR</v>
          </cell>
          <cell r="L80" t="str">
            <v>ANDRZEJ</v>
          </cell>
          <cell r="M80" t="str">
            <v>15.06.58</v>
          </cell>
        </row>
        <row r="81">
          <cell r="H81">
            <v>9700</v>
          </cell>
          <cell r="I81">
            <v>5500</v>
          </cell>
        </row>
        <row r="81">
          <cell r="K81" t="str">
            <v>TOMCZYK</v>
          </cell>
          <cell r="L81" t="str">
            <v>ROBERT</v>
          </cell>
          <cell r="M81" t="str">
            <v>28.02.68</v>
          </cell>
        </row>
        <row r="82">
          <cell r="H82">
            <v>9707</v>
          </cell>
          <cell r="I82">
            <v>38654</v>
          </cell>
        </row>
        <row r="82">
          <cell r="K82" t="str">
            <v>WĄSIK</v>
          </cell>
          <cell r="L82" t="str">
            <v>SEBASTIAN</v>
          </cell>
          <cell r="M82" t="str">
            <v>17.08.00</v>
          </cell>
        </row>
        <row r="83">
          <cell r="H83">
            <v>9710</v>
          </cell>
          <cell r="I83">
            <v>38656</v>
          </cell>
        </row>
        <row r="83">
          <cell r="K83" t="str">
            <v>WILK</v>
          </cell>
          <cell r="L83" t="str">
            <v>SEBASTIAN</v>
          </cell>
          <cell r="M83" t="str">
            <v>06.07.98</v>
          </cell>
        </row>
        <row r="84">
          <cell r="H84">
            <v>9701</v>
          </cell>
          <cell r="I84">
            <v>35721</v>
          </cell>
        </row>
        <row r="84">
          <cell r="K84" t="str">
            <v>WINTER</v>
          </cell>
          <cell r="L84" t="str">
            <v>ERYK</v>
          </cell>
          <cell r="M84" t="str">
            <v>11.03.00</v>
          </cell>
        </row>
        <row r="85">
          <cell r="H85">
            <v>9702</v>
          </cell>
          <cell r="I85">
            <v>5505</v>
          </cell>
        </row>
        <row r="85">
          <cell r="K85" t="str">
            <v>WOŁOWICKI</v>
          </cell>
          <cell r="L85" t="str">
            <v>MARCIN</v>
          </cell>
          <cell r="M85" t="str">
            <v>15.06.86</v>
          </cell>
        </row>
        <row r="86">
          <cell r="H86">
            <v>9711</v>
          </cell>
          <cell r="I86">
            <v>38657</v>
          </cell>
        </row>
        <row r="86">
          <cell r="K86" t="str">
            <v>ZIOBROWSKI</v>
          </cell>
          <cell r="L86" t="str">
            <v>FILIP</v>
          </cell>
          <cell r="M86" t="str">
            <v>24.08.98</v>
          </cell>
        </row>
        <row r="87">
          <cell r="H87">
            <v>2693</v>
          </cell>
          <cell r="I87">
            <v>26220</v>
          </cell>
        </row>
        <row r="87">
          <cell r="K87" t="str">
            <v>ANCYPA</v>
          </cell>
          <cell r="L87" t="str">
            <v>MARCELINA</v>
          </cell>
          <cell r="M87" t="str">
            <v>23.01.98</v>
          </cell>
        </row>
        <row r="88">
          <cell r="H88">
            <v>8648</v>
          </cell>
          <cell r="I88">
            <v>6631</v>
          </cell>
        </row>
        <row r="88">
          <cell r="K88" t="str">
            <v>BANASZKIEWICZ</v>
          </cell>
          <cell r="L88" t="str">
            <v>RYSZARD</v>
          </cell>
          <cell r="M88" t="str">
            <v>18.09.41</v>
          </cell>
        </row>
        <row r="89">
          <cell r="H89">
            <v>2694</v>
          </cell>
          <cell r="I89">
            <v>31244</v>
          </cell>
        </row>
        <row r="89">
          <cell r="K89" t="str">
            <v>CHRABĄSZCZ</v>
          </cell>
          <cell r="L89" t="str">
            <v>MILENA</v>
          </cell>
          <cell r="M89" t="str">
            <v>19.11.02</v>
          </cell>
        </row>
        <row r="90">
          <cell r="H90">
            <v>8649</v>
          </cell>
          <cell r="I90">
            <v>6626</v>
          </cell>
        </row>
        <row r="90">
          <cell r="K90" t="str">
            <v>GLIŃSKI</v>
          </cell>
          <cell r="L90" t="str">
            <v>ZBIGNIEW</v>
          </cell>
          <cell r="M90" t="str">
            <v>30.04.55</v>
          </cell>
        </row>
        <row r="91">
          <cell r="H91">
            <v>2680</v>
          </cell>
          <cell r="I91">
            <v>37280</v>
          </cell>
        </row>
        <row r="91">
          <cell r="K91" t="str">
            <v>JAGIELSKA</v>
          </cell>
          <cell r="L91" t="str">
            <v>KLAUDIA</v>
          </cell>
          <cell r="M91" t="str">
            <v>18.03.05</v>
          </cell>
        </row>
        <row r="92">
          <cell r="H92">
            <v>2681</v>
          </cell>
          <cell r="I92">
            <v>37281</v>
          </cell>
        </row>
        <row r="92">
          <cell r="K92" t="str">
            <v>JAKUBCZAK</v>
          </cell>
          <cell r="L92" t="str">
            <v>JAKUB</v>
          </cell>
          <cell r="M92" t="str">
            <v>25.04.04</v>
          </cell>
        </row>
        <row r="93">
          <cell r="H93">
            <v>2705</v>
          </cell>
          <cell r="I93">
            <v>5078</v>
          </cell>
        </row>
        <row r="93">
          <cell r="K93" t="str">
            <v>JAWORSKA</v>
          </cell>
          <cell r="L93" t="str">
            <v>ANITA</v>
          </cell>
          <cell r="M93" t="str">
            <v>20.01.90</v>
          </cell>
        </row>
        <row r="94">
          <cell r="H94">
            <v>8650</v>
          </cell>
          <cell r="I94">
            <v>23366</v>
          </cell>
        </row>
        <row r="94">
          <cell r="K94" t="str">
            <v>JEŻ</v>
          </cell>
          <cell r="L94" t="str">
            <v>WŁADYSŁAW</v>
          </cell>
          <cell r="M94" t="str">
            <v>19.03.66</v>
          </cell>
        </row>
        <row r="95">
          <cell r="H95">
            <v>8651</v>
          </cell>
          <cell r="I95">
            <v>7827</v>
          </cell>
        </row>
        <row r="95">
          <cell r="K95" t="str">
            <v>JÓŹWIK</v>
          </cell>
          <cell r="L95" t="str">
            <v>DAMIAN</v>
          </cell>
          <cell r="M95" t="str">
            <v>02.02.90</v>
          </cell>
        </row>
        <row r="96">
          <cell r="H96">
            <v>2682</v>
          </cell>
          <cell r="I96">
            <v>37282</v>
          </cell>
        </row>
        <row r="96">
          <cell r="K96" t="str">
            <v>KASPERKIEWICZ</v>
          </cell>
          <cell r="L96" t="str">
            <v>KATARZYNA</v>
          </cell>
          <cell r="M96" t="str">
            <v>06.06.05</v>
          </cell>
        </row>
        <row r="97">
          <cell r="H97">
            <v>2695</v>
          </cell>
          <cell r="I97">
            <v>33241</v>
          </cell>
        </row>
        <row r="97">
          <cell r="K97" t="str">
            <v>KOLEŚNIAK</v>
          </cell>
          <cell r="L97" t="str">
            <v>ERYK</v>
          </cell>
          <cell r="M97" t="str">
            <v>28.06.02</v>
          </cell>
        </row>
        <row r="98">
          <cell r="H98">
            <v>2696</v>
          </cell>
          <cell r="I98">
            <v>33242</v>
          </cell>
        </row>
        <row r="98">
          <cell r="K98" t="str">
            <v>KOT</v>
          </cell>
          <cell r="L98" t="str">
            <v>DOMINIK</v>
          </cell>
          <cell r="M98" t="str">
            <v>04.07.02</v>
          </cell>
        </row>
        <row r="99">
          <cell r="H99">
            <v>8652</v>
          </cell>
          <cell r="I99">
            <v>6627</v>
          </cell>
        </row>
        <row r="99">
          <cell r="K99" t="str">
            <v>KOT</v>
          </cell>
          <cell r="L99" t="str">
            <v>ZBIGNIEW</v>
          </cell>
          <cell r="M99" t="str">
            <v>30.06.71</v>
          </cell>
        </row>
        <row r="100">
          <cell r="H100">
            <v>2697</v>
          </cell>
          <cell r="I100">
            <v>26221</v>
          </cell>
        </row>
        <row r="100">
          <cell r="K100" t="str">
            <v>KOZYRA</v>
          </cell>
          <cell r="L100" t="str">
            <v>MATEUSZ</v>
          </cell>
          <cell r="M100" t="str">
            <v>25.01.99</v>
          </cell>
        </row>
        <row r="101">
          <cell r="H101">
            <v>2698</v>
          </cell>
          <cell r="I101">
            <v>32339</v>
          </cell>
        </row>
        <row r="101">
          <cell r="K101" t="str">
            <v>KWIATKOWSKA</v>
          </cell>
          <cell r="L101" t="str">
            <v>ELŻBIETA</v>
          </cell>
          <cell r="M101" t="str">
            <v>24.01.03</v>
          </cell>
        </row>
        <row r="102">
          <cell r="H102">
            <v>2699</v>
          </cell>
          <cell r="I102">
            <v>26222</v>
          </cell>
        </row>
        <row r="102">
          <cell r="K102" t="str">
            <v>KWIATKOWSKA</v>
          </cell>
          <cell r="L102" t="str">
            <v>URSZULA</v>
          </cell>
          <cell r="M102" t="str">
            <v>16.11.99</v>
          </cell>
        </row>
        <row r="103">
          <cell r="H103">
            <v>2683</v>
          </cell>
          <cell r="I103">
            <v>37283</v>
          </cell>
        </row>
        <row r="103">
          <cell r="K103" t="str">
            <v>MUSIAŁ</v>
          </cell>
          <cell r="L103" t="str">
            <v>LIDIA</v>
          </cell>
          <cell r="M103" t="str">
            <v>27.09.05</v>
          </cell>
        </row>
        <row r="104">
          <cell r="H104">
            <v>2684</v>
          </cell>
          <cell r="I104">
            <v>37284</v>
          </cell>
        </row>
        <row r="104">
          <cell r="K104" t="str">
            <v>MUSIAŁ</v>
          </cell>
          <cell r="L104" t="str">
            <v>NINA</v>
          </cell>
          <cell r="M104" t="str">
            <v>01.08.01</v>
          </cell>
        </row>
        <row r="105">
          <cell r="H105">
            <v>2685</v>
          </cell>
          <cell r="I105">
            <v>37285</v>
          </cell>
        </row>
        <row r="105">
          <cell r="K105" t="str">
            <v>NOWACKA</v>
          </cell>
          <cell r="L105" t="str">
            <v>MAJA</v>
          </cell>
          <cell r="M105" t="str">
            <v>21.05.05</v>
          </cell>
        </row>
        <row r="106">
          <cell r="H106">
            <v>2686</v>
          </cell>
          <cell r="I106">
            <v>37286</v>
          </cell>
        </row>
        <row r="106">
          <cell r="K106" t="str">
            <v>NOWACKA</v>
          </cell>
          <cell r="L106" t="str">
            <v>ZUZANNA</v>
          </cell>
          <cell r="M106" t="str">
            <v>20.01.04</v>
          </cell>
        </row>
        <row r="107">
          <cell r="H107">
            <v>8653</v>
          </cell>
          <cell r="I107">
            <v>11189</v>
          </cell>
        </row>
        <row r="107">
          <cell r="K107" t="str">
            <v>NOWAK</v>
          </cell>
          <cell r="L107" t="str">
            <v>ANDRZEJ</v>
          </cell>
          <cell r="M107" t="str">
            <v>10.08.53</v>
          </cell>
        </row>
        <row r="108">
          <cell r="H108">
            <v>2687</v>
          </cell>
          <cell r="I108">
            <v>37287</v>
          </cell>
        </row>
        <row r="108">
          <cell r="K108" t="str">
            <v>RAK</v>
          </cell>
          <cell r="L108" t="str">
            <v>WIKTORIA</v>
          </cell>
          <cell r="M108" t="str">
            <v>10.07.05</v>
          </cell>
        </row>
        <row r="109">
          <cell r="H109">
            <v>8656</v>
          </cell>
          <cell r="I109">
            <v>6630</v>
          </cell>
        </row>
        <row r="109">
          <cell r="K109" t="str">
            <v>STRZAŁKOWSKI</v>
          </cell>
          <cell r="L109" t="str">
            <v>MARIUSZ</v>
          </cell>
          <cell r="M109" t="str">
            <v>21.04.75</v>
          </cell>
        </row>
        <row r="110">
          <cell r="H110">
            <v>2688</v>
          </cell>
          <cell r="I110">
            <v>37288</v>
          </cell>
        </row>
        <row r="110">
          <cell r="K110" t="str">
            <v>SZEWC</v>
          </cell>
          <cell r="L110" t="str">
            <v>DOBROMIŁA</v>
          </cell>
          <cell r="M110" t="str">
            <v>18.09.05</v>
          </cell>
        </row>
        <row r="111">
          <cell r="H111">
            <v>2689</v>
          </cell>
          <cell r="I111">
            <v>37289</v>
          </cell>
        </row>
        <row r="111">
          <cell r="K111" t="str">
            <v>SZEWC</v>
          </cell>
          <cell r="L111" t="str">
            <v>JONASZ</v>
          </cell>
          <cell r="M111" t="str">
            <v>22.01.02</v>
          </cell>
        </row>
        <row r="112">
          <cell r="H112">
            <v>2690</v>
          </cell>
          <cell r="I112">
            <v>37290</v>
          </cell>
        </row>
        <row r="112">
          <cell r="K112" t="str">
            <v>SZUMACHER</v>
          </cell>
          <cell r="L112" t="str">
            <v>APOLONIA</v>
          </cell>
          <cell r="M112" t="str">
            <v>08.04.05</v>
          </cell>
        </row>
        <row r="113">
          <cell r="H113">
            <v>2691</v>
          </cell>
          <cell r="I113">
            <v>37291</v>
          </cell>
        </row>
        <row r="113">
          <cell r="K113" t="str">
            <v>SZUMACHER</v>
          </cell>
          <cell r="L113" t="str">
            <v>JAN</v>
          </cell>
          <cell r="M113" t="str">
            <v>08.04.05</v>
          </cell>
        </row>
        <row r="114">
          <cell r="H114">
            <v>2700</v>
          </cell>
          <cell r="I114">
            <v>26224</v>
          </cell>
        </row>
        <row r="114">
          <cell r="K114" t="str">
            <v>UCHNAST</v>
          </cell>
          <cell r="L114" t="str">
            <v>AGATA</v>
          </cell>
          <cell r="M114" t="str">
            <v>24.07.99</v>
          </cell>
        </row>
        <row r="115">
          <cell r="H115">
            <v>2701</v>
          </cell>
          <cell r="I115">
            <v>26225</v>
          </cell>
        </row>
        <row r="115">
          <cell r="K115" t="str">
            <v>WAPIŃSKI</v>
          </cell>
          <cell r="L115" t="str">
            <v>KAMIL</v>
          </cell>
          <cell r="M115" t="str">
            <v>09.06.99</v>
          </cell>
        </row>
        <row r="116">
          <cell r="H116">
            <v>2702</v>
          </cell>
          <cell r="I116">
            <v>31246</v>
          </cell>
        </row>
        <row r="116">
          <cell r="K116" t="str">
            <v>WAPIŃSKI</v>
          </cell>
          <cell r="L116" t="str">
            <v>MACIEJ</v>
          </cell>
          <cell r="M116" t="str">
            <v>28.09.01</v>
          </cell>
        </row>
        <row r="117">
          <cell r="H117">
            <v>8655</v>
          </cell>
          <cell r="I117">
            <v>17205</v>
          </cell>
        </row>
        <row r="117">
          <cell r="K117" t="str">
            <v>WINKIEL</v>
          </cell>
          <cell r="L117" t="str">
            <v>GRZEGORZ</v>
          </cell>
          <cell r="M117" t="str">
            <v>15.05.57</v>
          </cell>
        </row>
        <row r="118">
          <cell r="H118">
            <v>2692</v>
          </cell>
          <cell r="I118">
            <v>37292</v>
          </cell>
        </row>
        <row r="118">
          <cell r="K118" t="str">
            <v>WIŚNIEWSKA</v>
          </cell>
          <cell r="L118" t="str">
            <v>ALEKSANDRA</v>
          </cell>
          <cell r="M118" t="str">
            <v>29.09.04</v>
          </cell>
        </row>
        <row r="119">
          <cell r="H119">
            <v>8654</v>
          </cell>
          <cell r="I119">
            <v>14911</v>
          </cell>
        </row>
        <row r="119">
          <cell r="K119" t="str">
            <v>WITIAK</v>
          </cell>
          <cell r="L119" t="str">
            <v>BOGDAN</v>
          </cell>
          <cell r="M119" t="str">
            <v>22.12.55</v>
          </cell>
        </row>
        <row r="120">
          <cell r="H120">
            <v>2703</v>
          </cell>
          <cell r="I120">
            <v>31247</v>
          </cell>
        </row>
        <row r="120">
          <cell r="K120" t="str">
            <v>WITKOWSKI</v>
          </cell>
          <cell r="L120" t="str">
            <v>JAKUB</v>
          </cell>
          <cell r="M120" t="str">
            <v>06.09.01</v>
          </cell>
        </row>
        <row r="121">
          <cell r="H121">
            <v>2704</v>
          </cell>
          <cell r="I121">
            <v>31248</v>
          </cell>
        </row>
        <row r="121">
          <cell r="K121" t="str">
            <v>WITKOWSKI</v>
          </cell>
          <cell r="L121" t="str">
            <v>TOMASZ</v>
          </cell>
          <cell r="M121" t="str">
            <v>06.09.01</v>
          </cell>
        </row>
        <row r="122">
          <cell r="H122">
            <v>4171</v>
          </cell>
          <cell r="I122">
            <v>3282</v>
          </cell>
        </row>
        <row r="122">
          <cell r="K122" t="str">
            <v>BADULA</v>
          </cell>
          <cell r="L122" t="str">
            <v>MATEUSZ</v>
          </cell>
          <cell r="M122" t="str">
            <v>31.10.81</v>
          </cell>
        </row>
        <row r="123">
          <cell r="H123">
            <v>4168</v>
          </cell>
          <cell r="I123">
            <v>32605</v>
          </cell>
        </row>
        <row r="123">
          <cell r="K123" t="str">
            <v>BANASIEWICZ</v>
          </cell>
          <cell r="L123" t="str">
            <v>KORNELIA</v>
          </cell>
          <cell r="M123" t="str">
            <v>24.12.99</v>
          </cell>
        </row>
        <row r="124">
          <cell r="H124">
            <v>4158</v>
          </cell>
          <cell r="I124">
            <v>28440</v>
          </cell>
        </row>
        <row r="124">
          <cell r="K124" t="str">
            <v>BORKOWSKA</v>
          </cell>
          <cell r="L124" t="str">
            <v>DOROTA</v>
          </cell>
          <cell r="M124" t="str">
            <v>13.04.68</v>
          </cell>
        </row>
        <row r="125">
          <cell r="H125">
            <v>4170</v>
          </cell>
          <cell r="I125">
            <v>7603</v>
          </cell>
        </row>
        <row r="125">
          <cell r="K125" t="str">
            <v>GLINIAK</v>
          </cell>
          <cell r="L125" t="str">
            <v>JAN</v>
          </cell>
          <cell r="M125" t="str">
            <v>06.06.60</v>
          </cell>
        </row>
        <row r="126">
          <cell r="H126">
            <v>4165</v>
          </cell>
          <cell r="I126">
            <v>21054</v>
          </cell>
        </row>
        <row r="126">
          <cell r="K126" t="str">
            <v>KOTYL</v>
          </cell>
          <cell r="L126" t="str">
            <v>EWA</v>
          </cell>
          <cell r="M126" t="str">
            <v>10.12.93</v>
          </cell>
        </row>
        <row r="127">
          <cell r="H127">
            <v>4159</v>
          </cell>
          <cell r="I127">
            <v>23867</v>
          </cell>
        </row>
        <row r="127">
          <cell r="K127" t="str">
            <v>KOTYL</v>
          </cell>
          <cell r="L127" t="str">
            <v>MARIUSZ</v>
          </cell>
          <cell r="M127" t="str">
            <v>02.06.95</v>
          </cell>
        </row>
        <row r="128">
          <cell r="H128">
            <v>4166</v>
          </cell>
          <cell r="I128">
            <v>31697</v>
          </cell>
        </row>
        <row r="128">
          <cell r="K128" t="str">
            <v>KOWALSKA</v>
          </cell>
          <cell r="L128" t="str">
            <v>MARTA</v>
          </cell>
          <cell r="M128" t="str">
            <v>29.03.98</v>
          </cell>
        </row>
        <row r="129">
          <cell r="H129">
            <v>8219</v>
          </cell>
          <cell r="I129">
            <v>6640</v>
          </cell>
        </row>
        <row r="129">
          <cell r="K129" t="str">
            <v>KOWALSKI</v>
          </cell>
          <cell r="L129" t="str">
            <v>MIROSŁAW</v>
          </cell>
          <cell r="M129" t="str">
            <v>19.10.82</v>
          </cell>
        </row>
        <row r="130">
          <cell r="H130">
            <v>4174</v>
          </cell>
          <cell r="I130">
            <v>37490</v>
          </cell>
        </row>
        <row r="130">
          <cell r="K130" t="str">
            <v>KUCHARSKA</v>
          </cell>
          <cell r="L130" t="str">
            <v>PAULINA</v>
          </cell>
          <cell r="M130" t="str">
            <v>07.11.03</v>
          </cell>
        </row>
        <row r="131">
          <cell r="H131">
            <v>5911</v>
          </cell>
          <cell r="I131">
            <v>34657</v>
          </cell>
        </row>
        <row r="131">
          <cell r="K131" t="str">
            <v>KUCHARSKI</v>
          </cell>
          <cell r="L131" t="str">
            <v>PATRYK</v>
          </cell>
          <cell r="M131" t="str">
            <v>06.07.99</v>
          </cell>
        </row>
        <row r="132">
          <cell r="H132">
            <v>4172</v>
          </cell>
          <cell r="I132">
            <v>37489</v>
          </cell>
        </row>
        <row r="132">
          <cell r="K132" t="str">
            <v>PAŹ</v>
          </cell>
          <cell r="L132" t="str">
            <v>KACPER</v>
          </cell>
          <cell r="M132" t="str">
            <v>18.12.04</v>
          </cell>
        </row>
        <row r="133">
          <cell r="H133">
            <v>4160</v>
          </cell>
          <cell r="I133">
            <v>27766</v>
          </cell>
        </row>
        <row r="133">
          <cell r="K133" t="str">
            <v>RZETELSKA</v>
          </cell>
          <cell r="L133" t="str">
            <v>BOŻENA</v>
          </cell>
          <cell r="M133" t="str">
            <v>20.03.75</v>
          </cell>
        </row>
        <row r="134">
          <cell r="H134">
            <v>4167</v>
          </cell>
          <cell r="I134">
            <v>37488</v>
          </cell>
        </row>
        <row r="134">
          <cell r="K134" t="str">
            <v>SARWA</v>
          </cell>
          <cell r="L134" t="str">
            <v>ANNA</v>
          </cell>
          <cell r="M134" t="str">
            <v>04.01.02</v>
          </cell>
        </row>
        <row r="135">
          <cell r="H135">
            <v>4164</v>
          </cell>
          <cell r="I135">
            <v>32424</v>
          </cell>
        </row>
        <row r="135">
          <cell r="K135" t="str">
            <v>ŚLIWA</v>
          </cell>
          <cell r="L135" t="str">
            <v>MATEUSZ</v>
          </cell>
          <cell r="M135" t="str">
            <v>11.07.98</v>
          </cell>
        </row>
        <row r="136">
          <cell r="H136">
            <v>5910</v>
          </cell>
          <cell r="I136">
            <v>12573</v>
          </cell>
        </row>
        <row r="136">
          <cell r="K136" t="str">
            <v>WALAWENDER</v>
          </cell>
          <cell r="L136" t="str">
            <v>ANDRZEJ</v>
          </cell>
          <cell r="M136" t="str">
            <v>26.05.68</v>
          </cell>
        </row>
        <row r="137">
          <cell r="H137">
            <v>5909</v>
          </cell>
          <cell r="I137">
            <v>1514</v>
          </cell>
        </row>
        <row r="137">
          <cell r="K137" t="str">
            <v>WALAWENDER</v>
          </cell>
          <cell r="L137" t="str">
            <v>EDYTA</v>
          </cell>
          <cell r="M137" t="str">
            <v>07.11.70</v>
          </cell>
        </row>
        <row r="138">
          <cell r="H138">
            <v>4161</v>
          </cell>
          <cell r="I138">
            <v>21053</v>
          </cell>
        </row>
        <row r="138">
          <cell r="K138" t="str">
            <v>WOŁK</v>
          </cell>
          <cell r="L138" t="str">
            <v>AGATA</v>
          </cell>
          <cell r="M138" t="str">
            <v>09.03.95</v>
          </cell>
        </row>
        <row r="139">
          <cell r="H139">
            <v>4162</v>
          </cell>
          <cell r="I139">
            <v>16873</v>
          </cell>
        </row>
        <row r="139">
          <cell r="K139" t="str">
            <v>WOŁK</v>
          </cell>
          <cell r="L139" t="str">
            <v>JĘDRZEJ</v>
          </cell>
          <cell r="M139" t="str">
            <v>22.02.93</v>
          </cell>
        </row>
        <row r="140">
          <cell r="H140">
            <v>4163</v>
          </cell>
          <cell r="I140">
            <v>16874</v>
          </cell>
        </row>
        <row r="140">
          <cell r="K140" t="str">
            <v>WOŁK</v>
          </cell>
          <cell r="L140" t="str">
            <v>SŁAWOMIR</v>
          </cell>
          <cell r="M140" t="str">
            <v>03.08.62</v>
          </cell>
        </row>
        <row r="141">
          <cell r="H141">
            <v>4169</v>
          </cell>
          <cell r="I141">
            <v>20530</v>
          </cell>
        </row>
        <row r="141">
          <cell r="K141" t="str">
            <v>ŻAK</v>
          </cell>
          <cell r="L141" t="str">
            <v>MARIAN</v>
          </cell>
          <cell r="M141" t="str">
            <v>17.05.47</v>
          </cell>
        </row>
        <row r="142">
          <cell r="H142">
            <v>4173</v>
          </cell>
          <cell r="I142">
            <v>20531</v>
          </cell>
        </row>
        <row r="142">
          <cell r="K142" t="str">
            <v>ŻAK</v>
          </cell>
          <cell r="L142" t="str">
            <v>PRZEMYSŁAW</v>
          </cell>
          <cell r="M142" t="str">
            <v>30.10.72</v>
          </cell>
        </row>
        <row r="143">
          <cell r="H143">
            <v>2031</v>
          </cell>
          <cell r="I143">
            <v>26178</v>
          </cell>
        </row>
        <row r="143">
          <cell r="K143" t="str">
            <v>BEDNARSKI</v>
          </cell>
          <cell r="L143" t="str">
            <v>SŁAWOMIR</v>
          </cell>
          <cell r="M143" t="str">
            <v>27.04.62</v>
          </cell>
        </row>
        <row r="144">
          <cell r="H144">
            <v>2027</v>
          </cell>
          <cell r="I144">
            <v>24219</v>
          </cell>
        </row>
        <row r="144">
          <cell r="K144" t="str">
            <v>BOGDOLL</v>
          </cell>
          <cell r="L144" t="str">
            <v>HUBERT</v>
          </cell>
          <cell r="M144" t="str">
            <v>10.04.45</v>
          </cell>
        </row>
        <row r="145">
          <cell r="H145">
            <v>2033</v>
          </cell>
          <cell r="I145">
            <v>21170</v>
          </cell>
        </row>
        <row r="145">
          <cell r="K145" t="str">
            <v>HUBICKI</v>
          </cell>
          <cell r="L145" t="str">
            <v>TADEUSZ</v>
          </cell>
          <cell r="M145" t="str">
            <v>04.02.45</v>
          </cell>
        </row>
        <row r="146">
          <cell r="H146">
            <v>2034</v>
          </cell>
          <cell r="I146">
            <v>10531</v>
          </cell>
        </row>
        <row r="146">
          <cell r="K146" t="str">
            <v>KISZKA</v>
          </cell>
          <cell r="L146" t="str">
            <v>MICHAŁ</v>
          </cell>
          <cell r="M146" t="str">
            <v>24.02.87</v>
          </cell>
        </row>
        <row r="147">
          <cell r="H147">
            <v>2025</v>
          </cell>
          <cell r="I147">
            <v>6663</v>
          </cell>
        </row>
        <row r="147">
          <cell r="K147" t="str">
            <v>KORNBERGER</v>
          </cell>
          <cell r="L147" t="str">
            <v>ANATOL</v>
          </cell>
          <cell r="M147" t="str">
            <v>11.09.54</v>
          </cell>
        </row>
        <row r="148">
          <cell r="H148">
            <v>2026</v>
          </cell>
          <cell r="I148">
            <v>28237</v>
          </cell>
        </row>
        <row r="148">
          <cell r="K148" t="str">
            <v>KRUPA</v>
          </cell>
          <cell r="L148" t="str">
            <v>ALBERT</v>
          </cell>
          <cell r="M148" t="str">
            <v>11.02.71</v>
          </cell>
        </row>
        <row r="149">
          <cell r="H149">
            <v>2024</v>
          </cell>
          <cell r="I149">
            <v>11980</v>
          </cell>
        </row>
        <row r="149">
          <cell r="K149" t="str">
            <v>LUTY</v>
          </cell>
          <cell r="L149" t="str">
            <v>PAWEŁ</v>
          </cell>
          <cell r="M149" t="str">
            <v>24.07.49</v>
          </cell>
        </row>
        <row r="150">
          <cell r="H150">
            <v>2028</v>
          </cell>
          <cell r="I150">
            <v>10440</v>
          </cell>
        </row>
        <row r="150">
          <cell r="K150" t="str">
            <v>MAKOWSKI</v>
          </cell>
          <cell r="L150" t="str">
            <v>TOMASZ</v>
          </cell>
          <cell r="M150" t="str">
            <v>21.10.64</v>
          </cell>
        </row>
        <row r="151">
          <cell r="H151">
            <v>2029</v>
          </cell>
          <cell r="I151">
            <v>14632</v>
          </cell>
        </row>
        <row r="151">
          <cell r="K151" t="str">
            <v>OLEJARSKI</v>
          </cell>
          <cell r="L151" t="str">
            <v>PAWEŁ</v>
          </cell>
          <cell r="M151" t="str">
            <v>03.02.84</v>
          </cell>
        </row>
        <row r="152">
          <cell r="H152">
            <v>2023</v>
          </cell>
          <cell r="I152">
            <v>9087</v>
          </cell>
        </row>
        <row r="152">
          <cell r="K152" t="str">
            <v>SŁOWIK</v>
          </cell>
          <cell r="L152" t="str">
            <v>JAN</v>
          </cell>
          <cell r="M152" t="str">
            <v>21.12.51</v>
          </cell>
        </row>
        <row r="153">
          <cell r="H153">
            <v>2030</v>
          </cell>
          <cell r="I153">
            <v>21169</v>
          </cell>
        </row>
        <row r="153">
          <cell r="K153" t="str">
            <v>SŁOWIK</v>
          </cell>
          <cell r="L153" t="str">
            <v>MICHAŁ</v>
          </cell>
          <cell r="M153" t="str">
            <v>10.06.75</v>
          </cell>
        </row>
        <row r="154">
          <cell r="H154">
            <v>2032</v>
          </cell>
          <cell r="I154">
            <v>31741</v>
          </cell>
        </row>
        <row r="154">
          <cell r="K154" t="str">
            <v>WOJTASZEK</v>
          </cell>
          <cell r="L154" t="str">
            <v>GRZEGORZ</v>
          </cell>
          <cell r="M154" t="str">
            <v>03.06.79</v>
          </cell>
        </row>
        <row r="155">
          <cell r="H155">
            <v>5912</v>
          </cell>
          <cell r="I155">
            <v>10550</v>
          </cell>
        </row>
        <row r="155">
          <cell r="K155" t="str">
            <v>BARAŃSKI</v>
          </cell>
          <cell r="L155" t="str">
            <v>ALEKSANDER</v>
          </cell>
          <cell r="M155" t="str">
            <v>04.05.60</v>
          </cell>
        </row>
        <row r="156">
          <cell r="H156">
            <v>5913</v>
          </cell>
          <cell r="I156">
            <v>25236</v>
          </cell>
        </row>
        <row r="156">
          <cell r="K156" t="str">
            <v>BARTOSIK</v>
          </cell>
          <cell r="L156" t="str">
            <v>DAWID</v>
          </cell>
          <cell r="M156" t="str">
            <v>31.07.97</v>
          </cell>
        </row>
        <row r="157">
          <cell r="H157">
            <v>5914</v>
          </cell>
          <cell r="I157">
            <v>10551</v>
          </cell>
        </row>
        <row r="157">
          <cell r="K157" t="str">
            <v>BARTOSIK</v>
          </cell>
          <cell r="L157" t="str">
            <v>ROBERT</v>
          </cell>
          <cell r="M157" t="str">
            <v>26.01.71</v>
          </cell>
        </row>
        <row r="158">
          <cell r="H158">
            <v>9716</v>
          </cell>
          <cell r="I158">
            <v>38660</v>
          </cell>
        </row>
        <row r="158">
          <cell r="K158" t="str">
            <v>BŁASZKIEWICZ</v>
          </cell>
          <cell r="L158" t="str">
            <v>ADRIAN</v>
          </cell>
          <cell r="M158" t="str">
            <v>05.06.97</v>
          </cell>
        </row>
        <row r="159">
          <cell r="H159">
            <v>5915</v>
          </cell>
          <cell r="I159">
            <v>10552</v>
          </cell>
        </row>
        <row r="159">
          <cell r="K159" t="str">
            <v>BŁASZKIEWICZ</v>
          </cell>
          <cell r="L159" t="str">
            <v>JACEK</v>
          </cell>
          <cell r="M159" t="str">
            <v>05.03.68</v>
          </cell>
        </row>
        <row r="160">
          <cell r="H160">
            <v>5924</v>
          </cell>
          <cell r="I160">
            <v>1489</v>
          </cell>
        </row>
        <row r="160">
          <cell r="K160" t="str">
            <v>FLORCZAK</v>
          </cell>
          <cell r="L160" t="str">
            <v>JERZY</v>
          </cell>
          <cell r="M160" t="str">
            <v>01.01.54</v>
          </cell>
        </row>
        <row r="161">
          <cell r="H161">
            <v>5916</v>
          </cell>
          <cell r="I161">
            <v>15030</v>
          </cell>
        </row>
        <row r="161">
          <cell r="K161" t="str">
            <v>GRZEŚKOWIAK</v>
          </cell>
          <cell r="L161" t="str">
            <v>MAREK</v>
          </cell>
          <cell r="M161" t="str">
            <v>17.06.70</v>
          </cell>
        </row>
        <row r="162">
          <cell r="H162">
            <v>5926</v>
          </cell>
          <cell r="I162">
            <v>5092</v>
          </cell>
        </row>
        <row r="162">
          <cell r="K162" t="str">
            <v>HACZKIEWICZ</v>
          </cell>
          <cell r="L162" t="str">
            <v>ŁUKASZ</v>
          </cell>
          <cell r="M162" t="str">
            <v>03.05.88</v>
          </cell>
        </row>
        <row r="163">
          <cell r="H163">
            <v>5917</v>
          </cell>
          <cell r="I163">
            <v>14255</v>
          </cell>
        </row>
        <row r="163">
          <cell r="K163" t="str">
            <v>HELUSZKA</v>
          </cell>
          <cell r="L163" t="str">
            <v>DARIUSZ</v>
          </cell>
          <cell r="M163" t="str">
            <v>22.01.68</v>
          </cell>
        </row>
        <row r="164">
          <cell r="H164">
            <v>5918</v>
          </cell>
          <cell r="I164">
            <v>30038</v>
          </cell>
        </row>
        <row r="164">
          <cell r="K164" t="str">
            <v>KRZYMIŃSKI</v>
          </cell>
          <cell r="L164" t="str">
            <v>WIESŁAW</v>
          </cell>
          <cell r="M164" t="str">
            <v>06.06.62</v>
          </cell>
        </row>
        <row r="165">
          <cell r="H165">
            <v>5919</v>
          </cell>
          <cell r="I165">
            <v>5463</v>
          </cell>
        </row>
        <row r="165">
          <cell r="K165" t="str">
            <v>KUROWSKI</v>
          </cell>
          <cell r="L165" t="str">
            <v>MARIUSZ</v>
          </cell>
          <cell r="M165" t="str">
            <v>15.03.71</v>
          </cell>
        </row>
        <row r="166">
          <cell r="H166">
            <v>5925</v>
          </cell>
          <cell r="I166">
            <v>33009</v>
          </cell>
        </row>
        <row r="166">
          <cell r="K166" t="str">
            <v>ŁUKAWIECKI</v>
          </cell>
          <cell r="L166" t="str">
            <v>TOMASZ</v>
          </cell>
          <cell r="M166" t="str">
            <v>25.02.80</v>
          </cell>
        </row>
        <row r="167">
          <cell r="H167">
            <v>5920</v>
          </cell>
          <cell r="I167">
            <v>28532</v>
          </cell>
        </row>
        <row r="167">
          <cell r="K167" t="str">
            <v>POCHWAŁA</v>
          </cell>
          <cell r="L167" t="str">
            <v>BOGUSŁAW</v>
          </cell>
          <cell r="M167" t="str">
            <v>01.04.70</v>
          </cell>
        </row>
        <row r="168">
          <cell r="H168">
            <v>9717</v>
          </cell>
          <cell r="I168">
            <v>32319</v>
          </cell>
        </row>
        <row r="168">
          <cell r="K168" t="str">
            <v>SEREDYŃSKI</v>
          </cell>
          <cell r="L168" t="str">
            <v>PIOTR</v>
          </cell>
          <cell r="M168" t="str">
            <v>03.06.74</v>
          </cell>
        </row>
        <row r="169">
          <cell r="H169">
            <v>9718</v>
          </cell>
          <cell r="I169">
            <v>32320</v>
          </cell>
        </row>
        <row r="169">
          <cell r="K169" t="str">
            <v>SEREDYŃSKI</v>
          </cell>
          <cell r="L169" t="str">
            <v>WITOLD</v>
          </cell>
          <cell r="M169" t="str">
            <v>16.07.98</v>
          </cell>
        </row>
        <row r="170">
          <cell r="H170">
            <v>9719</v>
          </cell>
          <cell r="I170">
            <v>32321</v>
          </cell>
        </row>
        <row r="170">
          <cell r="K170" t="str">
            <v>SEREDYŃSKI</v>
          </cell>
          <cell r="L170" t="str">
            <v>WOJCIECH</v>
          </cell>
          <cell r="M170" t="str">
            <v>16.07.98</v>
          </cell>
        </row>
        <row r="171">
          <cell r="H171">
            <v>5921</v>
          </cell>
          <cell r="I171">
            <v>25966</v>
          </cell>
        </row>
        <row r="171">
          <cell r="K171" t="str">
            <v>SKOWROŃSKI</v>
          </cell>
          <cell r="L171" t="str">
            <v>BOGDAN</v>
          </cell>
          <cell r="M171" t="str">
            <v>12.06.34</v>
          </cell>
        </row>
        <row r="172">
          <cell r="H172">
            <v>5922</v>
          </cell>
          <cell r="I172">
            <v>10554</v>
          </cell>
        </row>
        <row r="172">
          <cell r="K172" t="str">
            <v>STEBELSKI</v>
          </cell>
          <cell r="L172" t="str">
            <v>ROBERT</v>
          </cell>
          <cell r="M172" t="str">
            <v>13.08.66</v>
          </cell>
        </row>
        <row r="173">
          <cell r="H173">
            <v>9715</v>
          </cell>
          <cell r="I173">
            <v>6606</v>
          </cell>
        </row>
        <row r="173">
          <cell r="K173" t="str">
            <v>SZMIGIEL</v>
          </cell>
          <cell r="L173" t="str">
            <v>JAN</v>
          </cell>
          <cell r="M173" t="str">
            <v>04.06.88</v>
          </cell>
        </row>
        <row r="174">
          <cell r="H174">
            <v>5923</v>
          </cell>
          <cell r="I174">
            <v>5422</v>
          </cell>
        </row>
        <row r="174">
          <cell r="K174" t="str">
            <v>WALCZAK</v>
          </cell>
          <cell r="L174" t="str">
            <v>ROMAN</v>
          </cell>
          <cell r="M174" t="str">
            <v>09.02.74</v>
          </cell>
        </row>
        <row r="175">
          <cell r="H175">
            <v>4082</v>
          </cell>
          <cell r="I175">
            <v>37473</v>
          </cell>
        </row>
        <row r="175">
          <cell r="K175" t="str">
            <v>BEDNARZ</v>
          </cell>
          <cell r="L175" t="str">
            <v>MARCEL</v>
          </cell>
          <cell r="M175" t="str">
            <v>11.04.00</v>
          </cell>
        </row>
        <row r="176">
          <cell r="H176">
            <v>2706</v>
          </cell>
          <cell r="I176">
            <v>36909</v>
          </cell>
        </row>
        <row r="176">
          <cell r="K176" t="str">
            <v>CAL</v>
          </cell>
          <cell r="L176" t="str">
            <v>RADOSŁAW</v>
          </cell>
          <cell r="M176" t="str">
            <v>26.07.96</v>
          </cell>
        </row>
        <row r="177">
          <cell r="H177">
            <v>2709</v>
          </cell>
          <cell r="I177">
            <v>34226</v>
          </cell>
        </row>
        <row r="177">
          <cell r="K177" t="str">
            <v>CICHOCKI</v>
          </cell>
          <cell r="L177" t="str">
            <v>MICHAŁ</v>
          </cell>
          <cell r="M177" t="str">
            <v>22.12.94</v>
          </cell>
        </row>
        <row r="178">
          <cell r="H178">
            <v>2710</v>
          </cell>
          <cell r="I178">
            <v>34229</v>
          </cell>
        </row>
        <row r="178">
          <cell r="K178" t="str">
            <v>HAJNISZ</v>
          </cell>
          <cell r="L178" t="str">
            <v>PATRYCJA</v>
          </cell>
          <cell r="M178" t="str">
            <v>27.02.97</v>
          </cell>
        </row>
        <row r="179">
          <cell r="H179">
            <v>4086</v>
          </cell>
          <cell r="I179">
            <v>37477</v>
          </cell>
        </row>
        <row r="179">
          <cell r="K179" t="str">
            <v>KĘDZIERSKI</v>
          </cell>
          <cell r="L179" t="str">
            <v>JEREMIASZ</v>
          </cell>
          <cell r="M179" t="str">
            <v>24.01.00</v>
          </cell>
        </row>
        <row r="180">
          <cell r="H180">
            <v>2707</v>
          </cell>
          <cell r="I180">
            <v>27088</v>
          </cell>
        </row>
        <row r="180">
          <cell r="K180" t="str">
            <v>KOŚCIAK</v>
          </cell>
          <cell r="L180" t="str">
            <v>MACIEJ</v>
          </cell>
          <cell r="M180" t="str">
            <v>20.03.97</v>
          </cell>
        </row>
        <row r="181">
          <cell r="H181">
            <v>2711</v>
          </cell>
          <cell r="I181">
            <v>34227</v>
          </cell>
        </row>
        <row r="181">
          <cell r="K181" t="str">
            <v>MACIUSZEK</v>
          </cell>
          <cell r="L181" t="str">
            <v>KRYSTIAN</v>
          </cell>
          <cell r="M181" t="str">
            <v>18.11.97</v>
          </cell>
        </row>
        <row r="182">
          <cell r="H182">
            <v>4085</v>
          </cell>
          <cell r="I182">
            <v>37476</v>
          </cell>
        </row>
        <row r="182">
          <cell r="K182" t="str">
            <v>MACIUSZEK</v>
          </cell>
          <cell r="L182" t="str">
            <v>MATEUSZ</v>
          </cell>
          <cell r="M182" t="str">
            <v>27.10.95</v>
          </cell>
        </row>
        <row r="183">
          <cell r="H183">
            <v>4084</v>
          </cell>
          <cell r="I183">
            <v>37475</v>
          </cell>
        </row>
        <row r="183">
          <cell r="K183" t="str">
            <v>MAKLES</v>
          </cell>
          <cell r="L183" t="str">
            <v>ALICJA</v>
          </cell>
          <cell r="M183" t="str">
            <v>16.03.97</v>
          </cell>
        </row>
        <row r="184">
          <cell r="H184">
            <v>4083</v>
          </cell>
          <cell r="I184">
            <v>37474</v>
          </cell>
        </row>
        <row r="184">
          <cell r="K184" t="str">
            <v>MARMOZ</v>
          </cell>
          <cell r="L184" t="str">
            <v>MICHAŁ</v>
          </cell>
          <cell r="M184" t="str">
            <v>05.10.00</v>
          </cell>
        </row>
        <row r="185">
          <cell r="H185">
            <v>4088</v>
          </cell>
          <cell r="I185">
            <v>22567</v>
          </cell>
        </row>
        <row r="185">
          <cell r="K185" t="str">
            <v>OPALIŃSKI</v>
          </cell>
          <cell r="L185" t="str">
            <v>DOMINIK</v>
          </cell>
          <cell r="M185" t="str">
            <v>05.03.92</v>
          </cell>
        </row>
        <row r="186">
          <cell r="H186">
            <v>4087</v>
          </cell>
          <cell r="I186">
            <v>37478</v>
          </cell>
        </row>
        <row r="186">
          <cell r="K186" t="str">
            <v>PASZKOWSKI</v>
          </cell>
          <cell r="L186" t="str">
            <v>BARTOSZ</v>
          </cell>
          <cell r="M186" t="str">
            <v>05.12.99</v>
          </cell>
        </row>
        <row r="187">
          <cell r="H187">
            <v>2708</v>
          </cell>
          <cell r="I187">
            <v>34228</v>
          </cell>
        </row>
        <row r="187">
          <cell r="K187" t="str">
            <v>STODOLICA</v>
          </cell>
          <cell r="L187" t="str">
            <v>MIROSŁAW</v>
          </cell>
          <cell r="M187" t="str">
            <v>16.02.73</v>
          </cell>
        </row>
        <row r="188">
          <cell r="H188">
            <v>9488</v>
          </cell>
          <cell r="I188">
            <v>27093</v>
          </cell>
        </row>
        <row r="188">
          <cell r="K188" t="str">
            <v>ZADROŻNY</v>
          </cell>
          <cell r="L188" t="str">
            <v>ROBERT</v>
          </cell>
          <cell r="M188" t="str">
            <v>13.01.91</v>
          </cell>
        </row>
        <row r="189">
          <cell r="H189">
            <v>9870</v>
          </cell>
          <cell r="I189">
            <v>24231</v>
          </cell>
        </row>
        <row r="189">
          <cell r="K189" t="str">
            <v>BARCZYCKA</v>
          </cell>
          <cell r="L189" t="str">
            <v>DOROTA</v>
          </cell>
          <cell r="M189" t="str">
            <v>13.06.97</v>
          </cell>
        </row>
        <row r="190">
          <cell r="H190">
            <v>9875</v>
          </cell>
          <cell r="I190">
            <v>38753</v>
          </cell>
        </row>
        <row r="190">
          <cell r="K190" t="str">
            <v>BUCZKOWSKI</v>
          </cell>
          <cell r="L190" t="str">
            <v>DAWID</v>
          </cell>
          <cell r="M190" t="str">
            <v>17.02.02</v>
          </cell>
        </row>
        <row r="191">
          <cell r="H191">
            <v>9430</v>
          </cell>
          <cell r="I191">
            <v>34346</v>
          </cell>
        </row>
        <row r="191">
          <cell r="K191" t="str">
            <v>BUTRYN</v>
          </cell>
          <cell r="L191" t="str">
            <v>RAFAŁ</v>
          </cell>
          <cell r="M191" t="str">
            <v>03.05.02</v>
          </cell>
        </row>
        <row r="192">
          <cell r="H192">
            <v>9431</v>
          </cell>
          <cell r="I192">
            <v>35875</v>
          </cell>
        </row>
        <row r="192">
          <cell r="K192" t="str">
            <v>CHMARA</v>
          </cell>
          <cell r="L192" t="str">
            <v>KAROLINA</v>
          </cell>
          <cell r="M192" t="str">
            <v>22.12.02</v>
          </cell>
        </row>
        <row r="193">
          <cell r="H193">
            <v>9871</v>
          </cell>
          <cell r="I193">
            <v>32325</v>
          </cell>
        </row>
        <row r="193">
          <cell r="K193" t="str">
            <v>CHMIELOWSKA</v>
          </cell>
          <cell r="L193" t="str">
            <v>DOROTA</v>
          </cell>
          <cell r="M193" t="str">
            <v>28.07.00</v>
          </cell>
        </row>
        <row r="194">
          <cell r="H194">
            <v>9876</v>
          </cell>
          <cell r="I194">
            <v>38754</v>
          </cell>
        </row>
        <row r="194">
          <cell r="K194" t="str">
            <v>CZECH</v>
          </cell>
          <cell r="L194" t="str">
            <v>MICHAŁ</v>
          </cell>
          <cell r="M194" t="str">
            <v>24.10.03</v>
          </cell>
        </row>
        <row r="195">
          <cell r="H195">
            <v>9432</v>
          </cell>
          <cell r="I195">
            <v>32324</v>
          </cell>
        </row>
        <row r="195">
          <cell r="K195" t="str">
            <v>DRZYZGA</v>
          </cell>
          <cell r="L195" t="str">
            <v>KACPER</v>
          </cell>
          <cell r="M195" t="str">
            <v>08.04.99</v>
          </cell>
        </row>
        <row r="196">
          <cell r="H196">
            <v>9872</v>
          </cell>
          <cell r="I196">
            <v>30447</v>
          </cell>
        </row>
        <row r="196">
          <cell r="K196" t="str">
            <v>DRZYZGA</v>
          </cell>
          <cell r="L196" t="str">
            <v>KAMIL</v>
          </cell>
          <cell r="M196" t="str">
            <v>08.04.00</v>
          </cell>
        </row>
        <row r="197">
          <cell r="H197">
            <v>9877</v>
          </cell>
          <cell r="I197">
            <v>38755</v>
          </cell>
        </row>
        <row r="197">
          <cell r="K197" t="str">
            <v>GODYŃ</v>
          </cell>
          <cell r="L197" t="str">
            <v>KAROLINA</v>
          </cell>
          <cell r="M197" t="str">
            <v>13.04.00</v>
          </cell>
        </row>
        <row r="198">
          <cell r="H198">
            <v>9433</v>
          </cell>
          <cell r="I198">
            <v>23081</v>
          </cell>
        </row>
        <row r="198">
          <cell r="K198" t="str">
            <v>GOLANOWSKA</v>
          </cell>
          <cell r="L198" t="str">
            <v>ANETA</v>
          </cell>
          <cell r="M198" t="str">
            <v>05.09.96</v>
          </cell>
        </row>
        <row r="199">
          <cell r="H199">
            <v>9873</v>
          </cell>
          <cell r="I199">
            <v>30446</v>
          </cell>
        </row>
        <row r="199">
          <cell r="K199" t="str">
            <v>GRZEGOREK</v>
          </cell>
          <cell r="L199" t="str">
            <v>ARKADIUSZ</v>
          </cell>
          <cell r="M199" t="str">
            <v>11.03.00</v>
          </cell>
        </row>
        <row r="200">
          <cell r="H200">
            <v>9434</v>
          </cell>
          <cell r="I200">
            <v>24236</v>
          </cell>
        </row>
        <row r="200">
          <cell r="K200" t="str">
            <v>JASIŃSKI</v>
          </cell>
          <cell r="L200" t="str">
            <v>EMIL</v>
          </cell>
          <cell r="M200" t="str">
            <v>28.02.96</v>
          </cell>
        </row>
        <row r="201">
          <cell r="H201">
            <v>9874</v>
          </cell>
          <cell r="I201">
            <v>20449</v>
          </cell>
        </row>
        <row r="201">
          <cell r="K201" t="str">
            <v>KARWAN</v>
          </cell>
          <cell r="L201" t="str">
            <v>KONRAD</v>
          </cell>
          <cell r="M201" t="str">
            <v>05.12.95</v>
          </cell>
        </row>
        <row r="202">
          <cell r="H202">
            <v>9435</v>
          </cell>
          <cell r="I202">
            <v>29994</v>
          </cell>
        </row>
        <row r="202">
          <cell r="K202" t="str">
            <v>KŁOSOWSKA</v>
          </cell>
          <cell r="L202" t="str">
            <v>ALICJA</v>
          </cell>
          <cell r="M202" t="str">
            <v>09.08.98</v>
          </cell>
        </row>
        <row r="203">
          <cell r="H203">
            <v>9436</v>
          </cell>
          <cell r="I203">
            <v>35874</v>
          </cell>
        </row>
        <row r="203">
          <cell r="K203" t="str">
            <v>MACHACZ</v>
          </cell>
          <cell r="L203" t="str">
            <v>MAREK</v>
          </cell>
          <cell r="M203" t="str">
            <v>18.10.03</v>
          </cell>
        </row>
        <row r="204">
          <cell r="H204">
            <v>9437</v>
          </cell>
          <cell r="I204">
            <v>34351</v>
          </cell>
        </row>
        <row r="204">
          <cell r="K204" t="str">
            <v>MAMCZAREK</v>
          </cell>
          <cell r="L204" t="str">
            <v>KACPER</v>
          </cell>
          <cell r="M204" t="str">
            <v>27.01.00</v>
          </cell>
        </row>
        <row r="205">
          <cell r="H205">
            <v>9438</v>
          </cell>
          <cell r="I205">
            <v>36657</v>
          </cell>
        </row>
        <row r="205">
          <cell r="K205" t="str">
            <v>MOSIO</v>
          </cell>
          <cell r="L205" t="str">
            <v>NIKOLA</v>
          </cell>
          <cell r="M205" t="str">
            <v>16.10.02</v>
          </cell>
        </row>
        <row r="206">
          <cell r="H206">
            <v>9439</v>
          </cell>
          <cell r="I206">
            <v>20446</v>
          </cell>
        </row>
        <row r="206">
          <cell r="K206" t="str">
            <v>OSTROWSKI</v>
          </cell>
          <cell r="L206" t="str">
            <v>MARCIN</v>
          </cell>
          <cell r="M206" t="str">
            <v>22.11.95</v>
          </cell>
        </row>
        <row r="207">
          <cell r="H207">
            <v>9879</v>
          </cell>
          <cell r="I207">
            <v>38757</v>
          </cell>
        </row>
        <row r="207">
          <cell r="K207" t="str">
            <v>RAJCZAKOWSKA</v>
          </cell>
          <cell r="L207" t="str">
            <v>WIKTORIA</v>
          </cell>
          <cell r="M207" t="str">
            <v>05.04.03</v>
          </cell>
        </row>
        <row r="208">
          <cell r="H208">
            <v>9880</v>
          </cell>
          <cell r="I208">
            <v>38758</v>
          </cell>
        </row>
        <row r="208">
          <cell r="K208" t="str">
            <v>RÓWNANEK</v>
          </cell>
          <cell r="L208" t="str">
            <v>JAN</v>
          </cell>
          <cell r="M208" t="str">
            <v>24.04.02</v>
          </cell>
        </row>
        <row r="209">
          <cell r="H209">
            <v>9450</v>
          </cell>
          <cell r="I209">
            <v>36658</v>
          </cell>
        </row>
        <row r="209">
          <cell r="K209" t="str">
            <v>SEJ</v>
          </cell>
          <cell r="L209" t="str">
            <v>SZYMON</v>
          </cell>
          <cell r="M209" t="str">
            <v>02.03.03</v>
          </cell>
        </row>
        <row r="210">
          <cell r="H210">
            <v>9440</v>
          </cell>
          <cell r="I210">
            <v>25702</v>
          </cell>
        </row>
        <row r="210">
          <cell r="K210" t="str">
            <v>SIMONIUK</v>
          </cell>
          <cell r="L210" t="str">
            <v>KONRAD</v>
          </cell>
          <cell r="M210" t="str">
            <v>04.09.97</v>
          </cell>
        </row>
        <row r="211">
          <cell r="H211">
            <v>9442</v>
          </cell>
          <cell r="I211">
            <v>29995</v>
          </cell>
        </row>
        <row r="211">
          <cell r="K211" t="str">
            <v>STACHERA</v>
          </cell>
          <cell r="L211" t="str">
            <v>MARTA</v>
          </cell>
          <cell r="M211" t="str">
            <v>05.06.98</v>
          </cell>
        </row>
        <row r="212">
          <cell r="H212">
            <v>9441</v>
          </cell>
          <cell r="I212">
            <v>34353</v>
          </cell>
        </row>
        <row r="212">
          <cell r="K212" t="str">
            <v>ŚNIEGÓRSKA</v>
          </cell>
          <cell r="L212" t="str">
            <v>KAROLINA</v>
          </cell>
          <cell r="M212" t="str">
            <v>15.09.01</v>
          </cell>
        </row>
        <row r="213">
          <cell r="H213">
            <v>9443</v>
          </cell>
          <cell r="I213">
            <v>24235</v>
          </cell>
        </row>
        <row r="213">
          <cell r="K213" t="str">
            <v>ŚWIRSKI</v>
          </cell>
          <cell r="L213" t="str">
            <v>MARCIN</v>
          </cell>
          <cell r="M213" t="str">
            <v>24.03.96</v>
          </cell>
        </row>
        <row r="214">
          <cell r="H214">
            <v>9444</v>
          </cell>
          <cell r="I214">
            <v>24234</v>
          </cell>
        </row>
        <row r="214">
          <cell r="K214" t="str">
            <v>WIERZBICKA</v>
          </cell>
          <cell r="L214" t="str">
            <v>ANNA</v>
          </cell>
          <cell r="M214" t="str">
            <v>01.09.96</v>
          </cell>
        </row>
        <row r="215">
          <cell r="H215">
            <v>9445</v>
          </cell>
          <cell r="I215">
            <v>29988</v>
          </cell>
        </row>
        <row r="215">
          <cell r="K215" t="str">
            <v>WIERZBICKA</v>
          </cell>
          <cell r="L215" t="str">
            <v>DOMINIKA</v>
          </cell>
          <cell r="M215" t="str">
            <v>24.12.98</v>
          </cell>
        </row>
        <row r="216">
          <cell r="H216">
            <v>9446</v>
          </cell>
          <cell r="I216">
            <v>32157</v>
          </cell>
        </row>
        <row r="216">
          <cell r="K216" t="str">
            <v>WILCZOPOLSKA</v>
          </cell>
          <cell r="L216" t="str">
            <v>GABRIELA</v>
          </cell>
          <cell r="M216" t="str">
            <v>24.01.99</v>
          </cell>
        </row>
        <row r="217">
          <cell r="H217">
            <v>9447</v>
          </cell>
          <cell r="I217">
            <v>29991</v>
          </cell>
        </row>
        <row r="217">
          <cell r="K217" t="str">
            <v>WILCZOPOLSKI</v>
          </cell>
          <cell r="L217" t="str">
            <v>RAFAŁ</v>
          </cell>
          <cell r="M217" t="str">
            <v>24.10.97</v>
          </cell>
        </row>
        <row r="218">
          <cell r="H218">
            <v>9448</v>
          </cell>
          <cell r="I218">
            <v>19141</v>
          </cell>
        </row>
        <row r="218">
          <cell r="K218" t="str">
            <v>WYSKWAR</v>
          </cell>
          <cell r="L218" t="str">
            <v>KRZYSZTOF</v>
          </cell>
          <cell r="M218" t="str">
            <v>03.05.95</v>
          </cell>
        </row>
        <row r="219">
          <cell r="H219">
            <v>9878</v>
          </cell>
          <cell r="I219">
            <v>38756</v>
          </cell>
        </row>
        <row r="219">
          <cell r="K219" t="str">
            <v>ZAWADA</v>
          </cell>
          <cell r="L219" t="str">
            <v>DAMIAN</v>
          </cell>
          <cell r="M219" t="str">
            <v>12.09.00</v>
          </cell>
        </row>
        <row r="220">
          <cell r="H220">
            <v>9449</v>
          </cell>
          <cell r="I220">
            <v>29990</v>
          </cell>
        </row>
        <row r="220">
          <cell r="K220" t="str">
            <v>ZIEMBICKI</v>
          </cell>
          <cell r="L220" t="str">
            <v>KAROL</v>
          </cell>
          <cell r="M220" t="str">
            <v>25.06.98</v>
          </cell>
        </row>
        <row r="221">
          <cell r="H221">
            <v>9454</v>
          </cell>
          <cell r="I221">
            <v>19622</v>
          </cell>
        </row>
        <row r="221">
          <cell r="K221" t="str">
            <v>BRYCKI</v>
          </cell>
          <cell r="L221" t="str">
            <v>JANUSZ</v>
          </cell>
          <cell r="M221" t="str">
            <v>27.02.60</v>
          </cell>
        </row>
        <row r="222">
          <cell r="H222">
            <v>9458</v>
          </cell>
          <cell r="I222">
            <v>22594</v>
          </cell>
        </row>
        <row r="222">
          <cell r="K222" t="str">
            <v>CHITRO</v>
          </cell>
          <cell r="L222" t="str">
            <v>JAN</v>
          </cell>
          <cell r="M222" t="str">
            <v>21.01.47</v>
          </cell>
        </row>
        <row r="223">
          <cell r="H223">
            <v>9451</v>
          </cell>
          <cell r="I223">
            <v>9723</v>
          </cell>
        </row>
        <row r="223">
          <cell r="K223" t="str">
            <v>GÓRSKI</v>
          </cell>
          <cell r="L223" t="str">
            <v>ZYGMUNT</v>
          </cell>
          <cell r="M223" t="str">
            <v>20.09.66</v>
          </cell>
        </row>
        <row r="224">
          <cell r="H224">
            <v>9452</v>
          </cell>
          <cell r="I224">
            <v>9372</v>
          </cell>
        </row>
        <row r="224">
          <cell r="K224" t="str">
            <v>HORNIAK</v>
          </cell>
          <cell r="L224" t="str">
            <v>GRZEGORZ</v>
          </cell>
          <cell r="M224" t="str">
            <v>20.12.79</v>
          </cell>
        </row>
        <row r="225">
          <cell r="H225">
            <v>9462</v>
          </cell>
          <cell r="I225">
            <v>25227</v>
          </cell>
        </row>
        <row r="225">
          <cell r="K225" t="str">
            <v>JAKUBIAK</v>
          </cell>
          <cell r="L225" t="str">
            <v>MIROSŁAW</v>
          </cell>
          <cell r="M225" t="str">
            <v>11.06.51</v>
          </cell>
        </row>
        <row r="226">
          <cell r="H226">
            <v>9456</v>
          </cell>
          <cell r="I226">
            <v>16703</v>
          </cell>
        </row>
        <row r="226">
          <cell r="K226" t="str">
            <v>MARSZAŁEK</v>
          </cell>
          <cell r="L226" t="str">
            <v>MARIAN</v>
          </cell>
          <cell r="M226" t="str">
            <v>11.08.57</v>
          </cell>
        </row>
        <row r="227">
          <cell r="H227">
            <v>9461</v>
          </cell>
          <cell r="I227">
            <v>29976</v>
          </cell>
        </row>
        <row r="227">
          <cell r="K227" t="str">
            <v>MIGDAŁ</v>
          </cell>
          <cell r="L227" t="str">
            <v>ZBIGNIEW</v>
          </cell>
          <cell r="M227" t="str">
            <v>24.08.61</v>
          </cell>
        </row>
        <row r="228">
          <cell r="H228">
            <v>9464</v>
          </cell>
          <cell r="I228">
            <v>29974</v>
          </cell>
        </row>
        <row r="228">
          <cell r="K228" t="str">
            <v>PETECKI</v>
          </cell>
          <cell r="L228" t="str">
            <v>PIOTR</v>
          </cell>
          <cell r="M228" t="str">
            <v>27.05.54</v>
          </cell>
        </row>
        <row r="229">
          <cell r="H229">
            <v>9453</v>
          </cell>
          <cell r="I229">
            <v>22593</v>
          </cell>
        </row>
        <row r="229">
          <cell r="K229" t="str">
            <v>PRZYBYLSKI</v>
          </cell>
          <cell r="L229" t="str">
            <v>ANDRZEJ</v>
          </cell>
          <cell r="M229" t="str">
            <v>30.11.69</v>
          </cell>
        </row>
        <row r="230">
          <cell r="H230">
            <v>9455</v>
          </cell>
          <cell r="I230">
            <v>27101</v>
          </cell>
        </row>
        <row r="230">
          <cell r="K230" t="str">
            <v>SAMBORSKI</v>
          </cell>
          <cell r="L230" t="str">
            <v>MAREK</v>
          </cell>
          <cell r="M230" t="str">
            <v>25.04.62</v>
          </cell>
        </row>
        <row r="231">
          <cell r="H231">
            <v>9463</v>
          </cell>
          <cell r="I231">
            <v>22590</v>
          </cell>
        </row>
        <row r="231">
          <cell r="K231" t="str">
            <v>SAMELA</v>
          </cell>
          <cell r="L231" t="str">
            <v>ZYGMUNT</v>
          </cell>
          <cell r="M231" t="str">
            <v>14.06.48</v>
          </cell>
        </row>
        <row r="232">
          <cell r="H232">
            <v>9460</v>
          </cell>
          <cell r="I232">
            <v>22589</v>
          </cell>
        </row>
        <row r="232">
          <cell r="K232" t="str">
            <v>SAWCZAK</v>
          </cell>
          <cell r="L232" t="str">
            <v>JERZY</v>
          </cell>
          <cell r="M232" t="str">
            <v>12.10.39</v>
          </cell>
        </row>
        <row r="233">
          <cell r="H233">
            <v>9459</v>
          </cell>
          <cell r="I233">
            <v>22598</v>
          </cell>
        </row>
        <row r="233">
          <cell r="K233" t="str">
            <v>SZATKOWSKI</v>
          </cell>
          <cell r="L233" t="str">
            <v>JAN</v>
          </cell>
          <cell r="M233" t="str">
            <v>02.03.48</v>
          </cell>
        </row>
        <row r="234">
          <cell r="H234">
            <v>9457</v>
          </cell>
          <cell r="I234">
            <v>27100</v>
          </cell>
        </row>
        <row r="234">
          <cell r="K234" t="str">
            <v>SZATKOWSKI</v>
          </cell>
          <cell r="L234" t="str">
            <v>KRZYSZTOF</v>
          </cell>
          <cell r="M234" t="str">
            <v>27.01.56</v>
          </cell>
        </row>
        <row r="235">
          <cell r="H235">
            <v>2793</v>
          </cell>
          <cell r="I235">
            <v>23407</v>
          </cell>
        </row>
        <row r="235">
          <cell r="K235" t="str">
            <v>BUREK</v>
          </cell>
          <cell r="L235" t="str">
            <v>SZYMON</v>
          </cell>
          <cell r="M235" t="str">
            <v>10.05.97</v>
          </cell>
        </row>
        <row r="236">
          <cell r="H236">
            <v>2802</v>
          </cell>
          <cell r="I236">
            <v>36757</v>
          </cell>
        </row>
        <row r="236">
          <cell r="K236" t="str">
            <v>CAL</v>
          </cell>
          <cell r="L236" t="str">
            <v>DAMIAN</v>
          </cell>
          <cell r="M236" t="str">
            <v>12.11.97</v>
          </cell>
        </row>
        <row r="237">
          <cell r="H237">
            <v>2794</v>
          </cell>
          <cell r="I237">
            <v>9721</v>
          </cell>
        </row>
        <row r="237">
          <cell r="K237" t="str">
            <v>CHODORSKI</v>
          </cell>
          <cell r="L237" t="str">
            <v>PIOTR</v>
          </cell>
          <cell r="M237" t="str">
            <v>10.12.91</v>
          </cell>
        </row>
        <row r="238">
          <cell r="H238">
            <v>2795</v>
          </cell>
          <cell r="I238">
            <v>20191</v>
          </cell>
        </row>
        <row r="238">
          <cell r="K238" t="str">
            <v>DELIKATNY</v>
          </cell>
          <cell r="L238" t="str">
            <v>KAMIL</v>
          </cell>
          <cell r="M238" t="str">
            <v>14.01.96</v>
          </cell>
        </row>
        <row r="239">
          <cell r="H239">
            <v>2796</v>
          </cell>
          <cell r="I239">
            <v>8699</v>
          </cell>
        </row>
        <row r="239">
          <cell r="K239" t="str">
            <v>DOROCIŃSKI</v>
          </cell>
          <cell r="L239" t="str">
            <v>JAKUB</v>
          </cell>
          <cell r="M239" t="str">
            <v>08.08.92</v>
          </cell>
        </row>
        <row r="240">
          <cell r="H240">
            <v>2797</v>
          </cell>
          <cell r="I240">
            <v>23289</v>
          </cell>
        </row>
        <row r="240">
          <cell r="K240" t="str">
            <v>DUGIEL</v>
          </cell>
          <cell r="L240" t="str">
            <v>ADRIAN</v>
          </cell>
          <cell r="M240" t="str">
            <v>15.11.97</v>
          </cell>
        </row>
        <row r="241">
          <cell r="H241">
            <v>2798</v>
          </cell>
          <cell r="I241">
            <v>1820</v>
          </cell>
        </row>
        <row r="241">
          <cell r="K241" t="str">
            <v>KOSZYK</v>
          </cell>
          <cell r="L241" t="str">
            <v>BOGUSŁAW</v>
          </cell>
          <cell r="M241" t="str">
            <v>18.12.87</v>
          </cell>
        </row>
        <row r="242">
          <cell r="H242">
            <v>2799</v>
          </cell>
          <cell r="I242">
            <v>23870</v>
          </cell>
        </row>
        <row r="242">
          <cell r="K242" t="str">
            <v>KOTYL</v>
          </cell>
          <cell r="L242" t="str">
            <v>WOJCIECH</v>
          </cell>
          <cell r="M242" t="str">
            <v>29.09.96</v>
          </cell>
        </row>
        <row r="243">
          <cell r="H243">
            <v>2813</v>
          </cell>
          <cell r="I243">
            <v>26489</v>
          </cell>
        </row>
        <row r="243">
          <cell r="K243" t="str">
            <v>KROCZAK</v>
          </cell>
          <cell r="L243" t="str">
            <v>RAFAŁ</v>
          </cell>
          <cell r="M243" t="str">
            <v>03.11.98</v>
          </cell>
        </row>
        <row r="244">
          <cell r="H244">
            <v>2803</v>
          </cell>
          <cell r="I244">
            <v>36755</v>
          </cell>
        </row>
        <row r="244">
          <cell r="K244" t="str">
            <v>KRÓL</v>
          </cell>
          <cell r="L244" t="str">
            <v>DARIUSZ</v>
          </cell>
          <cell r="M244" t="str">
            <v>08.12.98</v>
          </cell>
        </row>
        <row r="245">
          <cell r="H245">
            <v>2807</v>
          </cell>
          <cell r="I245">
            <v>36752</v>
          </cell>
        </row>
        <row r="245">
          <cell r="K245" t="str">
            <v>OLBIŃSKA</v>
          </cell>
          <cell r="L245" t="str">
            <v>JULIA</v>
          </cell>
          <cell r="M245" t="str">
            <v>17.06.01</v>
          </cell>
        </row>
        <row r="246">
          <cell r="H246">
            <v>2804</v>
          </cell>
          <cell r="I246">
            <v>36751</v>
          </cell>
        </row>
        <row r="246">
          <cell r="K246" t="str">
            <v>PETRUŚ</v>
          </cell>
          <cell r="L246" t="str">
            <v>MARIKA</v>
          </cell>
          <cell r="M246" t="str">
            <v>02.08.02</v>
          </cell>
        </row>
        <row r="247">
          <cell r="H247">
            <v>2805</v>
          </cell>
          <cell r="I247">
            <v>36754</v>
          </cell>
        </row>
        <row r="247">
          <cell r="K247" t="str">
            <v>PETRUŚ</v>
          </cell>
          <cell r="L247" t="str">
            <v>NIKOLA</v>
          </cell>
          <cell r="M247" t="str">
            <v>31.12.00</v>
          </cell>
        </row>
        <row r="248">
          <cell r="H248">
            <v>2806</v>
          </cell>
          <cell r="I248">
            <v>36749</v>
          </cell>
        </row>
        <row r="248">
          <cell r="K248" t="str">
            <v>PIASECKI</v>
          </cell>
          <cell r="L248" t="str">
            <v>EMIL</v>
          </cell>
          <cell r="M248" t="str">
            <v>22.09.03</v>
          </cell>
        </row>
        <row r="249">
          <cell r="H249">
            <v>2808</v>
          </cell>
          <cell r="I249">
            <v>36756</v>
          </cell>
        </row>
        <row r="249">
          <cell r="K249" t="str">
            <v>SŁUGOCKI</v>
          </cell>
          <cell r="L249" t="str">
            <v>TOMASZ</v>
          </cell>
          <cell r="M249" t="str">
            <v>19.08.98</v>
          </cell>
        </row>
        <row r="250">
          <cell r="H250">
            <v>9801</v>
          </cell>
          <cell r="I250">
            <v>204</v>
          </cell>
        </row>
        <row r="250">
          <cell r="K250" t="str">
            <v>SUCH</v>
          </cell>
          <cell r="L250" t="str">
            <v>BŁAŻEJ</v>
          </cell>
          <cell r="M250" t="str">
            <v>12.09.81</v>
          </cell>
        </row>
        <row r="251">
          <cell r="H251">
            <v>2810</v>
          </cell>
          <cell r="I251">
            <v>37298</v>
          </cell>
        </row>
        <row r="251">
          <cell r="K251" t="str">
            <v>SZEWCZUK</v>
          </cell>
          <cell r="L251" t="str">
            <v>MACIEJ</v>
          </cell>
          <cell r="M251" t="str">
            <v>31.01.03</v>
          </cell>
        </row>
        <row r="252">
          <cell r="H252">
            <v>2809</v>
          </cell>
          <cell r="I252">
            <v>35977</v>
          </cell>
        </row>
        <row r="252">
          <cell r="K252" t="str">
            <v>SZUMERA</v>
          </cell>
          <cell r="L252" t="str">
            <v>BARTŁOMIEJ</v>
          </cell>
          <cell r="M252" t="str">
            <v>19.04.00</v>
          </cell>
        </row>
        <row r="253">
          <cell r="H253">
            <v>2800</v>
          </cell>
          <cell r="I253">
            <v>9722</v>
          </cell>
        </row>
        <row r="253">
          <cell r="K253" t="str">
            <v>WASYLKOWSKI</v>
          </cell>
          <cell r="L253" t="str">
            <v>NESTOR</v>
          </cell>
          <cell r="M253" t="str">
            <v>26.02.92</v>
          </cell>
        </row>
        <row r="254">
          <cell r="H254">
            <v>2811</v>
          </cell>
          <cell r="I254">
            <v>36759</v>
          </cell>
        </row>
        <row r="254">
          <cell r="K254" t="str">
            <v>WAŚNIEWSKA</v>
          </cell>
          <cell r="L254" t="str">
            <v>EMILIA</v>
          </cell>
          <cell r="M254" t="str">
            <v>23.04.99</v>
          </cell>
        </row>
        <row r="255">
          <cell r="H255">
            <v>2812</v>
          </cell>
          <cell r="I255">
            <v>36753</v>
          </cell>
        </row>
        <row r="255">
          <cell r="K255" t="str">
            <v>WAŚNIEWSKI</v>
          </cell>
          <cell r="L255" t="str">
            <v>MAKSYMILIAN</v>
          </cell>
          <cell r="M255" t="str">
            <v>17.03.01</v>
          </cell>
        </row>
        <row r="256">
          <cell r="H256">
            <v>2801</v>
          </cell>
          <cell r="I256">
            <v>20946</v>
          </cell>
        </row>
        <row r="256">
          <cell r="K256" t="str">
            <v>ZATÓWKA</v>
          </cell>
          <cell r="L256" t="str">
            <v>PATRYK</v>
          </cell>
          <cell r="M256" t="str">
            <v>10.04.97</v>
          </cell>
        </row>
        <row r="257">
          <cell r="H257">
            <v>2018</v>
          </cell>
          <cell r="I257">
            <v>5389</v>
          </cell>
        </row>
        <row r="257">
          <cell r="K257" t="str">
            <v>BATÓG</v>
          </cell>
          <cell r="L257" t="str">
            <v>TOMASZ</v>
          </cell>
          <cell r="M257" t="str">
            <v>12.07.75</v>
          </cell>
        </row>
        <row r="258">
          <cell r="H258">
            <v>2021</v>
          </cell>
          <cell r="I258">
            <v>16699</v>
          </cell>
        </row>
        <row r="258">
          <cell r="K258" t="str">
            <v>DOMAGAŁA</v>
          </cell>
          <cell r="L258" t="str">
            <v>MICHAŁ</v>
          </cell>
          <cell r="M258" t="str">
            <v>27.06.88</v>
          </cell>
        </row>
        <row r="259">
          <cell r="H259">
            <v>2017</v>
          </cell>
          <cell r="I259">
            <v>5396</v>
          </cell>
        </row>
        <row r="259">
          <cell r="K259" t="str">
            <v>KAPŁON</v>
          </cell>
          <cell r="L259" t="str">
            <v>ANDRZEJ</v>
          </cell>
          <cell r="M259" t="str">
            <v>10.03.72</v>
          </cell>
        </row>
        <row r="260">
          <cell r="H260">
            <v>2022</v>
          </cell>
          <cell r="I260">
            <v>26217</v>
          </cell>
        </row>
        <row r="260">
          <cell r="K260" t="str">
            <v>MARSZAŁEK</v>
          </cell>
          <cell r="L260" t="str">
            <v>WOJCIECH</v>
          </cell>
          <cell r="M260" t="str">
            <v>13.11.94</v>
          </cell>
        </row>
        <row r="261">
          <cell r="H261">
            <v>2019</v>
          </cell>
          <cell r="I261">
            <v>19064</v>
          </cell>
        </row>
        <row r="261">
          <cell r="K261" t="str">
            <v>WALENCKI</v>
          </cell>
          <cell r="L261" t="str">
            <v>MICHAŁ</v>
          </cell>
          <cell r="M261" t="str">
            <v>17.04.91</v>
          </cell>
        </row>
        <row r="262">
          <cell r="H262">
            <v>2020</v>
          </cell>
          <cell r="I262">
            <v>21819</v>
          </cell>
        </row>
        <row r="262">
          <cell r="K262" t="str">
            <v>WALENCKI</v>
          </cell>
          <cell r="L262" t="str">
            <v>WOJCIECH</v>
          </cell>
          <cell r="M262" t="str">
            <v>14.12.93</v>
          </cell>
        </row>
        <row r="263">
          <cell r="H263">
            <v>2010</v>
          </cell>
          <cell r="I263">
            <v>9838</v>
          </cell>
        </row>
        <row r="263">
          <cell r="K263" t="str">
            <v>KWIATKOWSKI</v>
          </cell>
          <cell r="L263" t="str">
            <v>JAN ANDRZEJ</v>
          </cell>
          <cell r="M263" t="str">
            <v>27.12.72</v>
          </cell>
        </row>
        <row r="264">
          <cell r="H264">
            <v>2011</v>
          </cell>
          <cell r="I264">
            <v>23847</v>
          </cell>
        </row>
        <row r="264">
          <cell r="K264" t="str">
            <v>KWIATKOWSKI</v>
          </cell>
          <cell r="L264" t="str">
            <v>PRZEMYSŁAW</v>
          </cell>
          <cell r="M264" t="str">
            <v>02.06.94</v>
          </cell>
        </row>
        <row r="265">
          <cell r="H265">
            <v>2012</v>
          </cell>
          <cell r="I265">
            <v>9839</v>
          </cell>
        </row>
        <row r="265">
          <cell r="K265" t="str">
            <v>MAJCZAK</v>
          </cell>
          <cell r="L265" t="str">
            <v>MAREK</v>
          </cell>
          <cell r="M265" t="str">
            <v>18.01.76</v>
          </cell>
        </row>
        <row r="266">
          <cell r="H266">
            <v>2016</v>
          </cell>
          <cell r="I266">
            <v>11901</v>
          </cell>
        </row>
        <row r="266">
          <cell r="K266" t="str">
            <v>MAZUR</v>
          </cell>
          <cell r="L266" t="str">
            <v>DANIEL</v>
          </cell>
          <cell r="M266" t="str">
            <v>17.12.85</v>
          </cell>
        </row>
        <row r="267">
          <cell r="H267">
            <v>2014</v>
          </cell>
          <cell r="I267">
            <v>9837</v>
          </cell>
        </row>
        <row r="267">
          <cell r="K267" t="str">
            <v>PIETRYKOWSKI</v>
          </cell>
          <cell r="L267" t="str">
            <v>PIOTR</v>
          </cell>
          <cell r="M267" t="str">
            <v>24.12.79</v>
          </cell>
        </row>
        <row r="268">
          <cell r="H268">
            <v>2013</v>
          </cell>
          <cell r="I268">
            <v>1417</v>
          </cell>
        </row>
        <row r="268">
          <cell r="K268" t="str">
            <v>ROK</v>
          </cell>
          <cell r="L268" t="str">
            <v>TOMASZ</v>
          </cell>
          <cell r="M268" t="str">
            <v>01.04.83</v>
          </cell>
        </row>
        <row r="269">
          <cell r="H269">
            <v>2015</v>
          </cell>
          <cell r="I269">
            <v>23848</v>
          </cell>
        </row>
        <row r="269">
          <cell r="K269" t="str">
            <v>ZAWADA</v>
          </cell>
          <cell r="L269" t="str">
            <v>DANIEL</v>
          </cell>
          <cell r="M269" t="str">
            <v>08.04.82</v>
          </cell>
        </row>
        <row r="270">
          <cell r="H270">
            <v>4154</v>
          </cell>
          <cell r="I270">
            <v>10536</v>
          </cell>
        </row>
        <row r="270">
          <cell r="K270" t="str">
            <v>BIELAK</v>
          </cell>
          <cell r="L270" t="str">
            <v>SŁAWOMIR</v>
          </cell>
          <cell r="M270" t="str">
            <v>05.09.87</v>
          </cell>
        </row>
        <row r="271">
          <cell r="H271">
            <v>4155</v>
          </cell>
          <cell r="I271">
            <v>10535</v>
          </cell>
        </row>
        <row r="271">
          <cell r="K271" t="str">
            <v>BIELAK</v>
          </cell>
          <cell r="L271" t="str">
            <v>ZBIGNIEW</v>
          </cell>
          <cell r="M271" t="str">
            <v>17.02.64</v>
          </cell>
        </row>
        <row r="272">
          <cell r="H272">
            <v>9720</v>
          </cell>
          <cell r="I272">
            <v>10588</v>
          </cell>
        </row>
        <row r="272">
          <cell r="K272" t="str">
            <v>CHABA</v>
          </cell>
          <cell r="L272" t="str">
            <v>STANISŁAW</v>
          </cell>
          <cell r="M272" t="str">
            <v>30.03.59</v>
          </cell>
        </row>
        <row r="273">
          <cell r="H273">
            <v>4151</v>
          </cell>
          <cell r="I273">
            <v>27699</v>
          </cell>
        </row>
        <row r="273">
          <cell r="K273" t="str">
            <v>DUSZA</v>
          </cell>
          <cell r="L273" t="str">
            <v>MIROSŁAW</v>
          </cell>
          <cell r="M273" t="str">
            <v>28.04.66</v>
          </cell>
        </row>
        <row r="274">
          <cell r="H274">
            <v>4147</v>
          </cell>
          <cell r="I274">
            <v>10537</v>
          </cell>
        </row>
        <row r="274">
          <cell r="K274" t="str">
            <v>FRĄTCZAK</v>
          </cell>
          <cell r="L274" t="str">
            <v>TADEUSZ</v>
          </cell>
          <cell r="M274" t="str">
            <v>26.09.66</v>
          </cell>
        </row>
        <row r="275">
          <cell r="H275">
            <v>4150</v>
          </cell>
          <cell r="I275">
            <v>35872</v>
          </cell>
        </row>
        <row r="275">
          <cell r="K275" t="str">
            <v>KLISZEWICZ</v>
          </cell>
          <cell r="L275" t="str">
            <v>TADEUSZ</v>
          </cell>
          <cell r="M275" t="str">
            <v>30.08.64</v>
          </cell>
        </row>
        <row r="276">
          <cell r="H276">
            <v>4145</v>
          </cell>
          <cell r="I276">
            <v>25252</v>
          </cell>
        </row>
        <row r="276">
          <cell r="K276" t="str">
            <v>KORZYSTKA</v>
          </cell>
          <cell r="L276" t="str">
            <v>ARKADIUSZ</v>
          </cell>
          <cell r="M276" t="str">
            <v>18.02.83</v>
          </cell>
        </row>
        <row r="277">
          <cell r="H277">
            <v>4149</v>
          </cell>
          <cell r="I277">
            <v>14980</v>
          </cell>
        </row>
        <row r="277">
          <cell r="K277" t="str">
            <v>KOTOW</v>
          </cell>
          <cell r="L277" t="str">
            <v>ZYGMUNT</v>
          </cell>
          <cell r="M277" t="str">
            <v>06.09.52</v>
          </cell>
        </row>
        <row r="278">
          <cell r="H278">
            <v>4148</v>
          </cell>
          <cell r="I278">
            <v>12748</v>
          </cell>
        </row>
        <row r="278">
          <cell r="K278" t="str">
            <v>MAKOWSKI</v>
          </cell>
          <cell r="L278" t="str">
            <v>MARCIN</v>
          </cell>
          <cell r="M278" t="str">
            <v>19.10.92</v>
          </cell>
        </row>
        <row r="279">
          <cell r="H279">
            <v>4157</v>
          </cell>
          <cell r="I279">
            <v>10541</v>
          </cell>
        </row>
        <row r="279">
          <cell r="K279" t="str">
            <v>MAKOWSKI</v>
          </cell>
          <cell r="L279" t="str">
            <v>PIOTR</v>
          </cell>
          <cell r="M279" t="str">
            <v>28.06.68</v>
          </cell>
        </row>
        <row r="280">
          <cell r="H280">
            <v>4153</v>
          </cell>
          <cell r="I280">
            <v>11840</v>
          </cell>
        </row>
        <row r="280">
          <cell r="K280" t="str">
            <v>MAŚLACH</v>
          </cell>
          <cell r="L280" t="str">
            <v>MACIEJ</v>
          </cell>
          <cell r="M280" t="str">
            <v>13.08.65</v>
          </cell>
        </row>
        <row r="281">
          <cell r="H281">
            <v>4156</v>
          </cell>
          <cell r="I281">
            <v>10590</v>
          </cell>
        </row>
        <row r="281">
          <cell r="K281" t="str">
            <v>PARZYCH</v>
          </cell>
          <cell r="L281" t="str">
            <v>KRZYSZTOF</v>
          </cell>
          <cell r="M281" t="str">
            <v>13.01.63</v>
          </cell>
        </row>
        <row r="282">
          <cell r="H282">
            <v>4152</v>
          </cell>
          <cell r="I282">
            <v>30708</v>
          </cell>
        </row>
        <row r="282">
          <cell r="K282" t="str">
            <v>PORĘBA</v>
          </cell>
          <cell r="L282" t="str">
            <v>GRZEGORZ</v>
          </cell>
          <cell r="M282" t="str">
            <v>04.10.74</v>
          </cell>
        </row>
        <row r="283">
          <cell r="H283">
            <v>4146</v>
          </cell>
          <cell r="I283">
            <v>10542</v>
          </cell>
        </row>
        <row r="283">
          <cell r="K283" t="str">
            <v>PORĘBA</v>
          </cell>
          <cell r="L283" t="str">
            <v>MAREK</v>
          </cell>
          <cell r="M283" t="str">
            <v>04.10.64</v>
          </cell>
        </row>
        <row r="284">
          <cell r="H284">
            <v>9649</v>
          </cell>
          <cell r="I284">
            <v>13996</v>
          </cell>
        </row>
        <row r="284">
          <cell r="K284" t="str">
            <v>SŁOWIK</v>
          </cell>
          <cell r="L284" t="str">
            <v>ANTONI</v>
          </cell>
          <cell r="M284" t="str">
            <v>16.01.40</v>
          </cell>
        </row>
        <row r="285">
          <cell r="H285">
            <v>5899</v>
          </cell>
          <cell r="I285">
            <v>35474</v>
          </cell>
        </row>
        <row r="285">
          <cell r="K285" t="str">
            <v>BAJAKA</v>
          </cell>
          <cell r="L285" t="str">
            <v>KAROLINA</v>
          </cell>
          <cell r="M285" t="str">
            <v>21.12.00</v>
          </cell>
        </row>
        <row r="286">
          <cell r="H286">
            <v>5891</v>
          </cell>
          <cell r="I286">
            <v>5493</v>
          </cell>
        </row>
        <row r="286">
          <cell r="K286" t="str">
            <v>GADZIŃSKI</v>
          </cell>
          <cell r="L286" t="str">
            <v>JACEK</v>
          </cell>
          <cell r="M286" t="str">
            <v>06.07.88</v>
          </cell>
        </row>
        <row r="287">
          <cell r="H287">
            <v>5902</v>
          </cell>
          <cell r="I287">
            <v>5497</v>
          </cell>
        </row>
        <row r="287">
          <cell r="K287" t="str">
            <v>GELGER</v>
          </cell>
          <cell r="L287" t="str">
            <v>RAFAŁ</v>
          </cell>
          <cell r="M287" t="str">
            <v>26.06.85</v>
          </cell>
        </row>
        <row r="288">
          <cell r="H288">
            <v>9887</v>
          </cell>
          <cell r="I288">
            <v>38761</v>
          </cell>
        </row>
        <row r="288">
          <cell r="K288" t="str">
            <v>JARECKA</v>
          </cell>
          <cell r="L288" t="str">
            <v>MALWINA</v>
          </cell>
          <cell r="M288" t="str">
            <v>08.03.06</v>
          </cell>
        </row>
        <row r="289">
          <cell r="H289">
            <v>5890</v>
          </cell>
          <cell r="I289">
            <v>33510</v>
          </cell>
        </row>
        <row r="289">
          <cell r="K289" t="str">
            <v>JARECKA</v>
          </cell>
          <cell r="L289" t="str">
            <v>MARCELINA</v>
          </cell>
          <cell r="M289" t="str">
            <v>28.02.02</v>
          </cell>
        </row>
        <row r="290">
          <cell r="H290">
            <v>5901</v>
          </cell>
          <cell r="I290">
            <v>26666</v>
          </cell>
        </row>
        <row r="290">
          <cell r="K290" t="str">
            <v>KAPROŃ</v>
          </cell>
          <cell r="L290" t="str">
            <v>MARTYNA</v>
          </cell>
          <cell r="M290" t="str">
            <v>22.07.99</v>
          </cell>
        </row>
        <row r="291">
          <cell r="H291">
            <v>5907</v>
          </cell>
          <cell r="I291">
            <v>5489</v>
          </cell>
        </row>
        <row r="291">
          <cell r="K291" t="str">
            <v>KARWACKA</v>
          </cell>
          <cell r="L291" t="str">
            <v>JUSTYNA</v>
          </cell>
          <cell r="M291" t="str">
            <v>18.12.88</v>
          </cell>
        </row>
        <row r="292">
          <cell r="H292">
            <v>5908</v>
          </cell>
          <cell r="I292">
            <v>34839</v>
          </cell>
        </row>
        <row r="292">
          <cell r="K292" t="str">
            <v>KAŹMIERKIEWICZ</v>
          </cell>
          <cell r="L292" t="str">
            <v>MARIUSZ</v>
          </cell>
          <cell r="M292" t="str">
            <v>22.03.82</v>
          </cell>
        </row>
        <row r="293">
          <cell r="H293">
            <v>5903</v>
          </cell>
          <cell r="I293">
            <v>11985</v>
          </cell>
        </row>
        <row r="293">
          <cell r="K293" t="str">
            <v>KORYZNA</v>
          </cell>
          <cell r="L293" t="str">
            <v>JÓZEF</v>
          </cell>
          <cell r="M293" t="str">
            <v>29.10.41</v>
          </cell>
        </row>
        <row r="294">
          <cell r="H294">
            <v>5892</v>
          </cell>
          <cell r="I294">
            <v>5487</v>
          </cell>
        </row>
        <row r="294">
          <cell r="K294" t="str">
            <v>KOWNACKI</v>
          </cell>
          <cell r="L294" t="str">
            <v>RAFAŁ</v>
          </cell>
          <cell r="M294" t="str">
            <v>06.01.88</v>
          </cell>
        </row>
        <row r="295">
          <cell r="H295">
            <v>5905</v>
          </cell>
          <cell r="I295">
            <v>35878</v>
          </cell>
        </row>
        <row r="295">
          <cell r="K295" t="str">
            <v>ŁĘCZYCKI</v>
          </cell>
          <cell r="L295" t="str">
            <v>WOJCIECH</v>
          </cell>
          <cell r="M295" t="str">
            <v>03.06.96</v>
          </cell>
        </row>
        <row r="296">
          <cell r="H296">
            <v>5888</v>
          </cell>
          <cell r="I296">
            <v>10425</v>
          </cell>
        </row>
        <row r="296">
          <cell r="K296" t="str">
            <v>MARCHEWSKA</v>
          </cell>
          <cell r="L296" t="str">
            <v>AGNIESZKA</v>
          </cell>
          <cell r="M296" t="str">
            <v>14.04.95</v>
          </cell>
        </row>
        <row r="297">
          <cell r="H297">
            <v>5889</v>
          </cell>
          <cell r="I297">
            <v>5481</v>
          </cell>
        </row>
        <row r="297">
          <cell r="K297" t="str">
            <v>MARCHEWSKI</v>
          </cell>
          <cell r="L297" t="str">
            <v>PIOTR</v>
          </cell>
          <cell r="M297" t="str">
            <v>04.12.89</v>
          </cell>
        </row>
        <row r="298">
          <cell r="H298">
            <v>5887</v>
          </cell>
          <cell r="I298">
            <v>5480</v>
          </cell>
        </row>
        <row r="298">
          <cell r="K298" t="str">
            <v>MARCHEWSKI</v>
          </cell>
          <cell r="L298" t="str">
            <v>WINCENTY</v>
          </cell>
          <cell r="M298" t="str">
            <v>19.07.56</v>
          </cell>
        </row>
        <row r="299">
          <cell r="H299">
            <v>5893</v>
          </cell>
          <cell r="I299">
            <v>29372</v>
          </cell>
        </row>
        <row r="299">
          <cell r="K299" t="str">
            <v>MUSZKIETA</v>
          </cell>
          <cell r="L299" t="str">
            <v>TOMASZ</v>
          </cell>
          <cell r="M299" t="str">
            <v>13.08.93</v>
          </cell>
        </row>
        <row r="300">
          <cell r="H300">
            <v>5894</v>
          </cell>
          <cell r="I300">
            <v>5490</v>
          </cell>
        </row>
        <row r="300">
          <cell r="K300" t="str">
            <v>NOWAKOWICZ</v>
          </cell>
          <cell r="L300" t="str">
            <v>PIOTR</v>
          </cell>
          <cell r="M300" t="str">
            <v>30.05.86</v>
          </cell>
        </row>
        <row r="301">
          <cell r="H301">
            <v>5895</v>
          </cell>
          <cell r="I301">
            <v>5491</v>
          </cell>
        </row>
        <row r="301">
          <cell r="K301" t="str">
            <v>PAJĄK</v>
          </cell>
          <cell r="L301" t="str">
            <v>EDWARD</v>
          </cell>
          <cell r="M301" t="str">
            <v>18.02.56</v>
          </cell>
        </row>
        <row r="302">
          <cell r="H302">
            <v>5896</v>
          </cell>
          <cell r="I302">
            <v>5495</v>
          </cell>
        </row>
        <row r="302">
          <cell r="K302" t="str">
            <v>POTOMSKI</v>
          </cell>
          <cell r="L302" t="str">
            <v>ADAM</v>
          </cell>
          <cell r="M302" t="str">
            <v>18.09.83</v>
          </cell>
        </row>
        <row r="303">
          <cell r="H303">
            <v>5898</v>
          </cell>
          <cell r="I303">
            <v>35473</v>
          </cell>
        </row>
        <row r="303">
          <cell r="K303" t="str">
            <v>PRYJDA</v>
          </cell>
          <cell r="L303" t="str">
            <v>JAN</v>
          </cell>
          <cell r="M303" t="str">
            <v>21.09.99</v>
          </cell>
        </row>
        <row r="304">
          <cell r="H304">
            <v>5900</v>
          </cell>
          <cell r="I304">
            <v>10426</v>
          </cell>
        </row>
        <row r="304">
          <cell r="K304" t="str">
            <v>PRZYBOROWSKI</v>
          </cell>
          <cell r="L304" t="str">
            <v>PIOTR</v>
          </cell>
          <cell r="M304" t="str">
            <v>17.12.88</v>
          </cell>
        </row>
        <row r="305">
          <cell r="H305">
            <v>5906</v>
          </cell>
          <cell r="I305">
            <v>15957</v>
          </cell>
        </row>
        <row r="305">
          <cell r="K305" t="str">
            <v>RYCHEL</v>
          </cell>
          <cell r="L305" t="str">
            <v>KRYSTIAN</v>
          </cell>
          <cell r="M305" t="str">
            <v>28.07.93</v>
          </cell>
        </row>
        <row r="306">
          <cell r="H306">
            <v>5904</v>
          </cell>
          <cell r="I306">
            <v>36907</v>
          </cell>
        </row>
        <row r="306">
          <cell r="K306" t="str">
            <v>SOLSKI</v>
          </cell>
          <cell r="L306" t="str">
            <v>BARTŁOMIEJ</v>
          </cell>
          <cell r="M306" t="str">
            <v>04.05.02</v>
          </cell>
        </row>
        <row r="307">
          <cell r="H307">
            <v>6296</v>
          </cell>
          <cell r="I307">
            <v>37706</v>
          </cell>
        </row>
        <row r="307">
          <cell r="K307" t="str">
            <v>SOLSKI</v>
          </cell>
          <cell r="L307" t="str">
            <v>TOMASZ</v>
          </cell>
          <cell r="M307" t="str">
            <v>13.03.75</v>
          </cell>
        </row>
        <row r="308">
          <cell r="H308">
            <v>5897</v>
          </cell>
          <cell r="I308">
            <v>5483</v>
          </cell>
        </row>
        <row r="308">
          <cell r="K308" t="str">
            <v>WOŹNIAKIEWICZ</v>
          </cell>
          <cell r="L308" t="str">
            <v>JAROSŁAW</v>
          </cell>
          <cell r="M308" t="str">
            <v>02.07.83</v>
          </cell>
        </row>
        <row r="309">
          <cell r="H309">
            <v>5871</v>
          </cell>
          <cell r="I309">
            <v>123</v>
          </cell>
        </row>
        <row r="309">
          <cell r="K309" t="str">
            <v>DERKOWSKI</v>
          </cell>
          <cell r="L309" t="str">
            <v>ROBERT</v>
          </cell>
          <cell r="M309" t="str">
            <v>23.06.69</v>
          </cell>
        </row>
        <row r="310">
          <cell r="H310">
            <v>5858</v>
          </cell>
          <cell r="I310">
            <v>36859</v>
          </cell>
        </row>
        <row r="310">
          <cell r="K310" t="str">
            <v>GAWROŃSKI</v>
          </cell>
          <cell r="L310" t="str">
            <v>WALDEMAR</v>
          </cell>
          <cell r="M310" t="str">
            <v>27.02.65</v>
          </cell>
        </row>
        <row r="311">
          <cell r="H311">
            <v>5872</v>
          </cell>
          <cell r="I311">
            <v>36529</v>
          </cell>
        </row>
        <row r="311">
          <cell r="K311" t="str">
            <v>GOŁUCKA</v>
          </cell>
          <cell r="L311" t="str">
            <v>ADRIANNA</v>
          </cell>
          <cell r="M311" t="str">
            <v>31.03.97</v>
          </cell>
        </row>
        <row r="312">
          <cell r="H312">
            <v>5859</v>
          </cell>
          <cell r="I312">
            <v>5434</v>
          </cell>
        </row>
        <row r="312">
          <cell r="K312" t="str">
            <v>GRUNA</v>
          </cell>
          <cell r="L312" t="str">
            <v>BOGUSŁAW</v>
          </cell>
          <cell r="M312" t="str">
            <v>19.06.33</v>
          </cell>
        </row>
        <row r="313">
          <cell r="H313">
            <v>5860</v>
          </cell>
          <cell r="I313">
            <v>21090</v>
          </cell>
        </row>
        <row r="313">
          <cell r="K313" t="str">
            <v>HARDEL</v>
          </cell>
          <cell r="L313" t="str">
            <v>MAREK</v>
          </cell>
          <cell r="M313" t="str">
            <v>06.07.90</v>
          </cell>
        </row>
        <row r="314">
          <cell r="H314">
            <v>5861</v>
          </cell>
          <cell r="I314">
            <v>485</v>
          </cell>
        </row>
        <row r="314">
          <cell r="K314" t="str">
            <v>KASPRZAK</v>
          </cell>
          <cell r="L314" t="str">
            <v>REGINA</v>
          </cell>
          <cell r="M314" t="str">
            <v>01.09.64</v>
          </cell>
        </row>
        <row r="315">
          <cell r="H315">
            <v>5862</v>
          </cell>
          <cell r="I315">
            <v>5344</v>
          </cell>
        </row>
        <row r="315">
          <cell r="K315" t="str">
            <v>KOSAL</v>
          </cell>
          <cell r="L315" t="str">
            <v>MACIEJ</v>
          </cell>
          <cell r="M315" t="str">
            <v>11.12.81</v>
          </cell>
        </row>
        <row r="316">
          <cell r="H316">
            <v>5863</v>
          </cell>
          <cell r="I316">
            <v>9378</v>
          </cell>
        </row>
        <row r="316">
          <cell r="K316" t="str">
            <v>KOWAL</v>
          </cell>
          <cell r="L316" t="str">
            <v>MATEUSZ</v>
          </cell>
          <cell r="M316" t="str">
            <v>29.12.88</v>
          </cell>
        </row>
        <row r="317">
          <cell r="H317">
            <v>5873</v>
          </cell>
          <cell r="I317">
            <v>36528</v>
          </cell>
        </row>
        <row r="317">
          <cell r="K317" t="str">
            <v>KWIATKOWSKI</v>
          </cell>
          <cell r="L317" t="str">
            <v>DANIEL</v>
          </cell>
          <cell r="M317" t="str">
            <v>06.06.00</v>
          </cell>
        </row>
        <row r="318">
          <cell r="H318">
            <v>8795</v>
          </cell>
          <cell r="I318">
            <v>38247</v>
          </cell>
        </row>
        <row r="318">
          <cell r="K318" t="str">
            <v>LIS</v>
          </cell>
          <cell r="L318" t="str">
            <v>ZBIGNIEW</v>
          </cell>
          <cell r="M318" t="str">
            <v>28.11.58</v>
          </cell>
        </row>
        <row r="319">
          <cell r="H319">
            <v>5876</v>
          </cell>
          <cell r="I319">
            <v>35468</v>
          </cell>
        </row>
        <row r="319">
          <cell r="K319" t="str">
            <v>MACKIEWICZ</v>
          </cell>
          <cell r="L319" t="str">
            <v>MICHAŁ</v>
          </cell>
          <cell r="M319" t="str">
            <v>20.06.97</v>
          </cell>
        </row>
        <row r="320">
          <cell r="H320">
            <v>6290</v>
          </cell>
          <cell r="I320">
            <v>37700</v>
          </cell>
        </row>
        <row r="320">
          <cell r="K320" t="str">
            <v>MACKIEWICZ</v>
          </cell>
          <cell r="L320" t="str">
            <v>SŁAWOMIR</v>
          </cell>
          <cell r="M320" t="str">
            <v>13.10.70</v>
          </cell>
        </row>
        <row r="321">
          <cell r="H321">
            <v>5864</v>
          </cell>
          <cell r="I321">
            <v>5429</v>
          </cell>
        </row>
        <row r="321">
          <cell r="K321" t="str">
            <v>MARAŃDA</v>
          </cell>
          <cell r="L321" t="str">
            <v>MARCIN</v>
          </cell>
          <cell r="M321" t="str">
            <v>27.03.85</v>
          </cell>
        </row>
        <row r="322">
          <cell r="H322">
            <v>5874</v>
          </cell>
          <cell r="I322">
            <v>36432</v>
          </cell>
        </row>
        <row r="322">
          <cell r="K322" t="str">
            <v>MATUSIEWICZ</v>
          </cell>
          <cell r="L322" t="str">
            <v>KAMIL</v>
          </cell>
          <cell r="M322" t="str">
            <v>21.04.96</v>
          </cell>
        </row>
        <row r="323">
          <cell r="H323">
            <v>5865</v>
          </cell>
          <cell r="I323">
            <v>5414</v>
          </cell>
        </row>
        <row r="323">
          <cell r="K323" t="str">
            <v>MIKIEL</v>
          </cell>
          <cell r="L323" t="str">
            <v>WALDEMAR</v>
          </cell>
          <cell r="M323" t="str">
            <v>13.03.60</v>
          </cell>
        </row>
        <row r="324">
          <cell r="H324">
            <v>5866</v>
          </cell>
          <cell r="I324">
            <v>5418</v>
          </cell>
        </row>
        <row r="324">
          <cell r="K324" t="str">
            <v>MOTYKA</v>
          </cell>
          <cell r="L324" t="str">
            <v>MARIUSZ</v>
          </cell>
          <cell r="M324" t="str">
            <v>15.08.76</v>
          </cell>
        </row>
        <row r="325">
          <cell r="H325">
            <v>5875</v>
          </cell>
          <cell r="I325">
            <v>34344</v>
          </cell>
        </row>
        <row r="325">
          <cell r="K325" t="str">
            <v>OSIŃSKI</v>
          </cell>
          <cell r="L325" t="str">
            <v>PAWEŁ</v>
          </cell>
          <cell r="M325" t="str">
            <v>25.04.97</v>
          </cell>
        </row>
        <row r="326">
          <cell r="H326">
            <v>5867</v>
          </cell>
          <cell r="I326">
            <v>5416</v>
          </cell>
        </row>
        <row r="326">
          <cell r="K326" t="str">
            <v>SZCZEPANIAK</v>
          </cell>
          <cell r="L326" t="str">
            <v>BOGUSŁAW</v>
          </cell>
          <cell r="M326" t="str">
            <v>22.07.72</v>
          </cell>
        </row>
        <row r="327">
          <cell r="H327">
            <v>5868</v>
          </cell>
          <cell r="I327">
            <v>5419</v>
          </cell>
        </row>
        <row r="327">
          <cell r="K327" t="str">
            <v>TROĆ</v>
          </cell>
          <cell r="L327" t="str">
            <v>REMIGIUSZ</v>
          </cell>
          <cell r="M327" t="str">
            <v>10.12.76</v>
          </cell>
        </row>
        <row r="328">
          <cell r="H328">
            <v>5869</v>
          </cell>
          <cell r="I328">
            <v>5417</v>
          </cell>
        </row>
        <row r="328">
          <cell r="K328" t="str">
            <v>TROJAN</v>
          </cell>
          <cell r="L328" t="str">
            <v>ROBERT</v>
          </cell>
          <cell r="M328" t="str">
            <v>06.11.75</v>
          </cell>
        </row>
        <row r="329">
          <cell r="H329">
            <v>5870</v>
          </cell>
          <cell r="I329">
            <v>5421</v>
          </cell>
        </row>
        <row r="329">
          <cell r="K329" t="str">
            <v>ŻUŁAWSKI</v>
          </cell>
          <cell r="L329" t="str">
            <v>MARCIN</v>
          </cell>
          <cell r="M329" t="str">
            <v>20.02.79</v>
          </cell>
        </row>
        <row r="330">
          <cell r="H330">
            <v>6271</v>
          </cell>
          <cell r="I330">
            <v>37681</v>
          </cell>
        </row>
        <row r="330">
          <cell r="K330" t="str">
            <v>BŁASZCZAK</v>
          </cell>
          <cell r="L330" t="str">
            <v>ANDRZEJ</v>
          </cell>
          <cell r="M330" t="str">
            <v>30.11.42</v>
          </cell>
        </row>
        <row r="331">
          <cell r="H331">
            <v>6267</v>
          </cell>
          <cell r="I331">
            <v>37677</v>
          </cell>
        </row>
        <row r="331">
          <cell r="K331" t="str">
            <v>BRANIA</v>
          </cell>
          <cell r="L331" t="str">
            <v>MACIEJ</v>
          </cell>
          <cell r="M331" t="str">
            <v>23.12.83</v>
          </cell>
        </row>
        <row r="332">
          <cell r="H332">
            <v>5856</v>
          </cell>
          <cell r="I332">
            <v>25517</v>
          </cell>
        </row>
        <row r="332">
          <cell r="K332" t="str">
            <v>DRYGAJŁO</v>
          </cell>
          <cell r="L332" t="str">
            <v>DAWID</v>
          </cell>
          <cell r="M332" t="str">
            <v>01.05.92</v>
          </cell>
        </row>
        <row r="333">
          <cell r="H333">
            <v>6268</v>
          </cell>
          <cell r="I333">
            <v>37678</v>
          </cell>
        </row>
        <row r="333">
          <cell r="K333" t="str">
            <v>HENŚ</v>
          </cell>
          <cell r="L333" t="str">
            <v>SŁAWOMIR</v>
          </cell>
          <cell r="M333" t="str">
            <v>22.02.70</v>
          </cell>
        </row>
        <row r="334">
          <cell r="H334">
            <v>6632</v>
          </cell>
          <cell r="I334">
            <v>37794</v>
          </cell>
        </row>
        <row r="334">
          <cell r="K334" t="str">
            <v>KONOPNICKI</v>
          </cell>
          <cell r="L334" t="str">
            <v>PATRYK</v>
          </cell>
          <cell r="M334" t="str">
            <v>16.10.96</v>
          </cell>
        </row>
        <row r="335">
          <cell r="H335">
            <v>6270</v>
          </cell>
          <cell r="I335">
            <v>37680</v>
          </cell>
        </row>
        <row r="335">
          <cell r="K335" t="str">
            <v>KUPCZYŃSKI</v>
          </cell>
          <cell r="L335" t="str">
            <v>RADOSŁAW</v>
          </cell>
          <cell r="M335" t="str">
            <v>08.07.66</v>
          </cell>
        </row>
        <row r="336">
          <cell r="H336">
            <v>6269</v>
          </cell>
          <cell r="I336">
            <v>37679</v>
          </cell>
        </row>
        <row r="336">
          <cell r="K336" t="str">
            <v>PANEK</v>
          </cell>
          <cell r="L336" t="str">
            <v>BARTŁOMIEJ</v>
          </cell>
          <cell r="M336" t="str">
            <v>01.01.76</v>
          </cell>
        </row>
        <row r="337">
          <cell r="H337">
            <v>5855</v>
          </cell>
          <cell r="I337">
            <v>25516</v>
          </cell>
        </row>
        <row r="337">
          <cell r="K337" t="str">
            <v>SOCHACKI</v>
          </cell>
          <cell r="L337" t="str">
            <v>JAROSŁAW</v>
          </cell>
          <cell r="M337" t="str">
            <v>06.08.94</v>
          </cell>
        </row>
        <row r="338">
          <cell r="H338">
            <v>5857</v>
          </cell>
          <cell r="I338">
            <v>19685</v>
          </cell>
        </row>
        <row r="338">
          <cell r="K338" t="str">
            <v>SROKA</v>
          </cell>
          <cell r="L338" t="str">
            <v>SEBASTIAN</v>
          </cell>
          <cell r="M338" t="str">
            <v>14.10.92</v>
          </cell>
        </row>
        <row r="339">
          <cell r="H339">
            <v>5885</v>
          </cell>
          <cell r="I339">
            <v>33889</v>
          </cell>
        </row>
        <row r="339">
          <cell r="K339" t="str">
            <v>BUCZYŃSKI</v>
          </cell>
          <cell r="L339" t="str">
            <v>DAMIAN</v>
          </cell>
          <cell r="M339" t="str">
            <v>18.10.79</v>
          </cell>
        </row>
        <row r="340">
          <cell r="H340">
            <v>7964</v>
          </cell>
          <cell r="I340">
            <v>33888</v>
          </cell>
        </row>
        <row r="340">
          <cell r="K340" t="str">
            <v>KOWALCZYK</v>
          </cell>
          <cell r="L340" t="str">
            <v>ERNEST</v>
          </cell>
          <cell r="M340" t="str">
            <v>18.07.95</v>
          </cell>
        </row>
        <row r="341">
          <cell r="H341">
            <v>5883</v>
          </cell>
          <cell r="I341">
            <v>9544</v>
          </cell>
        </row>
        <row r="341">
          <cell r="K341" t="str">
            <v>KULAS</v>
          </cell>
          <cell r="L341" t="str">
            <v>GRZEGORZ</v>
          </cell>
          <cell r="M341" t="str">
            <v>04.01.89</v>
          </cell>
        </row>
        <row r="342">
          <cell r="H342">
            <v>5880</v>
          </cell>
          <cell r="I342">
            <v>30782</v>
          </cell>
        </row>
        <row r="342">
          <cell r="K342" t="str">
            <v>PAWŁOWSKI</v>
          </cell>
          <cell r="L342" t="str">
            <v>ŁUKASZ</v>
          </cell>
          <cell r="M342" t="str">
            <v>23.06.95</v>
          </cell>
        </row>
        <row r="343">
          <cell r="H343">
            <v>5879</v>
          </cell>
          <cell r="I343">
            <v>30783</v>
          </cell>
        </row>
        <row r="343">
          <cell r="K343" t="str">
            <v>PRZYBYŁA</v>
          </cell>
          <cell r="L343" t="str">
            <v>PIOTR</v>
          </cell>
          <cell r="M343" t="str">
            <v>15.06.94</v>
          </cell>
        </row>
        <row r="344">
          <cell r="H344">
            <v>5881</v>
          </cell>
          <cell r="I344">
            <v>22918</v>
          </cell>
        </row>
        <row r="344">
          <cell r="K344" t="str">
            <v>RYSZ</v>
          </cell>
          <cell r="L344" t="str">
            <v>MARCIN</v>
          </cell>
          <cell r="M344" t="str">
            <v>21.10.95</v>
          </cell>
        </row>
        <row r="345">
          <cell r="H345">
            <v>5882</v>
          </cell>
          <cell r="I345">
            <v>9541</v>
          </cell>
        </row>
        <row r="345">
          <cell r="K345" t="str">
            <v>RYSZ</v>
          </cell>
          <cell r="L345" t="str">
            <v>WOJCIECH</v>
          </cell>
          <cell r="M345" t="str">
            <v>23.04.90</v>
          </cell>
        </row>
        <row r="346">
          <cell r="H346">
            <v>5884</v>
          </cell>
          <cell r="I346">
            <v>24760</v>
          </cell>
        </row>
        <row r="346">
          <cell r="K346" t="str">
            <v>SENAT</v>
          </cell>
          <cell r="L346" t="str">
            <v>TARLUCH</v>
          </cell>
          <cell r="M346" t="str">
            <v>16.04.66</v>
          </cell>
        </row>
        <row r="347">
          <cell r="H347">
            <v>9881</v>
          </cell>
          <cell r="I347">
            <v>9545</v>
          </cell>
        </row>
        <row r="347">
          <cell r="K347" t="str">
            <v>SZARKOWICZ</v>
          </cell>
          <cell r="L347" t="str">
            <v>BARTOSZ</v>
          </cell>
          <cell r="M347" t="str">
            <v>17.04.89</v>
          </cell>
        </row>
        <row r="348">
          <cell r="H348">
            <v>5886</v>
          </cell>
          <cell r="I348">
            <v>12054</v>
          </cell>
        </row>
        <row r="348">
          <cell r="K348" t="str">
            <v>SZARKOWICZ</v>
          </cell>
          <cell r="L348" t="str">
            <v>PAWEŁ</v>
          </cell>
          <cell r="M348" t="str">
            <v>29.04.93</v>
          </cell>
        </row>
        <row r="349">
          <cell r="H349">
            <v>5877</v>
          </cell>
          <cell r="I349">
            <v>34419</v>
          </cell>
        </row>
        <row r="349">
          <cell r="K349" t="str">
            <v>WALOWSKA</v>
          </cell>
          <cell r="L349" t="str">
            <v>WIKTORIA</v>
          </cell>
          <cell r="M349" t="str">
            <v>08.12.00</v>
          </cell>
        </row>
        <row r="350">
          <cell r="H350">
            <v>5878</v>
          </cell>
          <cell r="I350">
            <v>20016</v>
          </cell>
        </row>
        <row r="350">
          <cell r="K350" t="str">
            <v>WALOWSKI</v>
          </cell>
          <cell r="L350" t="str">
            <v>MATEUSZ</v>
          </cell>
          <cell r="M350" t="str">
            <v>08.08.95</v>
          </cell>
        </row>
        <row r="351">
          <cell r="H351">
            <v>6295</v>
          </cell>
          <cell r="I351">
            <v>37705</v>
          </cell>
        </row>
        <row r="351">
          <cell r="K351" t="str">
            <v>ZAŁUDZKI</v>
          </cell>
          <cell r="L351" t="str">
            <v>MACIEJ</v>
          </cell>
          <cell r="M351" t="str">
            <v>20.06.00</v>
          </cell>
        </row>
        <row r="352">
          <cell r="H352">
            <v>1998</v>
          </cell>
          <cell r="I352">
            <v>15016</v>
          </cell>
        </row>
        <row r="352">
          <cell r="K352" t="str">
            <v>BIAŁKOWSKI</v>
          </cell>
          <cell r="L352" t="str">
            <v>DARIUSZ</v>
          </cell>
          <cell r="M352" t="str">
            <v>19.12.70</v>
          </cell>
        </row>
        <row r="353">
          <cell r="H353">
            <v>1999</v>
          </cell>
          <cell r="I353">
            <v>31250</v>
          </cell>
        </row>
        <row r="353">
          <cell r="K353" t="str">
            <v>CHOJNACKI</v>
          </cell>
          <cell r="L353" t="str">
            <v>LESZEK</v>
          </cell>
          <cell r="M353" t="str">
            <v>06.04.63</v>
          </cell>
        </row>
        <row r="354">
          <cell r="H354">
            <v>2009</v>
          </cell>
          <cell r="I354">
            <v>224</v>
          </cell>
        </row>
        <row r="354">
          <cell r="K354" t="str">
            <v>FURTAK</v>
          </cell>
          <cell r="L354" t="str">
            <v>RAFAŁ</v>
          </cell>
          <cell r="M354" t="str">
            <v>25.07.78</v>
          </cell>
        </row>
        <row r="355">
          <cell r="H355">
            <v>2000</v>
          </cell>
          <cell r="I355">
            <v>32338</v>
          </cell>
        </row>
        <row r="355">
          <cell r="K355" t="str">
            <v>GICALA</v>
          </cell>
          <cell r="L355" t="str">
            <v>GRZEGORZ</v>
          </cell>
          <cell r="M355" t="str">
            <v>09.02.76</v>
          </cell>
        </row>
        <row r="356">
          <cell r="H356">
            <v>2001</v>
          </cell>
          <cell r="I356">
            <v>17166</v>
          </cell>
        </row>
        <row r="356">
          <cell r="K356" t="str">
            <v>GRUSZKA</v>
          </cell>
          <cell r="L356" t="str">
            <v>KRZYSZTOF</v>
          </cell>
          <cell r="M356" t="str">
            <v>07.06.74</v>
          </cell>
        </row>
        <row r="357">
          <cell r="H357">
            <v>2002</v>
          </cell>
          <cell r="I357">
            <v>9821</v>
          </cell>
        </row>
        <row r="357">
          <cell r="K357" t="str">
            <v>JANECKA</v>
          </cell>
          <cell r="L357" t="str">
            <v>MARTYNA</v>
          </cell>
          <cell r="M357" t="str">
            <v>03.09.90</v>
          </cell>
        </row>
        <row r="358">
          <cell r="H358">
            <v>2003</v>
          </cell>
          <cell r="I358">
            <v>9820</v>
          </cell>
        </row>
        <row r="358">
          <cell r="K358" t="str">
            <v>JANECKI</v>
          </cell>
          <cell r="L358" t="str">
            <v>MARCIN</v>
          </cell>
          <cell r="M358" t="str">
            <v>26.09.88</v>
          </cell>
        </row>
        <row r="359">
          <cell r="H359">
            <v>2004</v>
          </cell>
          <cell r="I359">
            <v>6706</v>
          </cell>
        </row>
        <row r="359">
          <cell r="K359" t="str">
            <v>JANECKI</v>
          </cell>
          <cell r="L359" t="str">
            <v>PRZEMYSŁAW</v>
          </cell>
          <cell r="M359" t="str">
            <v>07.01.87</v>
          </cell>
        </row>
        <row r="360">
          <cell r="H360">
            <v>2005</v>
          </cell>
          <cell r="I360">
            <v>23513</v>
          </cell>
        </row>
        <row r="360">
          <cell r="K360" t="str">
            <v>KWIATKOWSKI</v>
          </cell>
          <cell r="L360" t="str">
            <v>ROMAN</v>
          </cell>
          <cell r="M360" t="str">
            <v>09.03.65</v>
          </cell>
        </row>
        <row r="361">
          <cell r="H361">
            <v>2006</v>
          </cell>
          <cell r="I361">
            <v>11893</v>
          </cell>
        </row>
        <row r="361">
          <cell r="K361" t="str">
            <v>MARCHALEWICZ</v>
          </cell>
          <cell r="L361" t="str">
            <v>WACŁAW</v>
          </cell>
          <cell r="M361" t="str">
            <v>28.03.51</v>
          </cell>
        </row>
        <row r="362">
          <cell r="H362">
            <v>5854</v>
          </cell>
          <cell r="I362">
            <v>5558</v>
          </cell>
        </row>
        <row r="362">
          <cell r="K362" t="str">
            <v>PORĘBA</v>
          </cell>
          <cell r="L362" t="str">
            <v>SYLWESTER</v>
          </cell>
          <cell r="M362" t="str">
            <v>14.08.72</v>
          </cell>
        </row>
        <row r="363">
          <cell r="H363">
            <v>2008</v>
          </cell>
          <cell r="I363">
            <v>35717</v>
          </cell>
        </row>
        <row r="363">
          <cell r="K363" t="str">
            <v>SOLIŁO</v>
          </cell>
          <cell r="L363" t="str">
            <v>MARIAN</v>
          </cell>
          <cell r="M363" t="str">
            <v>23.06.68</v>
          </cell>
        </row>
        <row r="364">
          <cell r="H364">
            <v>2007</v>
          </cell>
          <cell r="I364">
            <v>11987</v>
          </cell>
        </row>
        <row r="364">
          <cell r="K364" t="str">
            <v>WIELAND</v>
          </cell>
          <cell r="L364" t="str">
            <v>JAN</v>
          </cell>
          <cell r="M364" t="str">
            <v>22.04.49</v>
          </cell>
        </row>
        <row r="365">
          <cell r="H365">
            <v>5844</v>
          </cell>
          <cell r="I365">
            <v>32174</v>
          </cell>
        </row>
        <row r="365">
          <cell r="K365" t="str">
            <v>BOCHOWICZ</v>
          </cell>
          <cell r="L365" t="str">
            <v>ARKADIUSZ</v>
          </cell>
          <cell r="M365" t="str">
            <v>02.06.75</v>
          </cell>
        </row>
        <row r="366">
          <cell r="H366">
            <v>5853</v>
          </cell>
          <cell r="I366">
            <v>34560</v>
          </cell>
        </row>
        <row r="366">
          <cell r="K366" t="str">
            <v>CHUCHRA</v>
          </cell>
          <cell r="L366" t="str">
            <v>RADOSŁAW</v>
          </cell>
          <cell r="M366" t="str">
            <v>03.03.75</v>
          </cell>
        </row>
        <row r="367">
          <cell r="H367">
            <v>5847</v>
          </cell>
          <cell r="I367">
            <v>12858</v>
          </cell>
        </row>
        <row r="367">
          <cell r="K367" t="str">
            <v>GĄSIOR</v>
          </cell>
          <cell r="L367" t="str">
            <v>KRZYSZTOF</v>
          </cell>
          <cell r="M367" t="str">
            <v>24.05.65</v>
          </cell>
        </row>
        <row r="368">
          <cell r="H368">
            <v>5845</v>
          </cell>
          <cell r="I368">
            <v>32175</v>
          </cell>
        </row>
        <row r="368">
          <cell r="K368" t="str">
            <v>GEMBARA</v>
          </cell>
          <cell r="L368" t="str">
            <v>GRZEGORZ</v>
          </cell>
          <cell r="M368" t="str">
            <v>27.10.90</v>
          </cell>
        </row>
        <row r="369">
          <cell r="H369">
            <v>6294</v>
          </cell>
          <cell r="I369">
            <v>37704</v>
          </cell>
        </row>
        <row r="369">
          <cell r="K369" t="str">
            <v>HŁADCZUK</v>
          </cell>
          <cell r="L369" t="str">
            <v>EWELINA</v>
          </cell>
          <cell r="M369" t="str">
            <v>16.02.82</v>
          </cell>
        </row>
        <row r="370">
          <cell r="H370">
            <v>5848</v>
          </cell>
          <cell r="I370">
            <v>1914</v>
          </cell>
        </row>
        <row r="370">
          <cell r="K370" t="str">
            <v>JANKE</v>
          </cell>
          <cell r="L370" t="str">
            <v>ANDRZEJ</v>
          </cell>
          <cell r="M370" t="str">
            <v>07.08.81</v>
          </cell>
        </row>
        <row r="371">
          <cell r="H371">
            <v>5849</v>
          </cell>
          <cell r="I371">
            <v>12857</v>
          </cell>
        </row>
        <row r="371">
          <cell r="K371" t="str">
            <v>JANKE</v>
          </cell>
          <cell r="L371" t="str">
            <v>OTTO</v>
          </cell>
          <cell r="M371" t="str">
            <v>15.07.44</v>
          </cell>
        </row>
        <row r="372">
          <cell r="H372">
            <v>5846</v>
          </cell>
          <cell r="I372">
            <v>9387</v>
          </cell>
        </row>
        <row r="372">
          <cell r="K372" t="str">
            <v>KUPCZAK</v>
          </cell>
          <cell r="L372" t="str">
            <v>JACEK</v>
          </cell>
          <cell r="M372" t="str">
            <v>22.04.82</v>
          </cell>
        </row>
        <row r="373">
          <cell r="H373">
            <v>5851</v>
          </cell>
          <cell r="I373">
            <v>15448</v>
          </cell>
        </row>
        <row r="373">
          <cell r="K373" t="str">
            <v>KWAŚNIK</v>
          </cell>
          <cell r="L373" t="str">
            <v>TOMASZ</v>
          </cell>
          <cell r="M373" t="str">
            <v>02.06.87</v>
          </cell>
        </row>
        <row r="374">
          <cell r="H374">
            <v>5852</v>
          </cell>
          <cell r="I374">
            <v>24761</v>
          </cell>
        </row>
        <row r="374">
          <cell r="K374" t="str">
            <v>MROZOWSKI</v>
          </cell>
          <cell r="L374" t="str">
            <v>JAROSŁAW</v>
          </cell>
          <cell r="M374" t="str">
            <v>17.03.90</v>
          </cell>
        </row>
        <row r="375">
          <cell r="H375">
            <v>5850</v>
          </cell>
          <cell r="I375">
            <v>22663</v>
          </cell>
        </row>
        <row r="375">
          <cell r="K375" t="str">
            <v>SUPRUNIUK</v>
          </cell>
          <cell r="L375" t="str">
            <v>GRZEGORZ</v>
          </cell>
          <cell r="M375" t="str">
            <v>01.07.62</v>
          </cell>
        </row>
        <row r="376">
          <cell r="H376">
            <v>5832</v>
          </cell>
          <cell r="I376">
            <v>7621</v>
          </cell>
        </row>
        <row r="376">
          <cell r="K376" t="str">
            <v>ANTOSIK</v>
          </cell>
          <cell r="L376" t="str">
            <v>IRENEUSZ</v>
          </cell>
          <cell r="M376" t="str">
            <v>31.12.64</v>
          </cell>
        </row>
        <row r="377">
          <cell r="H377">
            <v>9490</v>
          </cell>
          <cell r="I377">
            <v>9352</v>
          </cell>
        </row>
        <row r="377">
          <cell r="K377" t="str">
            <v>BIELECKI</v>
          </cell>
          <cell r="L377" t="str">
            <v>DAMIAN</v>
          </cell>
          <cell r="M377" t="str">
            <v>18.05.84</v>
          </cell>
        </row>
        <row r="378">
          <cell r="H378">
            <v>5838</v>
          </cell>
          <cell r="I378">
            <v>34339</v>
          </cell>
        </row>
        <row r="378">
          <cell r="K378" t="str">
            <v>DYKIEL</v>
          </cell>
          <cell r="L378" t="str">
            <v>KRZYSZTOF</v>
          </cell>
          <cell r="M378" t="str">
            <v>25.07.02</v>
          </cell>
        </row>
        <row r="379">
          <cell r="H379">
            <v>9479</v>
          </cell>
          <cell r="I379">
            <v>34908</v>
          </cell>
        </row>
        <row r="379">
          <cell r="K379" t="str">
            <v>DZIEDZIC</v>
          </cell>
          <cell r="L379" t="str">
            <v>DARIA</v>
          </cell>
          <cell r="M379" t="str">
            <v>02.08.98</v>
          </cell>
        </row>
        <row r="380">
          <cell r="H380">
            <v>5836</v>
          </cell>
          <cell r="I380">
            <v>36194</v>
          </cell>
        </row>
        <row r="380">
          <cell r="K380" t="str">
            <v>DZIEDZIŃSKI</v>
          </cell>
          <cell r="L380" t="str">
            <v>ALEKSANDER</v>
          </cell>
          <cell r="M380" t="str">
            <v>05.03.99</v>
          </cell>
        </row>
        <row r="381">
          <cell r="H381">
            <v>9478</v>
          </cell>
          <cell r="I381">
            <v>38545</v>
          </cell>
        </row>
        <row r="381">
          <cell r="K381" t="str">
            <v>GAŁKA</v>
          </cell>
          <cell r="L381" t="str">
            <v>ZUZANNA</v>
          </cell>
          <cell r="M381" t="str">
            <v>28.09.04</v>
          </cell>
        </row>
        <row r="382">
          <cell r="H382">
            <v>5833</v>
          </cell>
          <cell r="I382">
            <v>16542</v>
          </cell>
        </row>
        <row r="382">
          <cell r="K382" t="str">
            <v>JANISZEWSKI</v>
          </cell>
          <cell r="L382" t="str">
            <v>PAWEŁ</v>
          </cell>
          <cell r="M382" t="str">
            <v>23.02.95</v>
          </cell>
        </row>
        <row r="383">
          <cell r="H383">
            <v>5827</v>
          </cell>
          <cell r="I383">
            <v>36192</v>
          </cell>
        </row>
        <row r="383">
          <cell r="K383" t="str">
            <v>KICIŃSKI</v>
          </cell>
          <cell r="L383" t="str">
            <v>MACIEJ</v>
          </cell>
          <cell r="M383" t="str">
            <v>06.05.00</v>
          </cell>
        </row>
        <row r="384">
          <cell r="H384">
            <v>5831</v>
          </cell>
          <cell r="I384">
            <v>34905</v>
          </cell>
        </row>
        <row r="384">
          <cell r="K384" t="str">
            <v>KIJ</v>
          </cell>
          <cell r="L384" t="str">
            <v>JERZY</v>
          </cell>
          <cell r="M384" t="str">
            <v>28.04.66</v>
          </cell>
        </row>
        <row r="385">
          <cell r="H385">
            <v>5835</v>
          </cell>
          <cell r="I385">
            <v>34341</v>
          </cell>
        </row>
        <row r="385">
          <cell r="K385" t="str">
            <v>KOTOWICZ</v>
          </cell>
          <cell r="L385" t="str">
            <v>RAFAŁ</v>
          </cell>
          <cell r="M385" t="str">
            <v>13.07.97</v>
          </cell>
        </row>
        <row r="386">
          <cell r="H386">
            <v>5830</v>
          </cell>
          <cell r="I386">
            <v>13999</v>
          </cell>
        </row>
        <row r="386">
          <cell r="K386" t="str">
            <v>KSIĄŻEK</v>
          </cell>
          <cell r="L386" t="str">
            <v>JAROSŁAW</v>
          </cell>
          <cell r="M386" t="str">
            <v>21.05.87</v>
          </cell>
        </row>
        <row r="387">
          <cell r="H387">
            <v>9489</v>
          </cell>
          <cell r="I387">
            <v>7317</v>
          </cell>
        </row>
        <row r="387">
          <cell r="K387" t="str">
            <v>MATEJUNAS</v>
          </cell>
          <cell r="L387" t="str">
            <v>KRZYSZTOF</v>
          </cell>
          <cell r="M387" t="str">
            <v>01.08.83</v>
          </cell>
        </row>
        <row r="388">
          <cell r="H388">
            <v>9882</v>
          </cell>
          <cell r="I388">
            <v>38759</v>
          </cell>
        </row>
        <row r="388">
          <cell r="K388" t="str">
            <v>MATKOWSKI</v>
          </cell>
          <cell r="L388" t="str">
            <v>JAKUB</v>
          </cell>
          <cell r="M388" t="str">
            <v>15.10.03</v>
          </cell>
        </row>
        <row r="389">
          <cell r="H389">
            <v>5829</v>
          </cell>
          <cell r="I389">
            <v>11977</v>
          </cell>
        </row>
        <row r="389">
          <cell r="K389" t="str">
            <v>PIRÓG</v>
          </cell>
          <cell r="L389" t="str">
            <v>GRZEGORZ</v>
          </cell>
          <cell r="M389" t="str">
            <v>11.10.67</v>
          </cell>
        </row>
        <row r="390">
          <cell r="H390">
            <v>5834</v>
          </cell>
          <cell r="I390">
            <v>34338</v>
          </cell>
        </row>
        <row r="390">
          <cell r="K390" t="str">
            <v>RAKOCZY</v>
          </cell>
          <cell r="L390" t="str">
            <v>DANIEL</v>
          </cell>
          <cell r="M390" t="str">
            <v>10.03.98</v>
          </cell>
        </row>
        <row r="391">
          <cell r="H391">
            <v>5842</v>
          </cell>
          <cell r="I391">
            <v>36196</v>
          </cell>
        </row>
        <row r="391">
          <cell r="K391" t="str">
            <v>RAKOCZY</v>
          </cell>
          <cell r="L391" t="str">
            <v>DOMINIKA</v>
          </cell>
          <cell r="M391" t="str">
            <v>13.10.93</v>
          </cell>
        </row>
        <row r="392">
          <cell r="H392">
            <v>5843</v>
          </cell>
          <cell r="I392">
            <v>34337</v>
          </cell>
        </row>
        <row r="392">
          <cell r="K392" t="str">
            <v>RAKOCZY</v>
          </cell>
          <cell r="L392" t="str">
            <v>JACEK</v>
          </cell>
          <cell r="M392" t="str">
            <v>03.11.68</v>
          </cell>
        </row>
        <row r="393">
          <cell r="H393">
            <v>5841</v>
          </cell>
          <cell r="I393">
            <v>34911</v>
          </cell>
        </row>
        <row r="393">
          <cell r="K393" t="str">
            <v>SAJEWSKA</v>
          </cell>
          <cell r="L393" t="str">
            <v>MARTYNA</v>
          </cell>
          <cell r="M393" t="str">
            <v>04.02.02</v>
          </cell>
        </row>
        <row r="394">
          <cell r="H394">
            <v>5840</v>
          </cell>
          <cell r="I394">
            <v>36392</v>
          </cell>
        </row>
        <row r="394">
          <cell r="K394" t="str">
            <v>SIELSKI</v>
          </cell>
          <cell r="L394" t="str">
            <v>JAN</v>
          </cell>
          <cell r="M394" t="str">
            <v>27.01.99</v>
          </cell>
        </row>
        <row r="395">
          <cell r="H395">
            <v>5839</v>
          </cell>
          <cell r="I395">
            <v>36393</v>
          </cell>
        </row>
        <row r="395">
          <cell r="K395" t="str">
            <v>SIELSKI</v>
          </cell>
          <cell r="L395" t="str">
            <v>PAWEŁ</v>
          </cell>
          <cell r="M395" t="str">
            <v>24.04.02</v>
          </cell>
        </row>
        <row r="396">
          <cell r="H396">
            <v>6293</v>
          </cell>
          <cell r="I396">
            <v>37703</v>
          </cell>
        </row>
        <row r="396">
          <cell r="K396" t="str">
            <v>SYTA</v>
          </cell>
          <cell r="L396" t="str">
            <v>CEZARY</v>
          </cell>
          <cell r="M396" t="str">
            <v>17.01.99</v>
          </cell>
        </row>
        <row r="397">
          <cell r="H397">
            <v>5837</v>
          </cell>
          <cell r="I397">
            <v>34909</v>
          </cell>
        </row>
        <row r="397">
          <cell r="K397" t="str">
            <v>UCHEREK</v>
          </cell>
          <cell r="L397" t="str">
            <v>ADAM</v>
          </cell>
          <cell r="M397" t="str">
            <v>14.06.02</v>
          </cell>
        </row>
        <row r="398">
          <cell r="H398">
            <v>5828</v>
          </cell>
          <cell r="I398">
            <v>7830</v>
          </cell>
        </row>
        <row r="398">
          <cell r="K398" t="str">
            <v>ZAGÓRSKI</v>
          </cell>
          <cell r="L398" t="str">
            <v>RYSZARD</v>
          </cell>
          <cell r="M398" t="str">
            <v>14.11.46</v>
          </cell>
        </row>
        <row r="399">
          <cell r="H399">
            <v>4137</v>
          </cell>
          <cell r="I399">
            <v>10432</v>
          </cell>
        </row>
        <row r="399">
          <cell r="K399" t="str">
            <v>BŁESZNOWSKI</v>
          </cell>
          <cell r="L399" t="str">
            <v>MIROSŁAW</v>
          </cell>
          <cell r="M399" t="str">
            <v>01.01.59</v>
          </cell>
        </row>
        <row r="400">
          <cell r="H400">
            <v>4138</v>
          </cell>
          <cell r="I400">
            <v>37485</v>
          </cell>
        </row>
        <row r="400">
          <cell r="K400" t="str">
            <v>CHMIELOWIEC</v>
          </cell>
          <cell r="L400" t="str">
            <v>JAKUB</v>
          </cell>
          <cell r="M400" t="str">
            <v>04.08.00</v>
          </cell>
        </row>
        <row r="401">
          <cell r="H401">
            <v>4139</v>
          </cell>
          <cell r="I401">
            <v>35879</v>
          </cell>
        </row>
        <row r="401">
          <cell r="K401" t="str">
            <v>JANKOWICZ</v>
          </cell>
          <cell r="L401" t="str">
            <v>MATEUSZ</v>
          </cell>
          <cell r="M401" t="str">
            <v>19.11.00</v>
          </cell>
        </row>
        <row r="402">
          <cell r="H402">
            <v>4140</v>
          </cell>
          <cell r="I402">
            <v>29387</v>
          </cell>
        </row>
        <row r="402">
          <cell r="K402" t="str">
            <v>KASZUBA</v>
          </cell>
          <cell r="L402" t="str">
            <v>KACPER</v>
          </cell>
          <cell r="M402" t="str">
            <v>06.08.00</v>
          </cell>
        </row>
        <row r="403">
          <cell r="H403">
            <v>8796</v>
          </cell>
          <cell r="I403">
            <v>38248</v>
          </cell>
        </row>
        <row r="403">
          <cell r="K403" t="str">
            <v>KOPEĆ</v>
          </cell>
          <cell r="L403" t="str">
            <v>MATEUSZ</v>
          </cell>
          <cell r="M403" t="str">
            <v>24.04.98</v>
          </cell>
        </row>
        <row r="404">
          <cell r="H404">
            <v>4141</v>
          </cell>
          <cell r="I404">
            <v>37486</v>
          </cell>
        </row>
        <row r="404">
          <cell r="K404" t="str">
            <v>KOPEĆ</v>
          </cell>
          <cell r="L404" t="str">
            <v>MICHAŁ</v>
          </cell>
          <cell r="M404" t="str">
            <v>12.12.02</v>
          </cell>
        </row>
        <row r="405">
          <cell r="H405">
            <v>4142</v>
          </cell>
          <cell r="I405">
            <v>37487</v>
          </cell>
        </row>
        <row r="405">
          <cell r="K405" t="str">
            <v>KOPEĆ</v>
          </cell>
          <cell r="L405" t="str">
            <v>TYMOTEUSZ</v>
          </cell>
          <cell r="M405" t="str">
            <v>25.05.01</v>
          </cell>
        </row>
        <row r="406">
          <cell r="H406">
            <v>4143</v>
          </cell>
          <cell r="I406">
            <v>21088</v>
          </cell>
        </row>
        <row r="406">
          <cell r="K406" t="str">
            <v>WAWRYKA</v>
          </cell>
          <cell r="L406" t="str">
            <v>ANNA</v>
          </cell>
          <cell r="M406" t="str">
            <v>22.09.97</v>
          </cell>
        </row>
        <row r="407">
          <cell r="H407">
            <v>4144</v>
          </cell>
          <cell r="I407">
            <v>35882</v>
          </cell>
        </row>
        <row r="407">
          <cell r="K407" t="str">
            <v>ŻYCHOWSKI</v>
          </cell>
          <cell r="L407" t="str">
            <v>JAKUB</v>
          </cell>
          <cell r="M407" t="str">
            <v>06.01.00</v>
          </cell>
        </row>
        <row r="408">
          <cell r="H408">
            <v>2712</v>
          </cell>
          <cell r="I408">
            <v>12756</v>
          </cell>
        </row>
        <row r="408">
          <cell r="K408" t="str">
            <v>BAŃKA</v>
          </cell>
          <cell r="L408" t="str">
            <v>MONIKA</v>
          </cell>
          <cell r="M408" t="str">
            <v>28.08.93</v>
          </cell>
        </row>
        <row r="409">
          <cell r="H409">
            <v>8224</v>
          </cell>
          <cell r="I409">
            <v>10526</v>
          </cell>
        </row>
        <row r="409">
          <cell r="K409" t="str">
            <v>BERESTECKA</v>
          </cell>
          <cell r="L409" t="str">
            <v>NATALIA</v>
          </cell>
          <cell r="M409" t="str">
            <v>12.04.89</v>
          </cell>
        </row>
        <row r="410">
          <cell r="H410">
            <v>2713</v>
          </cell>
          <cell r="I410">
            <v>3494</v>
          </cell>
        </row>
        <row r="410">
          <cell r="K410" t="str">
            <v>BROMBOSZCZ</v>
          </cell>
          <cell r="L410" t="str">
            <v>BARBARA</v>
          </cell>
          <cell r="M410" t="str">
            <v>28.03.51</v>
          </cell>
        </row>
        <row r="411">
          <cell r="H411">
            <v>9805</v>
          </cell>
          <cell r="I411">
            <v>38702</v>
          </cell>
        </row>
        <row r="411">
          <cell r="K411" t="str">
            <v>FLORCZYK</v>
          </cell>
          <cell r="L411" t="str">
            <v>BARTOSZ</v>
          </cell>
          <cell r="M411" t="str">
            <v>10.06.02</v>
          </cell>
        </row>
        <row r="412">
          <cell r="H412">
            <v>2714</v>
          </cell>
          <cell r="I412">
            <v>30450</v>
          </cell>
        </row>
        <row r="412">
          <cell r="K412" t="str">
            <v>JURKIEWICZ</v>
          </cell>
          <cell r="L412" t="str">
            <v>BARTOSZ</v>
          </cell>
          <cell r="M412" t="str">
            <v>12.01.96</v>
          </cell>
        </row>
        <row r="413">
          <cell r="H413">
            <v>5826</v>
          </cell>
          <cell r="I413">
            <v>35470</v>
          </cell>
        </row>
        <row r="413">
          <cell r="K413" t="str">
            <v>KOWALCZYK</v>
          </cell>
          <cell r="L413" t="str">
            <v>INES</v>
          </cell>
          <cell r="M413" t="str">
            <v>21.01.96</v>
          </cell>
        </row>
        <row r="414">
          <cell r="H414">
            <v>2720</v>
          </cell>
          <cell r="I414">
            <v>29380</v>
          </cell>
        </row>
        <row r="414">
          <cell r="K414" t="str">
            <v>KOWALCZYK</v>
          </cell>
          <cell r="L414" t="str">
            <v>KACPER</v>
          </cell>
          <cell r="M414" t="str">
            <v>02.08.98</v>
          </cell>
        </row>
        <row r="415">
          <cell r="H415">
            <v>2715</v>
          </cell>
          <cell r="I415">
            <v>35469</v>
          </cell>
        </row>
        <row r="415">
          <cell r="K415" t="str">
            <v>KOZŁOWSKI</v>
          </cell>
          <cell r="L415" t="str">
            <v>BARTŁOMIEJ</v>
          </cell>
          <cell r="M415" t="str">
            <v>15.12.03</v>
          </cell>
        </row>
        <row r="416">
          <cell r="H416">
            <v>2716</v>
          </cell>
          <cell r="I416">
            <v>33508</v>
          </cell>
        </row>
        <row r="416">
          <cell r="K416" t="str">
            <v>KOZŁOWSKI</v>
          </cell>
          <cell r="L416" t="str">
            <v>KRZYSZTOF</v>
          </cell>
          <cell r="M416" t="str">
            <v>09.04.98</v>
          </cell>
        </row>
        <row r="417">
          <cell r="H417">
            <v>2717</v>
          </cell>
          <cell r="I417">
            <v>9538</v>
          </cell>
        </row>
        <row r="417">
          <cell r="K417" t="str">
            <v>KULAK</v>
          </cell>
          <cell r="L417" t="str">
            <v>RYSZARD</v>
          </cell>
          <cell r="M417" t="str">
            <v>26.11.65</v>
          </cell>
        </row>
        <row r="418">
          <cell r="H418">
            <v>2718</v>
          </cell>
          <cell r="I418">
            <v>28930</v>
          </cell>
        </row>
        <row r="418">
          <cell r="K418" t="str">
            <v>KWASZYŃSKI</v>
          </cell>
          <cell r="L418" t="str">
            <v>DANIEL</v>
          </cell>
          <cell r="M418" t="str">
            <v>13.02.97</v>
          </cell>
        </row>
        <row r="419">
          <cell r="H419">
            <v>2719</v>
          </cell>
          <cell r="I419">
            <v>17989</v>
          </cell>
        </row>
        <row r="419">
          <cell r="K419" t="str">
            <v>KWASZYŃSKI</v>
          </cell>
          <cell r="L419" t="str">
            <v>PRZEMYSŁAW</v>
          </cell>
          <cell r="M419" t="str">
            <v>12.01.95</v>
          </cell>
        </row>
        <row r="420">
          <cell r="H420">
            <v>2721</v>
          </cell>
          <cell r="I420">
            <v>35471</v>
          </cell>
        </row>
        <row r="420">
          <cell r="K420" t="str">
            <v>MAJKOWSKA</v>
          </cell>
          <cell r="L420" t="str">
            <v>ALICJA</v>
          </cell>
          <cell r="M420" t="str">
            <v>19.06.00</v>
          </cell>
        </row>
        <row r="421">
          <cell r="H421">
            <v>2722</v>
          </cell>
          <cell r="I421">
            <v>21087</v>
          </cell>
        </row>
        <row r="421">
          <cell r="K421" t="str">
            <v>MALEC</v>
          </cell>
          <cell r="L421" t="str">
            <v>DANIEL</v>
          </cell>
          <cell r="M421" t="str">
            <v>28.02.96</v>
          </cell>
        </row>
        <row r="422">
          <cell r="H422">
            <v>2723</v>
          </cell>
          <cell r="I422">
            <v>35716</v>
          </cell>
        </row>
        <row r="422">
          <cell r="K422" t="str">
            <v>SATŁAWA</v>
          </cell>
          <cell r="L422" t="str">
            <v>ADRIANNA</v>
          </cell>
          <cell r="M422" t="str">
            <v>21.11.02</v>
          </cell>
        </row>
        <row r="423">
          <cell r="H423">
            <v>2724</v>
          </cell>
          <cell r="I423">
            <v>37293</v>
          </cell>
        </row>
        <row r="423">
          <cell r="K423" t="str">
            <v>SATŁAWA</v>
          </cell>
          <cell r="L423" t="str">
            <v>ALEKSANDRA</v>
          </cell>
          <cell r="M423" t="str">
            <v>05.02.04</v>
          </cell>
        </row>
        <row r="424">
          <cell r="H424">
            <v>2726</v>
          </cell>
          <cell r="I424">
            <v>21086</v>
          </cell>
        </row>
        <row r="424">
          <cell r="K424" t="str">
            <v>SKRZYPIEC</v>
          </cell>
          <cell r="L424" t="str">
            <v>WIESŁAW</v>
          </cell>
          <cell r="M424" t="str">
            <v>23.03.62</v>
          </cell>
        </row>
        <row r="425">
          <cell r="H425">
            <v>2725</v>
          </cell>
          <cell r="I425">
            <v>36527</v>
          </cell>
        </row>
        <row r="425">
          <cell r="K425" t="str">
            <v>SOŁOTWIŃSKA</v>
          </cell>
          <cell r="L425" t="str">
            <v>OLIWIA</v>
          </cell>
          <cell r="M425" t="str">
            <v>11.10.02</v>
          </cell>
        </row>
        <row r="426">
          <cell r="H426">
            <v>2727</v>
          </cell>
          <cell r="I426">
            <v>513</v>
          </cell>
        </row>
        <row r="426">
          <cell r="K426" t="str">
            <v>WOJEWÓDKA</v>
          </cell>
          <cell r="L426" t="str">
            <v>MAŁGORZATA</v>
          </cell>
          <cell r="M426" t="str">
            <v>25.10.65</v>
          </cell>
        </row>
        <row r="427">
          <cell r="H427">
            <v>9806</v>
          </cell>
          <cell r="I427">
            <v>38703</v>
          </cell>
        </row>
        <row r="427">
          <cell r="K427" t="str">
            <v>WRÓBIŃSKI</v>
          </cell>
          <cell r="L427" t="str">
            <v>MATEUSZ</v>
          </cell>
          <cell r="M427" t="str">
            <v>31.07.01</v>
          </cell>
        </row>
        <row r="428">
          <cell r="H428">
            <v>2728</v>
          </cell>
          <cell r="I428">
            <v>23853</v>
          </cell>
        </row>
        <row r="428">
          <cell r="K428" t="str">
            <v>ZAŁUSKI</v>
          </cell>
          <cell r="L428" t="str">
            <v>JAKUB</v>
          </cell>
          <cell r="M428" t="str">
            <v>05.05.97</v>
          </cell>
        </row>
        <row r="429">
          <cell r="H429">
            <v>2729</v>
          </cell>
          <cell r="I429">
            <v>35472</v>
          </cell>
        </row>
        <row r="429">
          <cell r="K429" t="str">
            <v>ZAŁUSKI</v>
          </cell>
          <cell r="L429" t="str">
            <v>MICHAŁ</v>
          </cell>
          <cell r="M429" t="str">
            <v>21.08.03</v>
          </cell>
        </row>
        <row r="430">
          <cell r="H430">
            <v>4120</v>
          </cell>
          <cell r="I430">
            <v>37484</v>
          </cell>
        </row>
        <row r="430">
          <cell r="K430" t="str">
            <v>AUGUST</v>
          </cell>
          <cell r="L430" t="str">
            <v>KRZYSZTOF</v>
          </cell>
          <cell r="M430" t="str">
            <v>02.03.59</v>
          </cell>
        </row>
        <row r="431">
          <cell r="H431">
            <v>4121</v>
          </cell>
          <cell r="I431">
            <v>33897</v>
          </cell>
        </row>
        <row r="431">
          <cell r="K431" t="str">
            <v>BUDNIK</v>
          </cell>
          <cell r="L431" t="str">
            <v>BŁAŻEJ</v>
          </cell>
          <cell r="M431" t="str">
            <v>13.05.71</v>
          </cell>
        </row>
        <row r="432">
          <cell r="H432">
            <v>4122</v>
          </cell>
          <cell r="I432">
            <v>34860</v>
          </cell>
        </row>
        <row r="432">
          <cell r="K432" t="str">
            <v>CICHOŃ</v>
          </cell>
          <cell r="L432" t="str">
            <v>ARKADIUSZ</v>
          </cell>
          <cell r="M432" t="str">
            <v>11.12.72</v>
          </cell>
        </row>
        <row r="433">
          <cell r="H433">
            <v>4124</v>
          </cell>
          <cell r="I433">
            <v>8702</v>
          </cell>
        </row>
        <row r="433">
          <cell r="K433" t="str">
            <v>HRYNIEWICZ</v>
          </cell>
          <cell r="L433" t="str">
            <v>MIROSŁAW</v>
          </cell>
          <cell r="M433" t="str">
            <v>20.12.53</v>
          </cell>
        </row>
        <row r="434">
          <cell r="H434">
            <v>4123</v>
          </cell>
          <cell r="I434">
            <v>21094</v>
          </cell>
        </row>
        <row r="434">
          <cell r="K434" t="str">
            <v>ISAŃSKA</v>
          </cell>
          <cell r="L434" t="str">
            <v>ALEKSANDRA</v>
          </cell>
          <cell r="M434" t="str">
            <v>26.05.94</v>
          </cell>
        </row>
        <row r="435">
          <cell r="H435">
            <v>4126</v>
          </cell>
          <cell r="I435">
            <v>24778</v>
          </cell>
        </row>
        <row r="435">
          <cell r="K435" t="str">
            <v>JAGIEŁŁO</v>
          </cell>
          <cell r="L435" t="str">
            <v>KAMIL</v>
          </cell>
          <cell r="M435" t="str">
            <v>05.07.95</v>
          </cell>
        </row>
        <row r="436">
          <cell r="H436">
            <v>4125</v>
          </cell>
          <cell r="I436">
            <v>24776</v>
          </cell>
        </row>
        <row r="436">
          <cell r="K436" t="str">
            <v>JAGIEŁŁO</v>
          </cell>
          <cell r="L436" t="str">
            <v>TADEUSZ</v>
          </cell>
          <cell r="M436" t="str">
            <v>02.08.56</v>
          </cell>
        </row>
        <row r="437">
          <cell r="H437">
            <v>4127</v>
          </cell>
          <cell r="I437">
            <v>29999</v>
          </cell>
        </row>
        <row r="437">
          <cell r="K437" t="str">
            <v>KRZYWORĄCZKA</v>
          </cell>
          <cell r="L437" t="str">
            <v>ZYGMUNT</v>
          </cell>
          <cell r="M437" t="str">
            <v>25.01.59</v>
          </cell>
        </row>
        <row r="438">
          <cell r="H438">
            <v>4128</v>
          </cell>
          <cell r="I438">
            <v>15417</v>
          </cell>
        </row>
        <row r="438">
          <cell r="K438" t="str">
            <v>KWIATKOWSKI</v>
          </cell>
          <cell r="L438" t="str">
            <v>TOMASZ</v>
          </cell>
          <cell r="M438" t="str">
            <v>11.09.87</v>
          </cell>
        </row>
        <row r="439">
          <cell r="H439">
            <v>4129</v>
          </cell>
          <cell r="I439">
            <v>10482</v>
          </cell>
        </row>
        <row r="439">
          <cell r="K439" t="str">
            <v>MAKOWSKI</v>
          </cell>
          <cell r="L439" t="str">
            <v>MAREK</v>
          </cell>
          <cell r="M439" t="str">
            <v>02.03.59</v>
          </cell>
        </row>
        <row r="440">
          <cell r="H440">
            <v>4136</v>
          </cell>
          <cell r="I440">
            <v>30000</v>
          </cell>
        </row>
        <row r="440">
          <cell r="K440" t="str">
            <v>NIEBIESZCZAŃSKI</v>
          </cell>
          <cell r="L440" t="str">
            <v>RADOSŁAW</v>
          </cell>
          <cell r="M440" t="str">
            <v>16.06.95</v>
          </cell>
        </row>
        <row r="441">
          <cell r="H441">
            <v>4130</v>
          </cell>
          <cell r="I441">
            <v>32159</v>
          </cell>
        </row>
        <row r="441">
          <cell r="K441" t="str">
            <v>OKUNIEWICZ</v>
          </cell>
          <cell r="L441" t="str">
            <v>ARTUR</v>
          </cell>
          <cell r="M441" t="str">
            <v>03.07.73</v>
          </cell>
        </row>
        <row r="442">
          <cell r="H442">
            <v>4131</v>
          </cell>
          <cell r="I442">
            <v>34232</v>
          </cell>
        </row>
        <row r="442">
          <cell r="K442" t="str">
            <v>OLEJNIK</v>
          </cell>
          <cell r="L442" t="str">
            <v>MARTYNA</v>
          </cell>
          <cell r="M442" t="str">
            <v>11.12.95</v>
          </cell>
        </row>
        <row r="443">
          <cell r="H443">
            <v>4132</v>
          </cell>
          <cell r="I443">
            <v>29998</v>
          </cell>
        </row>
        <row r="443">
          <cell r="K443" t="str">
            <v>OLEJNIK</v>
          </cell>
          <cell r="L443" t="str">
            <v>PIOTR</v>
          </cell>
          <cell r="M443" t="str">
            <v>30.09.69</v>
          </cell>
        </row>
        <row r="444">
          <cell r="H444">
            <v>4133</v>
          </cell>
          <cell r="I444">
            <v>8701</v>
          </cell>
        </row>
        <row r="444">
          <cell r="K444" t="str">
            <v>PRZYLEPA</v>
          </cell>
          <cell r="L444" t="str">
            <v>ZBIGNIEW</v>
          </cell>
          <cell r="M444" t="str">
            <v>28.02.69</v>
          </cell>
        </row>
        <row r="445">
          <cell r="H445">
            <v>4134</v>
          </cell>
          <cell r="I445">
            <v>30001</v>
          </cell>
        </row>
        <row r="445">
          <cell r="K445" t="str">
            <v>SZCZERBICKI</v>
          </cell>
          <cell r="L445" t="str">
            <v>KRZYSZTOF</v>
          </cell>
          <cell r="M445" t="str">
            <v>18.09.95</v>
          </cell>
        </row>
        <row r="446">
          <cell r="H446">
            <v>4135</v>
          </cell>
          <cell r="I446">
            <v>7380</v>
          </cell>
        </row>
        <row r="446">
          <cell r="K446" t="str">
            <v>ŚCIBAN</v>
          </cell>
          <cell r="L446" t="str">
            <v>KRZYSZTOF</v>
          </cell>
          <cell r="M446" t="str">
            <v>11.11.62</v>
          </cell>
        </row>
        <row r="447">
          <cell r="H447">
            <v>7958</v>
          </cell>
          <cell r="I447">
            <v>19160</v>
          </cell>
        </row>
        <row r="447">
          <cell r="K447" t="str">
            <v>GÓRNY</v>
          </cell>
          <cell r="L447" t="str">
            <v>PIOTR</v>
          </cell>
          <cell r="M447" t="str">
            <v>08.06.95</v>
          </cell>
        </row>
        <row r="448">
          <cell r="H448">
            <v>8489</v>
          </cell>
          <cell r="I448">
            <v>38172</v>
          </cell>
        </row>
        <row r="448">
          <cell r="K448" t="str">
            <v>KĘDZIERSKI</v>
          </cell>
          <cell r="L448" t="str">
            <v>SEWERYN</v>
          </cell>
          <cell r="M448" t="str">
            <v>.  .</v>
          </cell>
        </row>
        <row r="449">
          <cell r="H449">
            <v>8488</v>
          </cell>
          <cell r="I449">
            <v>38171</v>
          </cell>
        </row>
        <row r="449">
          <cell r="K449" t="str">
            <v>LECKO</v>
          </cell>
          <cell r="L449" t="str">
            <v>MAREK</v>
          </cell>
          <cell r="M449" t="str">
            <v>26.10.57</v>
          </cell>
        </row>
        <row r="450">
          <cell r="H450">
            <v>7959</v>
          </cell>
          <cell r="I450">
            <v>19161</v>
          </cell>
        </row>
        <row r="450">
          <cell r="K450" t="str">
            <v>ŁUBA</v>
          </cell>
          <cell r="L450" t="str">
            <v>ADRIAN</v>
          </cell>
          <cell r="M450" t="str">
            <v>15.02.94</v>
          </cell>
        </row>
        <row r="451">
          <cell r="H451">
            <v>7960</v>
          </cell>
          <cell r="I451">
            <v>19155</v>
          </cell>
        </row>
        <row r="451">
          <cell r="K451" t="str">
            <v>MAŃSKI</v>
          </cell>
          <cell r="L451" t="str">
            <v>PAWEŁ</v>
          </cell>
          <cell r="M451" t="str">
            <v>23.03.95</v>
          </cell>
        </row>
        <row r="452">
          <cell r="H452">
            <v>7961</v>
          </cell>
          <cell r="I452">
            <v>19162</v>
          </cell>
        </row>
        <row r="452">
          <cell r="K452" t="str">
            <v>MARUD</v>
          </cell>
          <cell r="L452" t="str">
            <v>GRZEGORZ</v>
          </cell>
          <cell r="M452" t="str">
            <v>13.05.88</v>
          </cell>
        </row>
        <row r="453">
          <cell r="H453">
            <v>7962</v>
          </cell>
          <cell r="I453">
            <v>10469</v>
          </cell>
        </row>
        <row r="453">
          <cell r="K453" t="str">
            <v>MUCHOWSKI</v>
          </cell>
          <cell r="L453" t="str">
            <v>PAWEŁ</v>
          </cell>
          <cell r="M453" t="str">
            <v>20.03.75</v>
          </cell>
        </row>
        <row r="454">
          <cell r="H454">
            <v>8486</v>
          </cell>
          <cell r="I454">
            <v>38169</v>
          </cell>
        </row>
        <row r="454">
          <cell r="K454" t="str">
            <v>PASZOWICZ</v>
          </cell>
          <cell r="L454" t="str">
            <v>ELŻBIETA</v>
          </cell>
          <cell r="M454" t="str">
            <v>09.04.87</v>
          </cell>
        </row>
        <row r="455">
          <cell r="H455">
            <v>7963</v>
          </cell>
          <cell r="I455">
            <v>22010</v>
          </cell>
        </row>
        <row r="455">
          <cell r="K455" t="str">
            <v>POPOWCZAK</v>
          </cell>
          <cell r="L455" t="str">
            <v>JAROSŁAW</v>
          </cell>
          <cell r="M455" t="str">
            <v>12.12.87</v>
          </cell>
        </row>
        <row r="456">
          <cell r="H456">
            <v>8487</v>
          </cell>
          <cell r="I456">
            <v>38170</v>
          </cell>
        </row>
        <row r="456">
          <cell r="K456" t="str">
            <v>ŚWIĄTKOWSKI</v>
          </cell>
          <cell r="L456" t="str">
            <v>FABIO</v>
          </cell>
          <cell r="M456" t="str">
            <v>31.10.98</v>
          </cell>
        </row>
        <row r="457">
          <cell r="H457">
            <v>5811</v>
          </cell>
          <cell r="I457">
            <v>1198</v>
          </cell>
        </row>
        <row r="457">
          <cell r="K457" t="str">
            <v>CHOLEWA</v>
          </cell>
          <cell r="L457" t="str">
            <v>MAREK</v>
          </cell>
          <cell r="M457" t="str">
            <v>15.12.86</v>
          </cell>
        </row>
        <row r="458">
          <cell r="H458">
            <v>5812</v>
          </cell>
          <cell r="I458">
            <v>5407</v>
          </cell>
        </row>
        <row r="458">
          <cell r="K458" t="str">
            <v>HANKUS</v>
          </cell>
          <cell r="L458" t="str">
            <v>ARTUR</v>
          </cell>
          <cell r="M458" t="str">
            <v>26.11.71</v>
          </cell>
        </row>
        <row r="459">
          <cell r="H459">
            <v>6285</v>
          </cell>
          <cell r="I459">
            <v>37695</v>
          </cell>
        </row>
        <row r="459">
          <cell r="K459" t="str">
            <v>HAZNAR</v>
          </cell>
          <cell r="L459" t="str">
            <v>DARIUSZ</v>
          </cell>
          <cell r="M459" t="str">
            <v>14.11.64</v>
          </cell>
        </row>
        <row r="460">
          <cell r="H460">
            <v>6286</v>
          </cell>
          <cell r="I460">
            <v>37696</v>
          </cell>
        </row>
        <row r="460">
          <cell r="K460" t="str">
            <v>HAZNAR</v>
          </cell>
          <cell r="L460" t="str">
            <v>SEBASTIAN</v>
          </cell>
          <cell r="M460" t="str">
            <v>15.07.96</v>
          </cell>
        </row>
        <row r="461">
          <cell r="H461">
            <v>5813</v>
          </cell>
          <cell r="I461">
            <v>31252</v>
          </cell>
        </row>
        <row r="461">
          <cell r="K461" t="str">
            <v>KOŁAKOWSKI</v>
          </cell>
          <cell r="L461" t="str">
            <v>ROBERT</v>
          </cell>
          <cell r="M461" t="str">
            <v>10.10.62</v>
          </cell>
        </row>
        <row r="462">
          <cell r="H462">
            <v>6284</v>
          </cell>
          <cell r="I462">
            <v>37694</v>
          </cell>
        </row>
        <row r="462">
          <cell r="K462" t="str">
            <v>KOWALEWSKI</v>
          </cell>
          <cell r="L462" t="str">
            <v>RYSZARD</v>
          </cell>
          <cell r="M462" t="str">
            <v>13.08.73</v>
          </cell>
        </row>
        <row r="463">
          <cell r="H463">
            <v>5814</v>
          </cell>
          <cell r="I463">
            <v>5522</v>
          </cell>
        </row>
        <row r="463">
          <cell r="K463" t="str">
            <v>KURCZ</v>
          </cell>
          <cell r="L463" t="str">
            <v>KAZIMIERZ</v>
          </cell>
          <cell r="M463" t="str">
            <v>11.03.54</v>
          </cell>
        </row>
        <row r="464">
          <cell r="H464">
            <v>5815</v>
          </cell>
          <cell r="I464">
            <v>12778</v>
          </cell>
        </row>
        <row r="464">
          <cell r="K464" t="str">
            <v>LASZUK</v>
          </cell>
          <cell r="L464" t="str">
            <v>CZESŁAW</v>
          </cell>
          <cell r="M464" t="str">
            <v>08.07.66</v>
          </cell>
        </row>
        <row r="465">
          <cell r="H465">
            <v>5816</v>
          </cell>
          <cell r="I465">
            <v>5377</v>
          </cell>
        </row>
        <row r="465">
          <cell r="K465" t="str">
            <v>MARSZAŁEK</v>
          </cell>
          <cell r="L465" t="str">
            <v>KRZYSZTOF</v>
          </cell>
          <cell r="M465" t="str">
            <v>07.06.89</v>
          </cell>
        </row>
        <row r="466">
          <cell r="H466">
            <v>5817</v>
          </cell>
          <cell r="I466">
            <v>9812</v>
          </cell>
        </row>
        <row r="466">
          <cell r="K466" t="str">
            <v>MARSZAŁEK</v>
          </cell>
          <cell r="L466" t="str">
            <v>MARIUSZ</v>
          </cell>
          <cell r="M466" t="str">
            <v>17.01.64</v>
          </cell>
        </row>
        <row r="467">
          <cell r="H467">
            <v>5818</v>
          </cell>
          <cell r="I467">
            <v>17094</v>
          </cell>
        </row>
        <row r="467">
          <cell r="K467" t="str">
            <v>MIKULICZ</v>
          </cell>
          <cell r="L467" t="str">
            <v>ADAM</v>
          </cell>
          <cell r="M467" t="str">
            <v>14.12.80</v>
          </cell>
        </row>
        <row r="468">
          <cell r="H468">
            <v>5819</v>
          </cell>
          <cell r="I468">
            <v>5523</v>
          </cell>
        </row>
        <row r="468">
          <cell r="K468" t="str">
            <v>MOŻEJKO</v>
          </cell>
          <cell r="L468" t="str">
            <v>PIOTR</v>
          </cell>
          <cell r="M468" t="str">
            <v>21.10.67</v>
          </cell>
        </row>
        <row r="469">
          <cell r="H469">
            <v>5820</v>
          </cell>
          <cell r="I469">
            <v>17095</v>
          </cell>
        </row>
        <row r="469">
          <cell r="K469" t="str">
            <v>ROSZAK</v>
          </cell>
          <cell r="L469" t="str">
            <v>WOJCIECH</v>
          </cell>
          <cell r="M469" t="str">
            <v>03.12.63</v>
          </cell>
        </row>
        <row r="470">
          <cell r="H470">
            <v>5821</v>
          </cell>
          <cell r="I470">
            <v>17097</v>
          </cell>
        </row>
        <row r="470">
          <cell r="K470" t="str">
            <v>SOBIESKI</v>
          </cell>
          <cell r="L470" t="str">
            <v>SŁAWOMIR</v>
          </cell>
          <cell r="M470" t="str">
            <v>15.07.67</v>
          </cell>
        </row>
        <row r="471">
          <cell r="H471">
            <v>5822</v>
          </cell>
          <cell r="I471">
            <v>23339</v>
          </cell>
        </row>
        <row r="471">
          <cell r="K471" t="str">
            <v>SUPERNAT</v>
          </cell>
          <cell r="L471" t="str">
            <v>JAN</v>
          </cell>
          <cell r="M471" t="str">
            <v>23.09.45</v>
          </cell>
        </row>
        <row r="472">
          <cell r="H472">
            <v>5823</v>
          </cell>
          <cell r="I472">
            <v>17096</v>
          </cell>
        </row>
        <row r="472">
          <cell r="K472" t="str">
            <v>TUTAJ</v>
          </cell>
          <cell r="L472" t="str">
            <v>WALDEMAR</v>
          </cell>
          <cell r="M472" t="str">
            <v>09.12.67</v>
          </cell>
        </row>
        <row r="473">
          <cell r="H473">
            <v>6287</v>
          </cell>
          <cell r="I473">
            <v>37697</v>
          </cell>
        </row>
        <row r="473">
          <cell r="K473" t="str">
            <v>WIĘCKIEWICZ</v>
          </cell>
          <cell r="L473" t="str">
            <v>KAMIL</v>
          </cell>
          <cell r="M473" t="str">
            <v>25.02.89</v>
          </cell>
        </row>
        <row r="474">
          <cell r="H474">
            <v>5824</v>
          </cell>
          <cell r="I474">
            <v>21134</v>
          </cell>
        </row>
        <row r="474">
          <cell r="K474" t="str">
            <v>WOCH</v>
          </cell>
          <cell r="L474" t="str">
            <v>MAREK</v>
          </cell>
          <cell r="M474" t="str">
            <v>08.10.61</v>
          </cell>
        </row>
        <row r="475">
          <cell r="H475">
            <v>5825</v>
          </cell>
          <cell r="I475">
            <v>6745</v>
          </cell>
        </row>
        <row r="475">
          <cell r="K475" t="str">
            <v>ZARÓWNY</v>
          </cell>
          <cell r="L475" t="str">
            <v>PRZEMYSŁAW</v>
          </cell>
          <cell r="M475" t="str">
            <v>30.06.72</v>
          </cell>
        </row>
        <row r="476">
          <cell r="H476">
            <v>5808</v>
          </cell>
          <cell r="I476">
            <v>23857</v>
          </cell>
        </row>
        <row r="476">
          <cell r="K476" t="str">
            <v>CIEPLIK</v>
          </cell>
          <cell r="L476" t="str">
            <v>ANDRZEJ</v>
          </cell>
          <cell r="M476" t="str">
            <v>06.02.58</v>
          </cell>
        </row>
        <row r="477">
          <cell r="H477">
            <v>9465</v>
          </cell>
          <cell r="I477">
            <v>38533</v>
          </cell>
        </row>
        <row r="477">
          <cell r="K477" t="str">
            <v>FERENC</v>
          </cell>
          <cell r="L477" t="str">
            <v>RAFAŁ</v>
          </cell>
          <cell r="M477" t="str">
            <v>01.08.81</v>
          </cell>
        </row>
        <row r="478">
          <cell r="H478">
            <v>5807</v>
          </cell>
          <cell r="I478">
            <v>32731</v>
          </cell>
        </row>
        <row r="478">
          <cell r="K478" t="str">
            <v>JABŁONOWSKI</v>
          </cell>
          <cell r="L478" t="str">
            <v>ŁUKASZ</v>
          </cell>
          <cell r="M478" t="str">
            <v>24.12.96</v>
          </cell>
        </row>
        <row r="479">
          <cell r="H479">
            <v>5803</v>
          </cell>
          <cell r="I479">
            <v>32730</v>
          </cell>
        </row>
        <row r="479">
          <cell r="K479" t="str">
            <v>JABŁONOWSKI</v>
          </cell>
          <cell r="L479" t="str">
            <v>REMIGIUSZ</v>
          </cell>
          <cell r="M479" t="str">
            <v>21.12.70</v>
          </cell>
        </row>
        <row r="480">
          <cell r="H480">
            <v>5804</v>
          </cell>
          <cell r="I480">
            <v>30712</v>
          </cell>
        </row>
        <row r="480">
          <cell r="K480" t="str">
            <v>KLIMEK</v>
          </cell>
          <cell r="L480" t="str">
            <v>ANTONI</v>
          </cell>
          <cell r="M480" t="str">
            <v>25.05.70</v>
          </cell>
        </row>
        <row r="481">
          <cell r="H481">
            <v>5797</v>
          </cell>
          <cell r="I481">
            <v>29351</v>
          </cell>
        </row>
        <row r="481">
          <cell r="K481" t="str">
            <v>KOBEL</v>
          </cell>
          <cell r="L481" t="str">
            <v>MARCIN</v>
          </cell>
          <cell r="M481" t="str">
            <v>13.10.80</v>
          </cell>
        </row>
        <row r="482">
          <cell r="H482">
            <v>5798</v>
          </cell>
          <cell r="I482">
            <v>29352</v>
          </cell>
        </row>
        <row r="482">
          <cell r="K482" t="str">
            <v>KOBEL</v>
          </cell>
          <cell r="L482" t="str">
            <v>SZCZEPAN</v>
          </cell>
          <cell r="M482" t="str">
            <v>12.01.47</v>
          </cell>
        </row>
        <row r="483">
          <cell r="H483">
            <v>5800</v>
          </cell>
          <cell r="I483">
            <v>21185</v>
          </cell>
        </row>
        <row r="483">
          <cell r="K483" t="str">
            <v>ŁĄGIEWCZYK</v>
          </cell>
          <cell r="L483" t="str">
            <v>JACEK</v>
          </cell>
          <cell r="M483" t="str">
            <v>08.01.73</v>
          </cell>
        </row>
        <row r="484">
          <cell r="H484">
            <v>5799</v>
          </cell>
          <cell r="I484">
            <v>29349</v>
          </cell>
        </row>
        <row r="484">
          <cell r="K484" t="str">
            <v>NABIAŁCZYK</v>
          </cell>
          <cell r="L484" t="str">
            <v>PAWEŁ</v>
          </cell>
          <cell r="M484" t="str">
            <v>11.10.74</v>
          </cell>
        </row>
        <row r="485">
          <cell r="H485">
            <v>5810</v>
          </cell>
          <cell r="I485">
            <v>21186</v>
          </cell>
        </row>
        <row r="485">
          <cell r="K485" t="str">
            <v>PERSKI</v>
          </cell>
          <cell r="L485" t="str">
            <v>TOMASZ</v>
          </cell>
          <cell r="M485" t="str">
            <v>17.11.56</v>
          </cell>
        </row>
        <row r="486">
          <cell r="H486">
            <v>5801</v>
          </cell>
          <cell r="I486">
            <v>21183</v>
          </cell>
        </row>
        <row r="486">
          <cell r="K486" t="str">
            <v>RĘKAS</v>
          </cell>
          <cell r="L486" t="str">
            <v>KRZYSZTOF</v>
          </cell>
          <cell r="M486" t="str">
            <v>22.01.58</v>
          </cell>
        </row>
        <row r="487">
          <cell r="H487">
            <v>5809</v>
          </cell>
          <cell r="I487">
            <v>21187</v>
          </cell>
        </row>
        <row r="487">
          <cell r="K487" t="str">
            <v>ROGOWSKI</v>
          </cell>
          <cell r="L487" t="str">
            <v>GRZEGORZ</v>
          </cell>
          <cell r="M487" t="str">
            <v>12.03.72</v>
          </cell>
        </row>
        <row r="488">
          <cell r="H488">
            <v>5802</v>
          </cell>
          <cell r="I488">
            <v>23230</v>
          </cell>
        </row>
        <row r="488">
          <cell r="K488" t="str">
            <v>SZEWCZYK</v>
          </cell>
          <cell r="L488" t="str">
            <v>ANDRZEJ</v>
          </cell>
          <cell r="M488" t="str">
            <v>08.06.70</v>
          </cell>
        </row>
        <row r="489">
          <cell r="H489">
            <v>5806</v>
          </cell>
          <cell r="I489">
            <v>22570</v>
          </cell>
        </row>
        <row r="489">
          <cell r="K489" t="str">
            <v>WRÓBEL</v>
          </cell>
          <cell r="L489" t="str">
            <v>ROMAN</v>
          </cell>
          <cell r="M489" t="str">
            <v>20.07.58</v>
          </cell>
        </row>
        <row r="490">
          <cell r="H490">
            <v>5805</v>
          </cell>
          <cell r="I490">
            <v>32166</v>
          </cell>
        </row>
        <row r="490">
          <cell r="K490" t="str">
            <v>ŻYGADŁO</v>
          </cell>
          <cell r="L490" t="str">
            <v>MARCIN</v>
          </cell>
          <cell r="M490" t="str">
            <v>07.12.77</v>
          </cell>
        </row>
        <row r="491">
          <cell r="H491">
            <v>9491</v>
          </cell>
          <cell r="I491">
            <v>33503</v>
          </cell>
        </row>
        <row r="491">
          <cell r="K491" t="str">
            <v>DUTKA</v>
          </cell>
          <cell r="L491" t="str">
            <v>KAMIL</v>
          </cell>
          <cell r="M491" t="str">
            <v>15.10.93</v>
          </cell>
        </row>
        <row r="492">
          <cell r="H492">
            <v>1991</v>
          </cell>
          <cell r="I492">
            <v>33504</v>
          </cell>
        </row>
        <row r="492">
          <cell r="K492" t="str">
            <v>RELISZKA</v>
          </cell>
          <cell r="L492" t="str">
            <v>JAKUB</v>
          </cell>
          <cell r="M492" t="str">
            <v>21.03.99</v>
          </cell>
        </row>
        <row r="493">
          <cell r="H493">
            <v>1997</v>
          </cell>
          <cell r="I493">
            <v>37201</v>
          </cell>
        </row>
        <row r="493">
          <cell r="K493" t="str">
            <v>RELISZKA</v>
          </cell>
          <cell r="L493" t="str">
            <v>MATEUSZ</v>
          </cell>
          <cell r="M493" t="str">
            <v>24.03.02</v>
          </cell>
        </row>
        <row r="494">
          <cell r="H494">
            <v>1995</v>
          </cell>
          <cell r="I494">
            <v>33505</v>
          </cell>
        </row>
        <row r="494">
          <cell r="K494" t="str">
            <v>RUŚCIŃSKI</v>
          </cell>
          <cell r="L494" t="str">
            <v>KACPER</v>
          </cell>
          <cell r="M494" t="str">
            <v>13.12.99</v>
          </cell>
        </row>
        <row r="495">
          <cell r="H495">
            <v>1994</v>
          </cell>
          <cell r="I495">
            <v>36792</v>
          </cell>
        </row>
        <row r="495">
          <cell r="K495" t="str">
            <v>SZKLANY</v>
          </cell>
          <cell r="L495" t="str">
            <v>HUBERT</v>
          </cell>
          <cell r="M495" t="str">
            <v>06.03.99</v>
          </cell>
        </row>
        <row r="496">
          <cell r="H496">
            <v>1993</v>
          </cell>
          <cell r="I496">
            <v>36395</v>
          </cell>
        </row>
        <row r="496">
          <cell r="K496" t="str">
            <v>SZKLANY</v>
          </cell>
          <cell r="L496" t="str">
            <v>KAMIL</v>
          </cell>
          <cell r="M496" t="str">
            <v>27.09.00</v>
          </cell>
        </row>
        <row r="497">
          <cell r="H497">
            <v>1992</v>
          </cell>
          <cell r="I497">
            <v>36394</v>
          </cell>
        </row>
        <row r="497">
          <cell r="K497" t="str">
            <v>SZKLANY</v>
          </cell>
          <cell r="L497" t="str">
            <v>KRYSTIAN</v>
          </cell>
          <cell r="M497" t="str">
            <v>08.11.73</v>
          </cell>
        </row>
        <row r="498">
          <cell r="H498">
            <v>8223</v>
          </cell>
          <cell r="I498">
            <v>38043</v>
          </cell>
        </row>
        <row r="498">
          <cell r="K498" t="str">
            <v>SZŁODA</v>
          </cell>
          <cell r="L498" t="str">
            <v>PATRYK</v>
          </cell>
          <cell r="M498" t="str">
            <v>14.06.00</v>
          </cell>
        </row>
        <row r="499">
          <cell r="H499">
            <v>1990</v>
          </cell>
          <cell r="I499">
            <v>33502</v>
          </cell>
        </row>
        <row r="499">
          <cell r="K499" t="str">
            <v>ŚCIEŻKA</v>
          </cell>
          <cell r="L499" t="str">
            <v>ŁUKASZ</v>
          </cell>
          <cell r="M499" t="str">
            <v>01.10.77</v>
          </cell>
        </row>
        <row r="500">
          <cell r="H500">
            <v>8222</v>
          </cell>
          <cell r="I500">
            <v>36396</v>
          </cell>
        </row>
        <row r="500">
          <cell r="K500" t="str">
            <v>WOJTUŚ</v>
          </cell>
          <cell r="L500" t="str">
            <v>PAULINA</v>
          </cell>
          <cell r="M500" t="str">
            <v>01.10.94</v>
          </cell>
        </row>
        <row r="501">
          <cell r="H501">
            <v>9492</v>
          </cell>
          <cell r="I501">
            <v>38552</v>
          </cell>
        </row>
        <row r="501">
          <cell r="K501" t="str">
            <v>WOŹNIAK</v>
          </cell>
          <cell r="L501" t="str">
            <v>BARBARA</v>
          </cell>
          <cell r="M501" t="str">
            <v>04.12.96</v>
          </cell>
        </row>
        <row r="502">
          <cell r="H502">
            <v>1996</v>
          </cell>
          <cell r="I502">
            <v>37200</v>
          </cell>
        </row>
        <row r="502">
          <cell r="K502" t="str">
            <v>ZAWADZKI</v>
          </cell>
          <cell r="L502" t="str">
            <v>ROMAN</v>
          </cell>
          <cell r="M502" t="str">
            <v>26.01.73</v>
          </cell>
        </row>
        <row r="503">
          <cell r="H503">
            <v>5796</v>
          </cell>
          <cell r="I503">
            <v>5504</v>
          </cell>
        </row>
        <row r="503">
          <cell r="K503" t="str">
            <v>DZIACZYŃSKI</v>
          </cell>
          <cell r="L503" t="str">
            <v>SŁAWOMIR</v>
          </cell>
          <cell r="M503" t="str">
            <v>13.11.68</v>
          </cell>
        </row>
        <row r="504">
          <cell r="H504">
            <v>5793</v>
          </cell>
          <cell r="I504">
            <v>21158</v>
          </cell>
        </row>
        <row r="504">
          <cell r="K504" t="str">
            <v>LIPSKI</v>
          </cell>
          <cell r="L504" t="str">
            <v>ARTUR</v>
          </cell>
          <cell r="M504" t="str">
            <v>02.06.67</v>
          </cell>
        </row>
        <row r="505">
          <cell r="H505">
            <v>5795</v>
          </cell>
          <cell r="I505">
            <v>25203</v>
          </cell>
        </row>
        <row r="505">
          <cell r="K505" t="str">
            <v>LIPUT</v>
          </cell>
          <cell r="L505" t="str">
            <v>JERZY</v>
          </cell>
          <cell r="M505" t="str">
            <v>09.02.63</v>
          </cell>
        </row>
        <row r="506">
          <cell r="H506">
            <v>5794</v>
          </cell>
          <cell r="I506">
            <v>14789</v>
          </cell>
        </row>
        <row r="506">
          <cell r="K506" t="str">
            <v>SOBCZAK</v>
          </cell>
          <cell r="L506" t="str">
            <v>DAWID</v>
          </cell>
          <cell r="M506" t="str">
            <v>12.05.82</v>
          </cell>
        </row>
        <row r="507">
          <cell r="H507">
            <v>5791</v>
          </cell>
          <cell r="I507">
            <v>12640</v>
          </cell>
        </row>
        <row r="507">
          <cell r="K507" t="str">
            <v>UGRYNOWICZ</v>
          </cell>
          <cell r="L507" t="str">
            <v>KAMIL</v>
          </cell>
          <cell r="M507" t="str">
            <v>10.11.83</v>
          </cell>
        </row>
        <row r="508">
          <cell r="H508">
            <v>5790</v>
          </cell>
          <cell r="I508">
            <v>12639</v>
          </cell>
        </row>
        <row r="508">
          <cell r="K508" t="str">
            <v>UGRYNOWICZ</v>
          </cell>
          <cell r="L508" t="str">
            <v>STANISŁAW</v>
          </cell>
          <cell r="M508" t="str">
            <v>08.08.59</v>
          </cell>
        </row>
        <row r="509">
          <cell r="H509">
            <v>5792</v>
          </cell>
          <cell r="I509">
            <v>21161</v>
          </cell>
        </row>
        <row r="509">
          <cell r="K509" t="str">
            <v>ZATYLNY</v>
          </cell>
          <cell r="L509" t="str">
            <v>MAREK</v>
          </cell>
          <cell r="M509" t="str">
            <v>23.01.62</v>
          </cell>
        </row>
        <row r="510">
          <cell r="H510">
            <v>4105</v>
          </cell>
          <cell r="I510">
            <v>32170</v>
          </cell>
        </row>
        <row r="510">
          <cell r="K510" t="str">
            <v>GÓRECKI</v>
          </cell>
          <cell r="L510" t="str">
            <v>LESZEK</v>
          </cell>
          <cell r="M510" t="str">
            <v>07.05.73</v>
          </cell>
        </row>
        <row r="511">
          <cell r="H511">
            <v>4106</v>
          </cell>
          <cell r="I511">
            <v>10461</v>
          </cell>
        </row>
        <row r="511">
          <cell r="K511" t="str">
            <v>KAPUŚCIAK</v>
          </cell>
          <cell r="L511" t="str">
            <v>KAROL</v>
          </cell>
          <cell r="M511" t="str">
            <v>17.09.88</v>
          </cell>
        </row>
        <row r="512">
          <cell r="H512">
            <v>4107</v>
          </cell>
          <cell r="I512">
            <v>35883</v>
          </cell>
        </row>
        <row r="512">
          <cell r="K512" t="str">
            <v>KLIMEK</v>
          </cell>
          <cell r="L512" t="str">
            <v>ANGELIKA</v>
          </cell>
          <cell r="M512" t="str">
            <v>08.01.01</v>
          </cell>
        </row>
        <row r="513">
          <cell r="H513">
            <v>4108</v>
          </cell>
          <cell r="I513">
            <v>33499</v>
          </cell>
        </row>
        <row r="513">
          <cell r="K513" t="str">
            <v>KLIMEK</v>
          </cell>
          <cell r="L513" t="str">
            <v>DAMIAN</v>
          </cell>
          <cell r="M513" t="str">
            <v>11.06.97</v>
          </cell>
        </row>
        <row r="514">
          <cell r="H514">
            <v>4118</v>
          </cell>
          <cell r="I514">
            <v>37483</v>
          </cell>
        </row>
        <row r="514">
          <cell r="K514" t="str">
            <v>KLIMEK</v>
          </cell>
          <cell r="L514" t="str">
            <v>PIOTR</v>
          </cell>
          <cell r="M514" t="str">
            <v>18.11.04</v>
          </cell>
        </row>
        <row r="515">
          <cell r="H515">
            <v>4109</v>
          </cell>
          <cell r="I515">
            <v>27061</v>
          </cell>
        </row>
        <row r="515">
          <cell r="K515" t="str">
            <v>KRAWCZYK</v>
          </cell>
          <cell r="L515" t="str">
            <v>PATRYCJA</v>
          </cell>
          <cell r="M515" t="str">
            <v>03.04.96</v>
          </cell>
        </row>
        <row r="516">
          <cell r="H516">
            <v>4110</v>
          </cell>
          <cell r="I516">
            <v>3991</v>
          </cell>
        </row>
        <row r="516">
          <cell r="K516" t="str">
            <v>LECHOWICZ</v>
          </cell>
          <cell r="L516" t="str">
            <v>GRZEGORZ</v>
          </cell>
          <cell r="M516" t="str">
            <v>25.05.53</v>
          </cell>
        </row>
        <row r="517">
          <cell r="H517">
            <v>4111</v>
          </cell>
          <cell r="I517">
            <v>35884</v>
          </cell>
        </row>
        <row r="517">
          <cell r="K517" t="str">
            <v>NOWACKI</v>
          </cell>
          <cell r="L517" t="str">
            <v>MATEUSZ</v>
          </cell>
          <cell r="M517" t="str">
            <v>01.01.01</v>
          </cell>
        </row>
        <row r="518">
          <cell r="H518">
            <v>4112</v>
          </cell>
          <cell r="I518">
            <v>18579</v>
          </cell>
        </row>
        <row r="518">
          <cell r="K518" t="str">
            <v>PISKORSKI</v>
          </cell>
          <cell r="L518" t="str">
            <v>RADOSŁAW</v>
          </cell>
          <cell r="M518" t="str">
            <v>29.10.94</v>
          </cell>
        </row>
        <row r="519">
          <cell r="H519">
            <v>4113</v>
          </cell>
          <cell r="I519">
            <v>35885</v>
          </cell>
        </row>
        <row r="519">
          <cell r="K519" t="str">
            <v>SKONIECZNY</v>
          </cell>
          <cell r="L519" t="str">
            <v>ŁUKASZ</v>
          </cell>
          <cell r="M519" t="str">
            <v>13.11.96</v>
          </cell>
        </row>
        <row r="520">
          <cell r="H520">
            <v>4114</v>
          </cell>
          <cell r="I520">
            <v>31253</v>
          </cell>
        </row>
        <row r="520">
          <cell r="K520" t="str">
            <v>WACH</v>
          </cell>
          <cell r="L520" t="str">
            <v>JERZY</v>
          </cell>
          <cell r="M520" t="str">
            <v>26.02.73</v>
          </cell>
        </row>
        <row r="521">
          <cell r="H521">
            <v>4115</v>
          </cell>
          <cell r="I521">
            <v>31255</v>
          </cell>
        </row>
        <row r="521">
          <cell r="K521" t="str">
            <v>WACH</v>
          </cell>
          <cell r="L521" t="str">
            <v>MARTYNA</v>
          </cell>
          <cell r="M521" t="str">
            <v>26.12.98</v>
          </cell>
        </row>
        <row r="522">
          <cell r="H522">
            <v>4116</v>
          </cell>
          <cell r="I522">
            <v>31254</v>
          </cell>
        </row>
        <row r="522">
          <cell r="K522" t="str">
            <v>WACH</v>
          </cell>
          <cell r="L522" t="str">
            <v>MATEUSZ</v>
          </cell>
          <cell r="M522" t="str">
            <v>10.09.96</v>
          </cell>
        </row>
        <row r="523">
          <cell r="H523">
            <v>4119</v>
          </cell>
          <cell r="I523">
            <v>3995</v>
          </cell>
        </row>
        <row r="523">
          <cell r="K523" t="str">
            <v>ZEMEŁKA</v>
          </cell>
          <cell r="L523" t="str">
            <v>KRZYSZTOF</v>
          </cell>
          <cell r="M523" t="str">
            <v>04.11.76</v>
          </cell>
        </row>
        <row r="524">
          <cell r="H524">
            <v>4117</v>
          </cell>
          <cell r="I524">
            <v>35886</v>
          </cell>
        </row>
        <row r="524">
          <cell r="K524" t="str">
            <v>ŻUBEREK</v>
          </cell>
          <cell r="L524" t="str">
            <v>JAKUB</v>
          </cell>
          <cell r="M524" t="str">
            <v>20.08.01</v>
          </cell>
        </row>
        <row r="525">
          <cell r="H525">
            <v>1980</v>
          </cell>
          <cell r="I525">
            <v>2326</v>
          </cell>
        </row>
        <row r="525">
          <cell r="K525" t="str">
            <v>BIELAK</v>
          </cell>
          <cell r="L525" t="str">
            <v>SŁAWOMIR</v>
          </cell>
          <cell r="M525" t="str">
            <v>05.08.70</v>
          </cell>
        </row>
        <row r="526">
          <cell r="H526">
            <v>1981</v>
          </cell>
          <cell r="I526">
            <v>18428</v>
          </cell>
        </row>
        <row r="526">
          <cell r="K526" t="str">
            <v>CHSZCZANOWICZ</v>
          </cell>
          <cell r="L526" t="str">
            <v>ARKADIUSZ</v>
          </cell>
          <cell r="M526" t="str">
            <v>17.09.90</v>
          </cell>
        </row>
        <row r="527">
          <cell r="H527">
            <v>1982</v>
          </cell>
          <cell r="I527">
            <v>23856</v>
          </cell>
        </row>
        <row r="527">
          <cell r="K527" t="str">
            <v>CHSZCZANOWICZ</v>
          </cell>
          <cell r="L527" t="str">
            <v>BARTOSZ</v>
          </cell>
          <cell r="M527" t="str">
            <v>22.01.94</v>
          </cell>
        </row>
        <row r="528">
          <cell r="H528">
            <v>8220</v>
          </cell>
          <cell r="I528">
            <v>38041</v>
          </cell>
        </row>
        <row r="528">
          <cell r="K528" t="str">
            <v>DĄBROWA</v>
          </cell>
          <cell r="L528" t="str">
            <v>MARIUSZ</v>
          </cell>
          <cell r="M528" t="str">
            <v>15.05.97</v>
          </cell>
        </row>
        <row r="529">
          <cell r="H529">
            <v>1983</v>
          </cell>
          <cell r="I529">
            <v>10434</v>
          </cell>
        </row>
        <row r="529">
          <cell r="K529" t="str">
            <v>DUBIK</v>
          </cell>
          <cell r="L529" t="str">
            <v>BOGUSŁAW</v>
          </cell>
          <cell r="M529" t="str">
            <v>18.03.63</v>
          </cell>
        </row>
        <row r="530">
          <cell r="H530">
            <v>1984</v>
          </cell>
          <cell r="I530">
            <v>10435</v>
          </cell>
        </row>
        <row r="530">
          <cell r="K530" t="str">
            <v>DUBIK</v>
          </cell>
          <cell r="L530" t="str">
            <v>MATEUSZ</v>
          </cell>
          <cell r="M530" t="str">
            <v>08.07.92</v>
          </cell>
        </row>
        <row r="531">
          <cell r="H531">
            <v>1985</v>
          </cell>
          <cell r="I531">
            <v>9369</v>
          </cell>
        </row>
        <row r="531">
          <cell r="K531" t="str">
            <v>DYC</v>
          </cell>
          <cell r="L531" t="str">
            <v>BOLESŁAW</v>
          </cell>
          <cell r="M531" t="str">
            <v>14.04.79</v>
          </cell>
        </row>
        <row r="532">
          <cell r="H532">
            <v>8221</v>
          </cell>
          <cell r="I532">
            <v>38042</v>
          </cell>
        </row>
        <row r="532">
          <cell r="K532" t="str">
            <v>FURTAK</v>
          </cell>
          <cell r="L532" t="str">
            <v>PAWEŁ</v>
          </cell>
          <cell r="M532" t="str">
            <v>21.11.80</v>
          </cell>
        </row>
        <row r="533">
          <cell r="H533">
            <v>1986</v>
          </cell>
          <cell r="I533">
            <v>10572</v>
          </cell>
        </row>
        <row r="533">
          <cell r="K533" t="str">
            <v>NOGA</v>
          </cell>
          <cell r="L533" t="str">
            <v>PIOTR</v>
          </cell>
          <cell r="M533" t="str">
            <v>11.08.87</v>
          </cell>
        </row>
        <row r="534">
          <cell r="H534">
            <v>1987</v>
          </cell>
          <cell r="I534">
            <v>36789</v>
          </cell>
        </row>
        <row r="534">
          <cell r="K534" t="str">
            <v>POKRĄTKA</v>
          </cell>
          <cell r="L534" t="str">
            <v>PIOTR</v>
          </cell>
          <cell r="M534" t="str">
            <v>02.09.75</v>
          </cell>
        </row>
        <row r="535">
          <cell r="H535">
            <v>1988</v>
          </cell>
          <cell r="I535">
            <v>35461</v>
          </cell>
        </row>
        <row r="535">
          <cell r="K535" t="str">
            <v>WERON</v>
          </cell>
          <cell r="L535" t="str">
            <v>PIOTR</v>
          </cell>
          <cell r="M535" t="str">
            <v>26.06.75</v>
          </cell>
        </row>
        <row r="536">
          <cell r="H536">
            <v>1989</v>
          </cell>
          <cell r="I536">
            <v>2325</v>
          </cell>
        </row>
        <row r="536">
          <cell r="K536" t="str">
            <v>ZADOROŻNY</v>
          </cell>
          <cell r="L536" t="str">
            <v>BOGUSŁAW</v>
          </cell>
          <cell r="M536" t="str">
            <v>01.05.50</v>
          </cell>
        </row>
        <row r="537">
          <cell r="H537">
            <v>2735</v>
          </cell>
          <cell r="I537">
            <v>37294</v>
          </cell>
        </row>
        <row r="537">
          <cell r="K537" t="str">
            <v>ANTONISZYN</v>
          </cell>
          <cell r="L537" t="str">
            <v>PATRYK</v>
          </cell>
          <cell r="M537" t="str">
            <v>24.01.03</v>
          </cell>
        </row>
        <row r="538">
          <cell r="H538">
            <v>2736</v>
          </cell>
          <cell r="I538">
            <v>7369</v>
          </cell>
        </row>
        <row r="538">
          <cell r="K538" t="str">
            <v>GENDERA</v>
          </cell>
          <cell r="L538" t="str">
            <v>RAFAŁ</v>
          </cell>
          <cell r="M538" t="str">
            <v>19.10.74</v>
          </cell>
        </row>
        <row r="539">
          <cell r="H539">
            <v>2730</v>
          </cell>
          <cell r="I539">
            <v>34330</v>
          </cell>
        </row>
        <row r="539">
          <cell r="K539" t="str">
            <v>GENDERA</v>
          </cell>
          <cell r="L539" t="str">
            <v>SONIA</v>
          </cell>
          <cell r="M539" t="str">
            <v>12.03.02</v>
          </cell>
        </row>
        <row r="540">
          <cell r="H540">
            <v>7028</v>
          </cell>
          <cell r="I540">
            <v>34331</v>
          </cell>
        </row>
        <row r="540">
          <cell r="K540" t="str">
            <v>RACZEK</v>
          </cell>
          <cell r="L540" t="str">
            <v>PIOTR</v>
          </cell>
          <cell r="M540" t="str">
            <v>14.02.99</v>
          </cell>
        </row>
        <row r="541">
          <cell r="H541">
            <v>2731</v>
          </cell>
          <cell r="I541">
            <v>34327</v>
          </cell>
        </row>
        <row r="541">
          <cell r="K541" t="str">
            <v>RYBKA</v>
          </cell>
          <cell r="L541" t="str">
            <v>SEBASTIAN</v>
          </cell>
          <cell r="M541" t="str">
            <v>01.07.97</v>
          </cell>
        </row>
        <row r="542">
          <cell r="H542">
            <v>2732</v>
          </cell>
          <cell r="I542">
            <v>35464</v>
          </cell>
        </row>
        <row r="542">
          <cell r="K542" t="str">
            <v>SZEWCZYK</v>
          </cell>
          <cell r="L542" t="str">
            <v>MARCIN</v>
          </cell>
          <cell r="M542" t="str">
            <v>27.02.97</v>
          </cell>
        </row>
        <row r="543">
          <cell r="H543">
            <v>2734</v>
          </cell>
          <cell r="I543">
            <v>35465</v>
          </cell>
        </row>
        <row r="543">
          <cell r="K543" t="str">
            <v>ZAWADA</v>
          </cell>
          <cell r="L543" t="str">
            <v>TOMASZ</v>
          </cell>
          <cell r="M543" t="str">
            <v>17.11.99</v>
          </cell>
        </row>
        <row r="544">
          <cell r="H544">
            <v>9803</v>
          </cell>
          <cell r="I544">
            <v>19048</v>
          </cell>
        </row>
        <row r="544">
          <cell r="K544" t="str">
            <v>BALANDA</v>
          </cell>
          <cell r="L544" t="str">
            <v>JAKUB</v>
          </cell>
          <cell r="M544" t="str">
            <v>16.06.91</v>
          </cell>
        </row>
        <row r="545">
          <cell r="H545">
            <v>1978</v>
          </cell>
          <cell r="I545">
            <v>37198</v>
          </cell>
        </row>
        <row r="545">
          <cell r="K545" t="str">
            <v>BARAN</v>
          </cell>
          <cell r="L545" t="str">
            <v>DAWID</v>
          </cell>
          <cell r="M545" t="str">
            <v>14.07.95</v>
          </cell>
        </row>
        <row r="546">
          <cell r="H546">
            <v>1977</v>
          </cell>
          <cell r="I546">
            <v>35713</v>
          </cell>
        </row>
        <row r="546">
          <cell r="K546" t="str">
            <v>CHOJNACKI</v>
          </cell>
          <cell r="L546" t="str">
            <v>JAKUB</v>
          </cell>
          <cell r="M546" t="str">
            <v>04.04.93</v>
          </cell>
        </row>
        <row r="547">
          <cell r="H547">
            <v>1975</v>
          </cell>
          <cell r="I547">
            <v>35712</v>
          </cell>
        </row>
        <row r="547">
          <cell r="K547" t="str">
            <v>DĘBIŃSKI</v>
          </cell>
          <cell r="L547" t="str">
            <v>ANDRZEJ</v>
          </cell>
          <cell r="M547" t="str">
            <v>02.09.57</v>
          </cell>
        </row>
        <row r="548">
          <cell r="H548">
            <v>1976</v>
          </cell>
          <cell r="I548">
            <v>35714</v>
          </cell>
        </row>
        <row r="548">
          <cell r="K548" t="str">
            <v>DYMEK</v>
          </cell>
          <cell r="L548" t="str">
            <v>PAWEŁ</v>
          </cell>
          <cell r="M548" t="str">
            <v>04.02.64</v>
          </cell>
        </row>
        <row r="549">
          <cell r="H549">
            <v>1973</v>
          </cell>
          <cell r="I549">
            <v>35709</v>
          </cell>
        </row>
        <row r="549">
          <cell r="K549" t="str">
            <v>DYMEK</v>
          </cell>
          <cell r="L549" t="str">
            <v>PIOTR</v>
          </cell>
          <cell r="M549" t="str">
            <v>04.02.64</v>
          </cell>
        </row>
        <row r="550">
          <cell r="H550">
            <v>5570</v>
          </cell>
          <cell r="I550">
            <v>6697</v>
          </cell>
        </row>
        <row r="550">
          <cell r="K550" t="str">
            <v>KRYSTEK</v>
          </cell>
          <cell r="L550" t="str">
            <v>WŁADYSŁAW</v>
          </cell>
          <cell r="M550" t="str">
            <v>07.09.47</v>
          </cell>
        </row>
        <row r="551">
          <cell r="H551">
            <v>1979</v>
          </cell>
          <cell r="I551">
            <v>37199</v>
          </cell>
        </row>
        <row r="551">
          <cell r="K551" t="str">
            <v>MARZEWSKI</v>
          </cell>
          <cell r="L551" t="str">
            <v>DARIUSZ</v>
          </cell>
          <cell r="M551" t="str">
            <v>10.10.73</v>
          </cell>
        </row>
        <row r="552">
          <cell r="H552">
            <v>1972</v>
          </cell>
          <cell r="I552">
            <v>35710</v>
          </cell>
        </row>
        <row r="552">
          <cell r="K552" t="str">
            <v>WAŁKUSKI</v>
          </cell>
          <cell r="L552" t="str">
            <v>MIROSŁAW</v>
          </cell>
          <cell r="M552" t="str">
            <v>02.03.65</v>
          </cell>
        </row>
        <row r="553">
          <cell r="H553">
            <v>1974</v>
          </cell>
          <cell r="I553">
            <v>35711</v>
          </cell>
        </row>
        <row r="553">
          <cell r="K553" t="str">
            <v>ZWONIK</v>
          </cell>
          <cell r="L553" t="str">
            <v>MARIUSZ</v>
          </cell>
          <cell r="M553" t="str">
            <v>21.04.73</v>
          </cell>
        </row>
        <row r="554">
          <cell r="H554">
            <v>7951</v>
          </cell>
          <cell r="I554">
            <v>5580</v>
          </cell>
        </row>
        <row r="554">
          <cell r="K554" t="str">
            <v>CZARNECKI</v>
          </cell>
          <cell r="L554" t="str">
            <v>LESZEK</v>
          </cell>
          <cell r="M554" t="str">
            <v>20.11.57</v>
          </cell>
        </row>
        <row r="555">
          <cell r="H555">
            <v>7952</v>
          </cell>
          <cell r="I555">
            <v>7663</v>
          </cell>
        </row>
        <row r="555">
          <cell r="K555" t="str">
            <v>GARBOWSKI</v>
          </cell>
          <cell r="L555" t="str">
            <v>ROBERT</v>
          </cell>
          <cell r="M555" t="str">
            <v>13.05.71</v>
          </cell>
        </row>
        <row r="556">
          <cell r="H556">
            <v>7953</v>
          </cell>
          <cell r="I556">
            <v>5581</v>
          </cell>
        </row>
        <row r="556">
          <cell r="K556" t="str">
            <v>HNATÓW</v>
          </cell>
          <cell r="L556" t="str">
            <v>LESŁAW</v>
          </cell>
          <cell r="M556" t="str">
            <v>02.05.54</v>
          </cell>
        </row>
        <row r="557">
          <cell r="H557">
            <v>7954</v>
          </cell>
          <cell r="I557">
            <v>5582</v>
          </cell>
        </row>
        <row r="557">
          <cell r="K557" t="str">
            <v>JAŚKIEWICZ</v>
          </cell>
          <cell r="L557" t="str">
            <v>RYSZARD</v>
          </cell>
          <cell r="M557" t="str">
            <v>04.01.36</v>
          </cell>
        </row>
        <row r="558">
          <cell r="H558">
            <v>7955</v>
          </cell>
          <cell r="I558">
            <v>5574</v>
          </cell>
        </row>
        <row r="558">
          <cell r="K558" t="str">
            <v>LENCKOWSKI</v>
          </cell>
          <cell r="L558" t="str">
            <v>BARTŁOMIEJ</v>
          </cell>
          <cell r="M558" t="str">
            <v>08.03.84</v>
          </cell>
        </row>
        <row r="559">
          <cell r="H559">
            <v>7956</v>
          </cell>
          <cell r="I559">
            <v>9167</v>
          </cell>
        </row>
        <row r="559">
          <cell r="K559" t="str">
            <v>WIŚNICKI</v>
          </cell>
          <cell r="L559" t="str">
            <v>ADAM</v>
          </cell>
          <cell r="M559" t="str">
            <v>10.03.86</v>
          </cell>
        </row>
        <row r="560">
          <cell r="H560">
            <v>7957</v>
          </cell>
          <cell r="I560">
            <v>32171</v>
          </cell>
        </row>
        <row r="560">
          <cell r="K560" t="str">
            <v>WIŚNIEWSKI</v>
          </cell>
          <cell r="L560" t="str">
            <v>RADOSŁAW</v>
          </cell>
          <cell r="M560" t="str">
            <v>10.09.93</v>
          </cell>
        </row>
        <row r="561">
          <cell r="H561">
            <v>8497</v>
          </cell>
          <cell r="I561">
            <v>38180</v>
          </cell>
        </row>
        <row r="561">
          <cell r="K561" t="str">
            <v>ZIELIŃSKI</v>
          </cell>
          <cell r="L561" t="str">
            <v>DANIEL</v>
          </cell>
          <cell r="M561" t="str">
            <v>11.12.74</v>
          </cell>
        </row>
        <row r="562">
          <cell r="H562">
            <v>8638</v>
          </cell>
          <cell r="I562">
            <v>16827</v>
          </cell>
        </row>
        <row r="562">
          <cell r="K562" t="str">
            <v>BRODACKI</v>
          </cell>
          <cell r="L562" t="str">
            <v>ŁUKASZ</v>
          </cell>
          <cell r="M562" t="str">
            <v>20.08.92</v>
          </cell>
        </row>
        <row r="563">
          <cell r="H563">
            <v>8637</v>
          </cell>
          <cell r="I563">
            <v>21816</v>
          </cell>
        </row>
        <row r="563">
          <cell r="K563" t="str">
            <v>BRODACKI</v>
          </cell>
          <cell r="L563" t="str">
            <v>SŁAWOMIR</v>
          </cell>
          <cell r="M563" t="str">
            <v>13.07.91</v>
          </cell>
        </row>
        <row r="564">
          <cell r="H564">
            <v>8641</v>
          </cell>
          <cell r="I564">
            <v>33882</v>
          </cell>
        </row>
        <row r="564">
          <cell r="K564" t="str">
            <v>GOŁYŹNIAK</v>
          </cell>
          <cell r="L564" t="str">
            <v>PATRYK</v>
          </cell>
          <cell r="M564" t="str">
            <v>23.02.95</v>
          </cell>
        </row>
        <row r="565">
          <cell r="H565">
            <v>8639</v>
          </cell>
          <cell r="I565">
            <v>5578</v>
          </cell>
        </row>
        <row r="565">
          <cell r="K565" t="str">
            <v>JABŁOŃSKI</v>
          </cell>
          <cell r="L565" t="str">
            <v>DANIEL</v>
          </cell>
          <cell r="M565" t="str">
            <v>19.01.80</v>
          </cell>
        </row>
        <row r="566">
          <cell r="H566">
            <v>8640</v>
          </cell>
          <cell r="I566">
            <v>10498</v>
          </cell>
        </row>
        <row r="566">
          <cell r="K566" t="str">
            <v>KOŁTON</v>
          </cell>
          <cell r="L566" t="str">
            <v>JAN</v>
          </cell>
          <cell r="M566" t="str">
            <v>07.01.82</v>
          </cell>
        </row>
        <row r="567">
          <cell r="H567">
            <v>8634</v>
          </cell>
          <cell r="I567">
            <v>6686</v>
          </cell>
        </row>
        <row r="567">
          <cell r="K567" t="str">
            <v>KOZACZKA</v>
          </cell>
          <cell r="L567" t="str">
            <v>HENRYK</v>
          </cell>
          <cell r="M567" t="str">
            <v>27.08.60</v>
          </cell>
        </row>
        <row r="568">
          <cell r="H568">
            <v>8636</v>
          </cell>
          <cell r="I568">
            <v>9363</v>
          </cell>
        </row>
        <row r="568">
          <cell r="K568" t="str">
            <v>ŁABA</v>
          </cell>
          <cell r="L568" t="str">
            <v>KAZIMIERZ</v>
          </cell>
          <cell r="M568" t="str">
            <v>30.03.62</v>
          </cell>
        </row>
        <row r="569">
          <cell r="H569">
            <v>8635</v>
          </cell>
          <cell r="I569">
            <v>10495</v>
          </cell>
        </row>
        <row r="569">
          <cell r="K569" t="str">
            <v>ŁABA</v>
          </cell>
          <cell r="L569" t="str">
            <v>MATEUSZ</v>
          </cell>
          <cell r="M569" t="str">
            <v>06.08.85</v>
          </cell>
        </row>
        <row r="570">
          <cell r="H570">
            <v>8791</v>
          </cell>
          <cell r="I570">
            <v>38243</v>
          </cell>
        </row>
        <row r="570">
          <cell r="K570" t="str">
            <v>MIROTA</v>
          </cell>
          <cell r="L570" t="str">
            <v>MICHAŁ</v>
          </cell>
          <cell r="M570" t="str">
            <v>24.06.94</v>
          </cell>
        </row>
        <row r="571">
          <cell r="H571">
            <v>8790</v>
          </cell>
          <cell r="I571">
            <v>38242</v>
          </cell>
        </row>
        <row r="571">
          <cell r="K571" t="str">
            <v>SIWKA</v>
          </cell>
          <cell r="L571" t="str">
            <v>MACIEJ</v>
          </cell>
          <cell r="M571" t="str">
            <v>27.11.02</v>
          </cell>
        </row>
        <row r="572">
          <cell r="H572">
            <v>8789</v>
          </cell>
          <cell r="I572">
            <v>38241</v>
          </cell>
        </row>
        <row r="572">
          <cell r="K572" t="str">
            <v>TYRKA</v>
          </cell>
          <cell r="L572" t="str">
            <v>ANDRZEJ</v>
          </cell>
          <cell r="M572" t="str">
            <v>15.10.63</v>
          </cell>
        </row>
        <row r="573">
          <cell r="H573">
            <v>8642</v>
          </cell>
          <cell r="I573">
            <v>35460</v>
          </cell>
        </row>
        <row r="573">
          <cell r="K573" t="str">
            <v>WIŚNIEWSKI</v>
          </cell>
          <cell r="L573" t="str">
            <v>BARTOSZ</v>
          </cell>
          <cell r="M573" t="str">
            <v>04.11.98</v>
          </cell>
        </row>
        <row r="574">
          <cell r="H574">
            <v>7946</v>
          </cell>
          <cell r="I574">
            <v>28849</v>
          </cell>
        </row>
        <row r="574">
          <cell r="K574" t="str">
            <v>BOLSĘGA</v>
          </cell>
          <cell r="L574" t="str">
            <v>JAKUB</v>
          </cell>
          <cell r="M574" t="str">
            <v>22.04.97</v>
          </cell>
        </row>
        <row r="575">
          <cell r="H575">
            <v>7945</v>
          </cell>
          <cell r="I575">
            <v>28850</v>
          </cell>
        </row>
        <row r="575">
          <cell r="K575" t="str">
            <v>BOLSĘGA</v>
          </cell>
          <cell r="L575" t="str">
            <v>KONRAD</v>
          </cell>
          <cell r="M575" t="str">
            <v>22.04.97</v>
          </cell>
        </row>
        <row r="576">
          <cell r="H576">
            <v>8498</v>
          </cell>
          <cell r="I576">
            <v>38181</v>
          </cell>
        </row>
        <row r="576">
          <cell r="K576" t="str">
            <v>FRANKOWSKI</v>
          </cell>
          <cell r="L576" t="str">
            <v>FILIP</v>
          </cell>
          <cell r="M576" t="str">
            <v>15.04.01</v>
          </cell>
        </row>
        <row r="577">
          <cell r="H577">
            <v>7947</v>
          </cell>
          <cell r="I577">
            <v>34225</v>
          </cell>
        </row>
        <row r="577">
          <cell r="K577" t="str">
            <v>FRANKOWSKI</v>
          </cell>
          <cell r="L577" t="str">
            <v>KACPER</v>
          </cell>
          <cell r="M577" t="str">
            <v>25.06.97</v>
          </cell>
        </row>
        <row r="578">
          <cell r="H578">
            <v>7949</v>
          </cell>
          <cell r="I578">
            <v>28846</v>
          </cell>
        </row>
        <row r="578">
          <cell r="K578" t="str">
            <v>GACEK</v>
          </cell>
          <cell r="L578" t="str">
            <v>SZYMON</v>
          </cell>
          <cell r="M578" t="str">
            <v>07.06.94</v>
          </cell>
        </row>
        <row r="579">
          <cell r="H579">
            <v>7944</v>
          </cell>
          <cell r="I579">
            <v>28847</v>
          </cell>
        </row>
        <row r="579">
          <cell r="K579" t="str">
            <v>GALUK</v>
          </cell>
          <cell r="L579" t="str">
            <v>SEBASTIAN</v>
          </cell>
          <cell r="M579" t="str">
            <v>01.03.92</v>
          </cell>
        </row>
        <row r="580">
          <cell r="H580">
            <v>7950</v>
          </cell>
          <cell r="I580">
            <v>28848</v>
          </cell>
        </row>
        <row r="580">
          <cell r="K580" t="str">
            <v>HATALSKI</v>
          </cell>
          <cell r="L580" t="str">
            <v>MARCIN</v>
          </cell>
          <cell r="M580" t="str">
            <v>03.06.94</v>
          </cell>
        </row>
        <row r="581">
          <cell r="H581">
            <v>7948</v>
          </cell>
          <cell r="I581">
            <v>34224</v>
          </cell>
        </row>
        <row r="581">
          <cell r="K581" t="str">
            <v>JAWORSKI</v>
          </cell>
          <cell r="L581" t="str">
            <v>JAKUB</v>
          </cell>
          <cell r="M581" t="str">
            <v>24.01.96</v>
          </cell>
        </row>
        <row r="582">
          <cell r="H582">
            <v>7943</v>
          </cell>
          <cell r="I582">
            <v>38036</v>
          </cell>
        </row>
        <row r="582">
          <cell r="K582" t="str">
            <v>ŚWIESIULSKI</v>
          </cell>
          <cell r="L582" t="str">
            <v>MATEUSZ</v>
          </cell>
          <cell r="M582" t="str">
            <v>09.10.01</v>
          </cell>
        </row>
        <row r="583">
          <cell r="H583">
            <v>9493</v>
          </cell>
          <cell r="I583">
            <v>15418</v>
          </cell>
        </row>
        <row r="583">
          <cell r="K583" t="str">
            <v>KUPŚ</v>
          </cell>
          <cell r="L583" t="str">
            <v>KAMIL</v>
          </cell>
          <cell r="M583" t="str">
            <v>03.04.86</v>
          </cell>
        </row>
        <row r="584">
          <cell r="H584">
            <v>5746</v>
          </cell>
          <cell r="I584">
            <v>36525</v>
          </cell>
        </row>
        <row r="584">
          <cell r="K584" t="str">
            <v>MACHANIEC</v>
          </cell>
          <cell r="L584" t="str">
            <v>KRZYSZTOF</v>
          </cell>
          <cell r="M584" t="str">
            <v>03.03.92</v>
          </cell>
        </row>
        <row r="585">
          <cell r="H585">
            <v>5743</v>
          </cell>
          <cell r="I585">
            <v>15420</v>
          </cell>
        </row>
        <row r="585">
          <cell r="K585" t="str">
            <v>MAJ</v>
          </cell>
          <cell r="L585" t="str">
            <v>TOMASZ</v>
          </cell>
          <cell r="M585" t="str">
            <v>12.08.63</v>
          </cell>
        </row>
        <row r="586">
          <cell r="H586">
            <v>5745</v>
          </cell>
          <cell r="I586">
            <v>36524</v>
          </cell>
        </row>
        <row r="586">
          <cell r="K586" t="str">
            <v>RAKSIMOWICZ</v>
          </cell>
          <cell r="L586" t="str">
            <v>JAROSŁAW</v>
          </cell>
          <cell r="M586" t="str">
            <v>25.05.90</v>
          </cell>
        </row>
        <row r="587">
          <cell r="H587">
            <v>5748</v>
          </cell>
          <cell r="I587">
            <v>36526</v>
          </cell>
        </row>
        <row r="587">
          <cell r="K587" t="str">
            <v>SZABAT</v>
          </cell>
          <cell r="L587" t="str">
            <v>KRYSTIAN</v>
          </cell>
          <cell r="M587" t="str">
            <v>04.06.94</v>
          </cell>
        </row>
        <row r="588">
          <cell r="H588">
            <v>5747</v>
          </cell>
          <cell r="I588">
            <v>24762</v>
          </cell>
        </row>
        <row r="588">
          <cell r="K588" t="str">
            <v>SZPILAREWICZ</v>
          </cell>
          <cell r="L588" t="str">
            <v>ZBIGNIEW</v>
          </cell>
          <cell r="M588" t="str">
            <v>31.07.62</v>
          </cell>
        </row>
        <row r="589">
          <cell r="H589">
            <v>5744</v>
          </cell>
          <cell r="I589">
            <v>15421</v>
          </cell>
        </row>
        <row r="589">
          <cell r="K589" t="str">
            <v>WEJMAN</v>
          </cell>
          <cell r="L589" t="str">
            <v>ZBIGNIEW</v>
          </cell>
          <cell r="M589" t="str">
            <v>19.03.56</v>
          </cell>
        </row>
        <row r="590">
          <cell r="H590">
            <v>7934</v>
          </cell>
          <cell r="I590">
            <v>7103</v>
          </cell>
        </row>
        <row r="590">
          <cell r="K590" t="str">
            <v>KRAKOWIECKI</v>
          </cell>
          <cell r="L590" t="str">
            <v>ARTUR</v>
          </cell>
          <cell r="M590" t="str">
            <v>29.06.85</v>
          </cell>
        </row>
        <row r="591">
          <cell r="H591">
            <v>7942</v>
          </cell>
          <cell r="I591">
            <v>15097</v>
          </cell>
        </row>
        <row r="591">
          <cell r="K591" t="str">
            <v>NOWICKI</v>
          </cell>
          <cell r="L591" t="str">
            <v>ZBIGNIEW</v>
          </cell>
          <cell r="M591" t="str">
            <v>20.02.72</v>
          </cell>
        </row>
        <row r="592">
          <cell r="H592">
            <v>7932</v>
          </cell>
          <cell r="I592">
            <v>15093</v>
          </cell>
        </row>
        <row r="592">
          <cell r="K592" t="str">
            <v>PASIERBOWICZ</v>
          </cell>
          <cell r="L592" t="str">
            <v>BARTŁOMIEJ</v>
          </cell>
          <cell r="M592" t="str">
            <v>15.03.81</v>
          </cell>
        </row>
        <row r="593">
          <cell r="H593">
            <v>7935</v>
          </cell>
          <cell r="I593">
            <v>5459</v>
          </cell>
        </row>
        <row r="593">
          <cell r="K593" t="str">
            <v>PAWLAK</v>
          </cell>
          <cell r="L593" t="str">
            <v>ZBIGNIEW</v>
          </cell>
          <cell r="M593" t="str">
            <v>02.05.63</v>
          </cell>
        </row>
        <row r="594">
          <cell r="H594">
            <v>7937</v>
          </cell>
          <cell r="I594">
            <v>32601</v>
          </cell>
        </row>
        <row r="594">
          <cell r="K594" t="str">
            <v>PRUSAK</v>
          </cell>
          <cell r="L594" t="str">
            <v>RADOSŁAW</v>
          </cell>
          <cell r="M594" t="str">
            <v>16.11.78</v>
          </cell>
        </row>
        <row r="595">
          <cell r="H595">
            <v>7936</v>
          </cell>
          <cell r="I595">
            <v>14624</v>
          </cell>
        </row>
        <row r="595">
          <cell r="K595" t="str">
            <v>TARKA</v>
          </cell>
          <cell r="L595" t="str">
            <v>PAWEŁ</v>
          </cell>
          <cell r="M595" t="str">
            <v>15.05.92</v>
          </cell>
        </row>
        <row r="596">
          <cell r="H596">
            <v>7933</v>
          </cell>
          <cell r="I596">
            <v>5460</v>
          </cell>
        </row>
        <row r="596">
          <cell r="K596" t="str">
            <v>TOBOREK</v>
          </cell>
          <cell r="L596" t="str">
            <v>WIESŁAW</v>
          </cell>
          <cell r="M596" t="str">
            <v>24.11.57</v>
          </cell>
        </row>
        <row r="597">
          <cell r="H597">
            <v>7939</v>
          </cell>
          <cell r="I597">
            <v>18425</v>
          </cell>
        </row>
        <row r="597">
          <cell r="K597" t="str">
            <v>TRYBAŁA</v>
          </cell>
          <cell r="L597" t="str">
            <v>BOGUSŁAW</v>
          </cell>
          <cell r="M597" t="str">
            <v>28.07.63</v>
          </cell>
        </row>
        <row r="598">
          <cell r="H598">
            <v>7938</v>
          </cell>
          <cell r="I598">
            <v>29346</v>
          </cell>
        </row>
        <row r="598">
          <cell r="K598" t="str">
            <v>TRYBAŁA</v>
          </cell>
          <cell r="L598" t="str">
            <v>TOMASZ</v>
          </cell>
          <cell r="M598" t="str">
            <v>22.06.94</v>
          </cell>
        </row>
        <row r="599">
          <cell r="H599">
            <v>7940</v>
          </cell>
          <cell r="I599">
            <v>24238</v>
          </cell>
        </row>
        <row r="599">
          <cell r="K599" t="str">
            <v>WIERZBICKI</v>
          </cell>
          <cell r="L599" t="str">
            <v>KRYSTIAN</v>
          </cell>
          <cell r="M599" t="str">
            <v>29.05.89</v>
          </cell>
        </row>
        <row r="600">
          <cell r="H600">
            <v>7941</v>
          </cell>
          <cell r="I600">
            <v>32173</v>
          </cell>
        </row>
        <row r="600">
          <cell r="K600" t="str">
            <v>ŻĄDŁO</v>
          </cell>
          <cell r="L600" t="str">
            <v>MATEUSZ</v>
          </cell>
          <cell r="M600" t="str">
            <v>28.10.92</v>
          </cell>
        </row>
        <row r="601">
          <cell r="H601">
            <v>6288</v>
          </cell>
          <cell r="I601">
            <v>37698</v>
          </cell>
        </row>
        <row r="601">
          <cell r="K601" t="str">
            <v>JAKISZ</v>
          </cell>
          <cell r="L601" t="str">
            <v>JAROSŁAW</v>
          </cell>
          <cell r="M601" t="str">
            <v>09.07.72</v>
          </cell>
        </row>
        <row r="602">
          <cell r="H602">
            <v>5749</v>
          </cell>
          <cell r="I602">
            <v>35971</v>
          </cell>
        </row>
        <row r="602">
          <cell r="K602" t="str">
            <v>JANKOWIAK</v>
          </cell>
          <cell r="L602" t="str">
            <v>PIOTR</v>
          </cell>
          <cell r="M602" t="str">
            <v>20.02.74</v>
          </cell>
        </row>
        <row r="603">
          <cell r="H603">
            <v>5750</v>
          </cell>
          <cell r="I603">
            <v>35973</v>
          </cell>
        </row>
        <row r="603">
          <cell r="K603" t="str">
            <v>ODRZYWOLSKI</v>
          </cell>
          <cell r="L603" t="str">
            <v>PRZEMYSŁAW</v>
          </cell>
          <cell r="M603" t="str">
            <v>19.07.95</v>
          </cell>
        </row>
        <row r="604">
          <cell r="H604">
            <v>5751</v>
          </cell>
          <cell r="I604">
            <v>8242</v>
          </cell>
        </row>
        <row r="604">
          <cell r="K604" t="str">
            <v>PIASECKI</v>
          </cell>
          <cell r="L604" t="str">
            <v>RADOSŁAW</v>
          </cell>
          <cell r="M604" t="str">
            <v>10.06.87</v>
          </cell>
        </row>
        <row r="605">
          <cell r="H605">
            <v>5752</v>
          </cell>
          <cell r="I605">
            <v>35972</v>
          </cell>
        </row>
        <row r="605">
          <cell r="K605" t="str">
            <v>PTAK</v>
          </cell>
          <cell r="L605" t="str">
            <v>KAMIL</v>
          </cell>
          <cell r="M605" t="str">
            <v>02.07.90</v>
          </cell>
        </row>
        <row r="606">
          <cell r="H606">
            <v>7931</v>
          </cell>
          <cell r="I606">
            <v>35868</v>
          </cell>
        </row>
        <row r="606">
          <cell r="K606" t="str">
            <v>PYTA</v>
          </cell>
          <cell r="L606" t="str">
            <v>LESZEK</v>
          </cell>
          <cell r="M606" t="str">
            <v>09.05.75</v>
          </cell>
        </row>
        <row r="607">
          <cell r="H607">
            <v>5753</v>
          </cell>
          <cell r="I607">
            <v>35978</v>
          </cell>
        </row>
        <row r="607">
          <cell r="K607" t="str">
            <v>SZUMERA</v>
          </cell>
          <cell r="L607" t="str">
            <v>PIOTR</v>
          </cell>
          <cell r="M607" t="str">
            <v>02.04.73</v>
          </cell>
        </row>
        <row r="608">
          <cell r="H608">
            <v>5754</v>
          </cell>
          <cell r="I608">
            <v>35975</v>
          </cell>
        </row>
        <row r="608">
          <cell r="K608" t="str">
            <v>SZUMERA</v>
          </cell>
          <cell r="L608" t="str">
            <v>RYSZARD</v>
          </cell>
          <cell r="M608" t="str">
            <v>12.04.66</v>
          </cell>
        </row>
        <row r="609">
          <cell r="H609">
            <v>5755</v>
          </cell>
          <cell r="I609">
            <v>35976</v>
          </cell>
        </row>
        <row r="609">
          <cell r="K609" t="str">
            <v>SZUMERA</v>
          </cell>
          <cell r="L609" t="str">
            <v>WOJCIECH</v>
          </cell>
          <cell r="M609" t="str">
            <v>28.03.96</v>
          </cell>
        </row>
        <row r="610">
          <cell r="H610">
            <v>6289</v>
          </cell>
          <cell r="I610">
            <v>37699</v>
          </cell>
        </row>
        <row r="610">
          <cell r="K610" t="str">
            <v>WITAŃSKI</v>
          </cell>
          <cell r="L610" t="str">
            <v>BARTOSZ</v>
          </cell>
          <cell r="M610" t="str">
            <v>08.09.78</v>
          </cell>
        </row>
        <row r="611">
          <cell r="H611">
            <v>5762</v>
          </cell>
          <cell r="I611">
            <v>35452</v>
          </cell>
        </row>
        <row r="611">
          <cell r="K611" t="str">
            <v>BIEDA</v>
          </cell>
          <cell r="L611" t="str">
            <v>KINGA</v>
          </cell>
          <cell r="M611" t="str">
            <v>30.03.97</v>
          </cell>
        </row>
        <row r="612">
          <cell r="H612">
            <v>5761</v>
          </cell>
          <cell r="I612">
            <v>36014</v>
          </cell>
        </row>
        <row r="612">
          <cell r="K612" t="str">
            <v>BRYCKI</v>
          </cell>
          <cell r="L612" t="str">
            <v>GABRIEL</v>
          </cell>
          <cell r="M612" t="str">
            <v>22.10.96</v>
          </cell>
        </row>
        <row r="613">
          <cell r="H613">
            <v>5766</v>
          </cell>
          <cell r="I613">
            <v>36009</v>
          </cell>
        </row>
        <row r="613">
          <cell r="K613" t="str">
            <v>CIESIELSKA</v>
          </cell>
          <cell r="L613" t="str">
            <v>MARTYNA</v>
          </cell>
          <cell r="M613" t="str">
            <v>24.03.03</v>
          </cell>
        </row>
        <row r="614">
          <cell r="H614">
            <v>5765</v>
          </cell>
          <cell r="I614">
            <v>34952</v>
          </cell>
        </row>
        <row r="614">
          <cell r="K614" t="str">
            <v>CIESIELSKI</v>
          </cell>
          <cell r="L614" t="str">
            <v>KONRAD</v>
          </cell>
          <cell r="M614" t="str">
            <v>28.09.97</v>
          </cell>
        </row>
        <row r="615">
          <cell r="H615">
            <v>5758</v>
          </cell>
          <cell r="I615">
            <v>15484</v>
          </cell>
        </row>
        <row r="615">
          <cell r="K615" t="str">
            <v>CZERNECKI</v>
          </cell>
          <cell r="L615" t="str">
            <v>PIOTR</v>
          </cell>
          <cell r="M615" t="str">
            <v>28.06.85</v>
          </cell>
        </row>
        <row r="616">
          <cell r="H616">
            <v>5759</v>
          </cell>
          <cell r="I616">
            <v>10564</v>
          </cell>
        </row>
        <row r="616">
          <cell r="K616" t="str">
            <v>DUDA</v>
          </cell>
          <cell r="L616" t="str">
            <v>KORNEL</v>
          </cell>
          <cell r="M616" t="str">
            <v>17.06.84</v>
          </cell>
        </row>
        <row r="617">
          <cell r="H617">
            <v>5763</v>
          </cell>
          <cell r="I617">
            <v>36011</v>
          </cell>
        </row>
        <row r="617">
          <cell r="K617" t="str">
            <v>MIGACZ</v>
          </cell>
          <cell r="L617" t="str">
            <v>TOMASZ</v>
          </cell>
          <cell r="M617" t="str">
            <v>10.03.97</v>
          </cell>
        </row>
        <row r="618">
          <cell r="H618">
            <v>5768</v>
          </cell>
          <cell r="I618">
            <v>35457</v>
          </cell>
        </row>
        <row r="618">
          <cell r="K618" t="str">
            <v>OLEJARZ</v>
          </cell>
          <cell r="L618" t="str">
            <v>KRZYSZTOF</v>
          </cell>
          <cell r="M618" t="str">
            <v>01.01.99</v>
          </cell>
        </row>
        <row r="619">
          <cell r="H619">
            <v>9466</v>
          </cell>
          <cell r="I619">
            <v>34951</v>
          </cell>
        </row>
        <row r="619">
          <cell r="K619" t="str">
            <v>OSZMIAN</v>
          </cell>
          <cell r="L619" t="str">
            <v>MARTA</v>
          </cell>
          <cell r="M619" t="str">
            <v>19.09.76</v>
          </cell>
        </row>
        <row r="620">
          <cell r="H620">
            <v>5760</v>
          </cell>
          <cell r="I620">
            <v>7746</v>
          </cell>
        </row>
        <row r="620">
          <cell r="K620" t="str">
            <v>PLEBANEK</v>
          </cell>
          <cell r="L620" t="str">
            <v>ŁUKASZ</v>
          </cell>
          <cell r="M620" t="str">
            <v>26.03.87</v>
          </cell>
        </row>
        <row r="621">
          <cell r="H621">
            <v>9467</v>
          </cell>
          <cell r="I621">
            <v>38534</v>
          </cell>
        </row>
        <row r="621">
          <cell r="K621" t="str">
            <v>SPOREK</v>
          </cell>
          <cell r="L621" t="str">
            <v>GRACJAN</v>
          </cell>
          <cell r="M621" t="str">
            <v>09.03.02</v>
          </cell>
        </row>
        <row r="622">
          <cell r="H622">
            <v>5769</v>
          </cell>
          <cell r="I622">
            <v>36010</v>
          </cell>
        </row>
        <row r="622">
          <cell r="K622" t="str">
            <v>SPOREK</v>
          </cell>
          <cell r="L622" t="str">
            <v>MARCEL</v>
          </cell>
          <cell r="M622" t="str">
            <v>06.01.99</v>
          </cell>
        </row>
        <row r="623">
          <cell r="H623">
            <v>5757</v>
          </cell>
          <cell r="I623">
            <v>12460</v>
          </cell>
        </row>
        <row r="623">
          <cell r="K623" t="str">
            <v>STACHNIUK</v>
          </cell>
          <cell r="L623" t="str">
            <v>ANDRZEJ</v>
          </cell>
          <cell r="M623" t="str">
            <v>25.08.65</v>
          </cell>
        </row>
        <row r="624">
          <cell r="H624">
            <v>5764</v>
          </cell>
          <cell r="I624">
            <v>36012</v>
          </cell>
        </row>
        <row r="624">
          <cell r="K624" t="str">
            <v>TAMA</v>
          </cell>
          <cell r="L624" t="str">
            <v>MATEUSZ</v>
          </cell>
          <cell r="M624" t="str">
            <v>15.01.97</v>
          </cell>
        </row>
        <row r="625">
          <cell r="H625">
            <v>5767</v>
          </cell>
          <cell r="I625">
            <v>35453</v>
          </cell>
        </row>
        <row r="625">
          <cell r="K625" t="str">
            <v>TOKARSKA</v>
          </cell>
          <cell r="L625" t="str">
            <v>PAULINA</v>
          </cell>
          <cell r="M625" t="str">
            <v>18.02.97</v>
          </cell>
        </row>
        <row r="626">
          <cell r="H626">
            <v>5756</v>
          </cell>
          <cell r="I626">
            <v>12697</v>
          </cell>
        </row>
        <row r="626">
          <cell r="K626" t="str">
            <v>URBAN</v>
          </cell>
          <cell r="L626" t="str">
            <v>JACEK ARTUR</v>
          </cell>
          <cell r="M626" t="str">
            <v>26.04.65</v>
          </cell>
        </row>
        <row r="627">
          <cell r="H627">
            <v>9468</v>
          </cell>
          <cell r="I627">
            <v>38535</v>
          </cell>
        </row>
        <row r="627">
          <cell r="K627" t="str">
            <v>BARTKÓW</v>
          </cell>
          <cell r="L627" t="str">
            <v>MAGDALENA</v>
          </cell>
          <cell r="M627" t="str">
            <v>06.06.00</v>
          </cell>
        </row>
        <row r="628">
          <cell r="H628">
            <v>9471</v>
          </cell>
          <cell r="I628">
            <v>38538</v>
          </cell>
        </row>
        <row r="628">
          <cell r="K628" t="str">
            <v>BARTKÓW</v>
          </cell>
          <cell r="L628" t="str">
            <v>NATALIA</v>
          </cell>
          <cell r="M628" t="str">
            <v>06.11.02</v>
          </cell>
        </row>
        <row r="629">
          <cell r="H629">
            <v>9474</v>
          </cell>
          <cell r="I629">
            <v>38541</v>
          </cell>
        </row>
        <row r="629">
          <cell r="K629" t="str">
            <v>GRUCHAŁA</v>
          </cell>
          <cell r="L629" t="str">
            <v>KAMILA</v>
          </cell>
          <cell r="M629" t="str">
            <v>29.09.00</v>
          </cell>
        </row>
        <row r="630">
          <cell r="H630">
            <v>2776</v>
          </cell>
          <cell r="I630">
            <v>2871</v>
          </cell>
        </row>
        <row r="630">
          <cell r="K630" t="str">
            <v>GRZYBOWSKA</v>
          </cell>
          <cell r="L630" t="str">
            <v>KATARZYNA</v>
          </cell>
          <cell r="M630" t="str">
            <v>30.04.89</v>
          </cell>
        </row>
        <row r="631">
          <cell r="H631">
            <v>9473</v>
          </cell>
          <cell r="I631">
            <v>38540</v>
          </cell>
        </row>
        <row r="631">
          <cell r="K631" t="str">
            <v>JURKIEWICZ</v>
          </cell>
          <cell r="L631" t="str">
            <v>IRENEUSZ</v>
          </cell>
          <cell r="M631" t="str">
            <v>30.04.64</v>
          </cell>
        </row>
        <row r="632">
          <cell r="H632">
            <v>2785</v>
          </cell>
          <cell r="I632">
            <v>37297</v>
          </cell>
        </row>
        <row r="632">
          <cell r="K632" t="str">
            <v>KOŁBUC</v>
          </cell>
          <cell r="L632" t="str">
            <v>MAREK</v>
          </cell>
          <cell r="M632" t="str">
            <v>01.06.68</v>
          </cell>
        </row>
        <row r="633">
          <cell r="H633">
            <v>9472</v>
          </cell>
          <cell r="I633">
            <v>38539</v>
          </cell>
        </row>
        <row r="633">
          <cell r="K633" t="str">
            <v>KONECKI</v>
          </cell>
          <cell r="L633" t="str">
            <v>ANDRZEJ</v>
          </cell>
          <cell r="M633" t="str">
            <v>29.08.64</v>
          </cell>
        </row>
        <row r="634">
          <cell r="H634">
            <v>2792</v>
          </cell>
          <cell r="I634">
            <v>29373</v>
          </cell>
        </row>
        <row r="634">
          <cell r="K634" t="str">
            <v>KOWALSKI</v>
          </cell>
          <cell r="L634" t="str">
            <v>JACEK</v>
          </cell>
          <cell r="M634" t="str">
            <v>17.07.99</v>
          </cell>
        </row>
        <row r="635">
          <cell r="H635">
            <v>2788</v>
          </cell>
          <cell r="I635">
            <v>29374</v>
          </cell>
        </row>
        <row r="635">
          <cell r="K635" t="str">
            <v>KOWALSKI</v>
          </cell>
          <cell r="L635" t="str">
            <v>MICHAŁ</v>
          </cell>
          <cell r="M635" t="str">
            <v>30.05.95</v>
          </cell>
        </row>
        <row r="636">
          <cell r="H636">
            <v>2789</v>
          </cell>
          <cell r="I636">
            <v>25229</v>
          </cell>
        </row>
        <row r="636">
          <cell r="K636" t="str">
            <v>ŁACHOWSKI</v>
          </cell>
          <cell r="L636" t="str">
            <v>KRZYSZTOF</v>
          </cell>
          <cell r="M636" t="str">
            <v>22.09.76</v>
          </cell>
        </row>
        <row r="637">
          <cell r="H637">
            <v>2787</v>
          </cell>
          <cell r="I637">
            <v>27065</v>
          </cell>
        </row>
        <row r="637">
          <cell r="K637" t="str">
            <v>MALINOWSKI</v>
          </cell>
          <cell r="L637" t="str">
            <v>JAROSŁAW</v>
          </cell>
          <cell r="M637" t="str">
            <v>26.12.63</v>
          </cell>
        </row>
        <row r="638">
          <cell r="H638">
            <v>2782</v>
          </cell>
          <cell r="I638">
            <v>15375</v>
          </cell>
        </row>
        <row r="638">
          <cell r="K638" t="str">
            <v>MALINOWSKI</v>
          </cell>
          <cell r="L638" t="str">
            <v>PIOTR</v>
          </cell>
          <cell r="M638" t="str">
            <v>26.07.95</v>
          </cell>
        </row>
        <row r="639">
          <cell r="H639">
            <v>2773</v>
          </cell>
          <cell r="I639">
            <v>23603</v>
          </cell>
        </row>
        <row r="639">
          <cell r="K639" t="str">
            <v>MATWISZYN</v>
          </cell>
          <cell r="L639" t="str">
            <v>EWELINA</v>
          </cell>
          <cell r="M639" t="str">
            <v>15.12.97</v>
          </cell>
        </row>
        <row r="640">
          <cell r="H640">
            <v>2777</v>
          </cell>
          <cell r="I640">
            <v>27066</v>
          </cell>
        </row>
        <row r="640">
          <cell r="K640" t="str">
            <v>MATWISZYN</v>
          </cell>
          <cell r="L640" t="str">
            <v>NATALIA</v>
          </cell>
          <cell r="M640" t="str">
            <v>02.06.00</v>
          </cell>
        </row>
        <row r="641">
          <cell r="H641">
            <v>2775</v>
          </cell>
          <cell r="I641">
            <v>5349</v>
          </cell>
        </row>
        <row r="641">
          <cell r="K641" t="str">
            <v>MAZUR</v>
          </cell>
          <cell r="L641" t="str">
            <v>MAGDALENA</v>
          </cell>
          <cell r="M641" t="str">
            <v>19.03.91</v>
          </cell>
        </row>
        <row r="642">
          <cell r="H642">
            <v>2780</v>
          </cell>
          <cell r="I642">
            <v>25437</v>
          </cell>
        </row>
        <row r="642">
          <cell r="K642" t="str">
            <v>MICHORCZYK</v>
          </cell>
          <cell r="L642" t="str">
            <v>NATALIA</v>
          </cell>
          <cell r="M642" t="str">
            <v>08.03.94</v>
          </cell>
        </row>
        <row r="643">
          <cell r="H643">
            <v>2774</v>
          </cell>
          <cell r="I643">
            <v>1253</v>
          </cell>
        </row>
        <row r="643">
          <cell r="K643" t="str">
            <v>MIKLUSZ</v>
          </cell>
          <cell r="L643" t="str">
            <v>JUSTYNA</v>
          </cell>
          <cell r="M643" t="str">
            <v>01.07.85</v>
          </cell>
        </row>
        <row r="644">
          <cell r="H644">
            <v>2791</v>
          </cell>
          <cell r="I644">
            <v>28995</v>
          </cell>
        </row>
        <row r="644">
          <cell r="K644" t="str">
            <v>MIŚ</v>
          </cell>
          <cell r="L644" t="str">
            <v>ZBIGNIEW</v>
          </cell>
          <cell r="M644" t="str">
            <v>09.07.60</v>
          </cell>
        </row>
        <row r="645">
          <cell r="H645">
            <v>2786</v>
          </cell>
          <cell r="I645">
            <v>15801</v>
          </cell>
        </row>
        <row r="645">
          <cell r="K645" t="str">
            <v>OSICKI</v>
          </cell>
          <cell r="L645" t="str">
            <v>JERZY</v>
          </cell>
          <cell r="M645" t="str">
            <v>31.10.48</v>
          </cell>
        </row>
        <row r="646">
          <cell r="H646">
            <v>2778</v>
          </cell>
          <cell r="I646">
            <v>418</v>
          </cell>
        </row>
        <row r="646">
          <cell r="K646" t="str">
            <v>PASTOR</v>
          </cell>
          <cell r="L646" t="str">
            <v>AGATA</v>
          </cell>
          <cell r="M646" t="str">
            <v>31.03.86</v>
          </cell>
        </row>
        <row r="647">
          <cell r="H647">
            <v>9470</v>
          </cell>
          <cell r="I647">
            <v>38537</v>
          </cell>
        </row>
        <row r="647">
          <cell r="K647" t="str">
            <v>PASTUSZAK</v>
          </cell>
          <cell r="L647" t="str">
            <v>MARTYNA</v>
          </cell>
          <cell r="M647" t="str">
            <v>02.07.02</v>
          </cell>
        </row>
        <row r="648">
          <cell r="H648">
            <v>2784</v>
          </cell>
          <cell r="I648">
            <v>17970</v>
          </cell>
        </row>
        <row r="648">
          <cell r="K648" t="str">
            <v>RYBIKOWSKI</v>
          </cell>
          <cell r="L648" t="str">
            <v>PRZEMYSŁAW</v>
          </cell>
          <cell r="M648" t="str">
            <v>05.02.88</v>
          </cell>
        </row>
        <row r="649">
          <cell r="H649">
            <v>9469</v>
          </cell>
          <cell r="I649">
            <v>38536</v>
          </cell>
        </row>
        <row r="649">
          <cell r="K649" t="str">
            <v>SIKORA</v>
          </cell>
          <cell r="L649" t="str">
            <v>OLIWIER</v>
          </cell>
          <cell r="M649" t="str">
            <v>19.01.01</v>
          </cell>
        </row>
        <row r="650">
          <cell r="H650">
            <v>2779</v>
          </cell>
          <cell r="I650">
            <v>23647</v>
          </cell>
        </row>
        <row r="650">
          <cell r="K650" t="str">
            <v>SŁOWIŃSKA</v>
          </cell>
          <cell r="L650" t="str">
            <v>MARTYNA</v>
          </cell>
          <cell r="M650" t="str">
            <v>13.07.97</v>
          </cell>
        </row>
        <row r="651">
          <cell r="H651">
            <v>2783</v>
          </cell>
          <cell r="I651">
            <v>4550</v>
          </cell>
        </row>
        <row r="651">
          <cell r="K651" t="str">
            <v>SŁOWIŃSKI</v>
          </cell>
          <cell r="L651" t="str">
            <v>SŁAWOMIR</v>
          </cell>
          <cell r="M651" t="str">
            <v>16.07.62</v>
          </cell>
        </row>
        <row r="652">
          <cell r="H652">
            <v>2790</v>
          </cell>
          <cell r="I652">
            <v>7719</v>
          </cell>
        </row>
        <row r="652">
          <cell r="K652" t="str">
            <v>SULIKOWSKI</v>
          </cell>
          <cell r="L652" t="str">
            <v>ARTUR</v>
          </cell>
          <cell r="M652" t="str">
            <v>10.10.92</v>
          </cell>
        </row>
        <row r="653">
          <cell r="H653">
            <v>2781</v>
          </cell>
          <cell r="I653">
            <v>1114</v>
          </cell>
        </row>
        <row r="653">
          <cell r="K653" t="str">
            <v>ZIOMEK</v>
          </cell>
          <cell r="L653" t="str">
            <v>IZABELA</v>
          </cell>
          <cell r="M653" t="str">
            <v>27.05.87</v>
          </cell>
        </row>
        <row r="654">
          <cell r="H654">
            <v>4097</v>
          </cell>
          <cell r="I654">
            <v>18549</v>
          </cell>
        </row>
        <row r="654">
          <cell r="K654" t="str">
            <v>CHODOROWSKI</v>
          </cell>
          <cell r="L654" t="str">
            <v>BOGDAN</v>
          </cell>
          <cell r="M654" t="str">
            <v>10.04.54</v>
          </cell>
        </row>
        <row r="655">
          <cell r="H655">
            <v>4103</v>
          </cell>
          <cell r="I655">
            <v>37482</v>
          </cell>
        </row>
        <row r="655">
          <cell r="K655" t="str">
            <v>CHODOROWSKI</v>
          </cell>
          <cell r="L655" t="str">
            <v>GRZEGORZ</v>
          </cell>
          <cell r="M655" t="str">
            <v>18.05.81</v>
          </cell>
        </row>
        <row r="656">
          <cell r="H656">
            <v>4102</v>
          </cell>
          <cell r="I656">
            <v>37481</v>
          </cell>
        </row>
        <row r="656">
          <cell r="K656" t="str">
            <v>KARATYSZ</v>
          </cell>
          <cell r="L656" t="str">
            <v>DAWID</v>
          </cell>
          <cell r="M656" t="str">
            <v>10.05.94</v>
          </cell>
        </row>
        <row r="657">
          <cell r="H657">
            <v>4101</v>
          </cell>
          <cell r="I657">
            <v>37480</v>
          </cell>
        </row>
        <row r="657">
          <cell r="K657" t="str">
            <v>KASZUBA</v>
          </cell>
          <cell r="L657" t="str">
            <v>KAMIL</v>
          </cell>
          <cell r="M657" t="str">
            <v>06.10.99</v>
          </cell>
        </row>
        <row r="658">
          <cell r="H658">
            <v>4100</v>
          </cell>
          <cell r="I658">
            <v>37479</v>
          </cell>
        </row>
        <row r="658">
          <cell r="K658" t="str">
            <v>KOWALSKI</v>
          </cell>
          <cell r="L658" t="str">
            <v>SZYMON</v>
          </cell>
          <cell r="M658" t="str">
            <v>03.06.99</v>
          </cell>
        </row>
        <row r="659">
          <cell r="H659">
            <v>4104</v>
          </cell>
          <cell r="I659">
            <v>18550</v>
          </cell>
        </row>
        <row r="659">
          <cell r="K659" t="str">
            <v>KRAWIEC</v>
          </cell>
          <cell r="L659" t="str">
            <v>ANDRZEJ</v>
          </cell>
          <cell r="M659" t="str">
            <v>03.02.69</v>
          </cell>
        </row>
        <row r="660">
          <cell r="H660">
            <v>4094</v>
          </cell>
          <cell r="I660">
            <v>30003</v>
          </cell>
        </row>
        <row r="660">
          <cell r="K660" t="str">
            <v>ORDYNOWSKI</v>
          </cell>
          <cell r="L660" t="str">
            <v>SŁAWOMIR</v>
          </cell>
          <cell r="M660" t="str">
            <v>25.02.66</v>
          </cell>
        </row>
        <row r="661">
          <cell r="H661">
            <v>4096</v>
          </cell>
          <cell r="I661">
            <v>18507</v>
          </cell>
        </row>
        <row r="661">
          <cell r="K661" t="str">
            <v>RADECKI</v>
          </cell>
          <cell r="L661" t="str">
            <v>MARIUSZ</v>
          </cell>
          <cell r="M661" t="str">
            <v>06.02.73</v>
          </cell>
        </row>
        <row r="662">
          <cell r="H662">
            <v>4098</v>
          </cell>
          <cell r="I662">
            <v>36516</v>
          </cell>
        </row>
        <row r="662">
          <cell r="K662" t="str">
            <v>SADOCHA</v>
          </cell>
          <cell r="L662" t="str">
            <v>WOJCIECH</v>
          </cell>
          <cell r="M662" t="str">
            <v>29.01.96</v>
          </cell>
        </row>
        <row r="663">
          <cell r="H663">
            <v>4092</v>
          </cell>
          <cell r="I663">
            <v>18552</v>
          </cell>
        </row>
        <row r="663">
          <cell r="K663" t="str">
            <v>SUBOCZ</v>
          </cell>
          <cell r="L663" t="str">
            <v>KRZYSZTOF</v>
          </cell>
          <cell r="M663" t="str">
            <v>20.05.87</v>
          </cell>
        </row>
        <row r="664">
          <cell r="H664">
            <v>4093</v>
          </cell>
          <cell r="I664">
            <v>34221</v>
          </cell>
        </row>
        <row r="664">
          <cell r="K664" t="str">
            <v>SZPAK</v>
          </cell>
          <cell r="L664" t="str">
            <v>ARTUR</v>
          </cell>
          <cell r="M664" t="str">
            <v>29.04.70</v>
          </cell>
        </row>
        <row r="665">
          <cell r="H665">
            <v>4095</v>
          </cell>
          <cell r="I665">
            <v>34222</v>
          </cell>
        </row>
        <row r="665">
          <cell r="K665" t="str">
            <v>SZPAK</v>
          </cell>
          <cell r="L665" t="str">
            <v>KRZYSZTOF</v>
          </cell>
          <cell r="M665" t="str">
            <v>13.11.91</v>
          </cell>
        </row>
        <row r="666">
          <cell r="H666">
            <v>4090</v>
          </cell>
          <cell r="I666">
            <v>18548</v>
          </cell>
        </row>
        <row r="666">
          <cell r="K666" t="str">
            <v>ŚLIWIŃSKI</v>
          </cell>
          <cell r="L666" t="str">
            <v>EDWARD</v>
          </cell>
          <cell r="M666" t="str">
            <v>14.10.60</v>
          </cell>
        </row>
        <row r="667">
          <cell r="H667">
            <v>4091</v>
          </cell>
          <cell r="I667">
            <v>18551</v>
          </cell>
        </row>
        <row r="667">
          <cell r="K667" t="str">
            <v>ŚLIWIŃSKI</v>
          </cell>
          <cell r="L667" t="str">
            <v>RAFAŁ</v>
          </cell>
          <cell r="M667" t="str">
            <v>21.08.88</v>
          </cell>
        </row>
        <row r="668">
          <cell r="H668">
            <v>4099</v>
          </cell>
          <cell r="I668">
            <v>36103</v>
          </cell>
        </row>
        <row r="668">
          <cell r="K668" t="str">
            <v>WÓJCIK</v>
          </cell>
          <cell r="L668" t="str">
            <v>SZYMON</v>
          </cell>
          <cell r="M668" t="str">
            <v>25.05.96</v>
          </cell>
        </row>
        <row r="669">
          <cell r="H669">
            <v>5770</v>
          </cell>
          <cell r="I669">
            <v>19677</v>
          </cell>
        </row>
        <row r="669">
          <cell r="K669" t="str">
            <v>BRONOWICKI</v>
          </cell>
          <cell r="L669" t="str">
            <v>KRZYSZTOF</v>
          </cell>
          <cell r="M669" t="str">
            <v>06.09.84</v>
          </cell>
        </row>
        <row r="670">
          <cell r="H670">
            <v>5771</v>
          </cell>
          <cell r="I670">
            <v>29357</v>
          </cell>
        </row>
        <row r="670">
          <cell r="K670" t="str">
            <v>GÓRSKI</v>
          </cell>
          <cell r="L670" t="str">
            <v>GRZEGORZ</v>
          </cell>
          <cell r="M670" t="str">
            <v>22.10.92</v>
          </cell>
        </row>
        <row r="671">
          <cell r="H671">
            <v>5778</v>
          </cell>
          <cell r="I671">
            <v>34814</v>
          </cell>
        </row>
        <row r="671">
          <cell r="K671" t="str">
            <v>GRYS</v>
          </cell>
          <cell r="L671" t="str">
            <v>SZYMON</v>
          </cell>
          <cell r="M671" t="str">
            <v>02.01.99</v>
          </cell>
        </row>
        <row r="672">
          <cell r="H672">
            <v>5772</v>
          </cell>
          <cell r="I672">
            <v>6612</v>
          </cell>
        </row>
        <row r="672">
          <cell r="K672" t="str">
            <v>HRYCAK</v>
          </cell>
          <cell r="L672" t="str">
            <v>ZBIGNIEW</v>
          </cell>
          <cell r="M672" t="str">
            <v>13.02.70</v>
          </cell>
        </row>
        <row r="673">
          <cell r="H673">
            <v>6274</v>
          </cell>
          <cell r="I673">
            <v>37684</v>
          </cell>
        </row>
        <row r="673">
          <cell r="K673" t="str">
            <v>KAZIMIERCZAK</v>
          </cell>
          <cell r="L673" t="str">
            <v>FILIP</v>
          </cell>
          <cell r="M673" t="str">
            <v>09.03.90</v>
          </cell>
        </row>
        <row r="674">
          <cell r="H674">
            <v>5779</v>
          </cell>
          <cell r="I674">
            <v>34323</v>
          </cell>
        </row>
        <row r="674">
          <cell r="K674" t="str">
            <v>KITA</v>
          </cell>
          <cell r="L674" t="str">
            <v>TOMASZ</v>
          </cell>
          <cell r="M674" t="str">
            <v>21.12.65</v>
          </cell>
        </row>
        <row r="675">
          <cell r="H675">
            <v>5773</v>
          </cell>
          <cell r="I675">
            <v>29359</v>
          </cell>
        </row>
        <row r="675">
          <cell r="K675" t="str">
            <v>KOSZYL</v>
          </cell>
          <cell r="L675" t="str">
            <v>AGATA</v>
          </cell>
          <cell r="M675" t="str">
            <v>17.03.95</v>
          </cell>
        </row>
        <row r="676">
          <cell r="H676">
            <v>5782</v>
          </cell>
          <cell r="I676">
            <v>6748</v>
          </cell>
        </row>
        <row r="676">
          <cell r="K676" t="str">
            <v>KUROWSKI</v>
          </cell>
          <cell r="L676" t="str">
            <v>WOJCIECH</v>
          </cell>
          <cell r="M676" t="str">
            <v>18.09.84</v>
          </cell>
        </row>
        <row r="677">
          <cell r="H677">
            <v>5780</v>
          </cell>
          <cell r="I677">
            <v>20586</v>
          </cell>
        </row>
        <row r="677">
          <cell r="K677" t="str">
            <v>MUCHA</v>
          </cell>
          <cell r="L677" t="str">
            <v>ŁUKASZ</v>
          </cell>
          <cell r="M677" t="str">
            <v>11.10.81</v>
          </cell>
        </row>
        <row r="678">
          <cell r="H678">
            <v>5774</v>
          </cell>
          <cell r="I678">
            <v>6613</v>
          </cell>
        </row>
        <row r="678">
          <cell r="K678" t="str">
            <v>PAŁASZEWSKI</v>
          </cell>
          <cell r="L678" t="str">
            <v>MAREK</v>
          </cell>
          <cell r="M678" t="str">
            <v>19.04.78</v>
          </cell>
        </row>
        <row r="679">
          <cell r="H679">
            <v>6272</v>
          </cell>
          <cell r="I679">
            <v>37682</v>
          </cell>
        </row>
        <row r="679">
          <cell r="K679" t="str">
            <v>REDER</v>
          </cell>
          <cell r="L679" t="str">
            <v>MAKSYM</v>
          </cell>
          <cell r="M679" t="str">
            <v>26.05.99</v>
          </cell>
        </row>
        <row r="680">
          <cell r="H680">
            <v>5781</v>
          </cell>
          <cell r="I680">
            <v>13986</v>
          </cell>
        </row>
        <row r="680">
          <cell r="K680" t="str">
            <v>STACH</v>
          </cell>
          <cell r="L680" t="str">
            <v>WOJCIECH</v>
          </cell>
          <cell r="M680" t="str">
            <v>24.09.86</v>
          </cell>
        </row>
        <row r="681">
          <cell r="H681">
            <v>5775</v>
          </cell>
          <cell r="I681">
            <v>35707</v>
          </cell>
        </row>
        <row r="681">
          <cell r="K681" t="str">
            <v>TOBOLSKI</v>
          </cell>
          <cell r="L681" t="str">
            <v>WIESŁAW</v>
          </cell>
          <cell r="M681" t="str">
            <v>28.02.69</v>
          </cell>
        </row>
        <row r="682">
          <cell r="H682">
            <v>6275</v>
          </cell>
          <cell r="I682">
            <v>37685</v>
          </cell>
        </row>
        <row r="682">
          <cell r="K682" t="str">
            <v>WOLSKI</v>
          </cell>
          <cell r="L682" t="str">
            <v>JAKUB</v>
          </cell>
          <cell r="M682" t="str">
            <v>13.11.98</v>
          </cell>
        </row>
        <row r="683">
          <cell r="H683">
            <v>6273</v>
          </cell>
          <cell r="I683">
            <v>37683</v>
          </cell>
        </row>
        <row r="683">
          <cell r="K683" t="str">
            <v>ZDYBEL</v>
          </cell>
          <cell r="L683" t="str">
            <v>PRZEMYSŁAW</v>
          </cell>
          <cell r="M683" t="str">
            <v>19.02.99</v>
          </cell>
        </row>
        <row r="684">
          <cell r="H684">
            <v>5777</v>
          </cell>
          <cell r="I684">
            <v>34815</v>
          </cell>
        </row>
        <row r="684">
          <cell r="K684" t="str">
            <v>ŻYŁA</v>
          </cell>
          <cell r="L684" t="str">
            <v>KAZIMIERZ</v>
          </cell>
          <cell r="M684" t="str">
            <v>07.06.61</v>
          </cell>
        </row>
        <row r="685">
          <cell r="H685">
            <v>5776</v>
          </cell>
          <cell r="I685">
            <v>29361</v>
          </cell>
        </row>
        <row r="685">
          <cell r="K685" t="str">
            <v>ŻYŁA</v>
          </cell>
          <cell r="L685" t="str">
            <v>MICHAŁ</v>
          </cell>
          <cell r="M685" t="str">
            <v>30.03.92</v>
          </cell>
        </row>
        <row r="686">
          <cell r="H686">
            <v>1938</v>
          </cell>
          <cell r="I686">
            <v>34220</v>
          </cell>
        </row>
        <row r="686">
          <cell r="K686" t="str">
            <v>BOSAK</v>
          </cell>
          <cell r="L686" t="str">
            <v>ALEKSANDRA</v>
          </cell>
          <cell r="M686" t="str">
            <v>04.03.98</v>
          </cell>
        </row>
        <row r="687">
          <cell r="H687">
            <v>1937</v>
          </cell>
          <cell r="I687">
            <v>27106</v>
          </cell>
        </row>
        <row r="687">
          <cell r="K687" t="str">
            <v>BOSAK</v>
          </cell>
          <cell r="L687" t="str">
            <v>BARTOSZ</v>
          </cell>
          <cell r="M687" t="str">
            <v>30.03.94</v>
          </cell>
        </row>
        <row r="688">
          <cell r="H688">
            <v>1936</v>
          </cell>
          <cell r="I688">
            <v>27105</v>
          </cell>
        </row>
        <row r="688">
          <cell r="K688" t="str">
            <v>BOSAK</v>
          </cell>
          <cell r="L688" t="str">
            <v>PIOTR</v>
          </cell>
          <cell r="M688" t="str">
            <v>16.03.75</v>
          </cell>
        </row>
        <row r="689">
          <cell r="H689">
            <v>1939</v>
          </cell>
          <cell r="I689">
            <v>12440</v>
          </cell>
        </row>
        <row r="689">
          <cell r="K689" t="str">
            <v>KOCIOŁEK</v>
          </cell>
          <cell r="L689" t="str">
            <v>PIOTR</v>
          </cell>
          <cell r="M689" t="str">
            <v>30.06.88</v>
          </cell>
        </row>
        <row r="690">
          <cell r="H690">
            <v>1940</v>
          </cell>
          <cell r="I690">
            <v>25204</v>
          </cell>
        </row>
        <row r="690">
          <cell r="K690" t="str">
            <v>KOCIOŁEK</v>
          </cell>
          <cell r="L690" t="str">
            <v>RENATA</v>
          </cell>
          <cell r="M690" t="str">
            <v>01.02.66</v>
          </cell>
        </row>
        <row r="691">
          <cell r="H691">
            <v>1941</v>
          </cell>
          <cell r="I691">
            <v>23860</v>
          </cell>
        </row>
        <row r="691">
          <cell r="K691" t="str">
            <v>ŁAZAROWICZ</v>
          </cell>
          <cell r="L691" t="str">
            <v>GRZEGORZ</v>
          </cell>
          <cell r="M691" t="str">
            <v>19.11.93</v>
          </cell>
        </row>
        <row r="692">
          <cell r="H692">
            <v>1942</v>
          </cell>
          <cell r="I692">
            <v>23859</v>
          </cell>
        </row>
        <row r="692">
          <cell r="K692" t="str">
            <v>ŁAZAROWICZ</v>
          </cell>
          <cell r="L692" t="str">
            <v>MARIUSZ</v>
          </cell>
          <cell r="M692" t="str">
            <v>15.02.92</v>
          </cell>
        </row>
        <row r="693">
          <cell r="H693">
            <v>1943</v>
          </cell>
          <cell r="I693">
            <v>21097</v>
          </cell>
        </row>
        <row r="693">
          <cell r="K693" t="str">
            <v>STRUCZYK</v>
          </cell>
          <cell r="L693" t="str">
            <v>KRZYSZTOF</v>
          </cell>
          <cell r="M693" t="str">
            <v>07.02.55</v>
          </cell>
        </row>
        <row r="694">
          <cell r="H694">
            <v>1944</v>
          </cell>
          <cell r="I694">
            <v>27104</v>
          </cell>
        </row>
        <row r="694">
          <cell r="K694" t="str">
            <v>SZŁABOWICZ</v>
          </cell>
          <cell r="L694" t="str">
            <v>KLAUDIA</v>
          </cell>
          <cell r="M694" t="str">
            <v>29.07.94</v>
          </cell>
        </row>
        <row r="695">
          <cell r="H695">
            <v>1945</v>
          </cell>
          <cell r="I695">
            <v>25205</v>
          </cell>
        </row>
        <row r="695">
          <cell r="K695" t="str">
            <v>SZŁABOWICZ</v>
          </cell>
          <cell r="L695" t="str">
            <v>PIOTR</v>
          </cell>
          <cell r="M695" t="str">
            <v>06.05.93</v>
          </cell>
        </row>
        <row r="696">
          <cell r="H696">
            <v>1946</v>
          </cell>
          <cell r="I696">
            <v>27107</v>
          </cell>
        </row>
        <row r="696">
          <cell r="K696" t="str">
            <v>SZULWIŃSKI</v>
          </cell>
          <cell r="L696" t="str">
            <v>KAMIL</v>
          </cell>
          <cell r="M696" t="str">
            <v>06.09.95</v>
          </cell>
        </row>
        <row r="697">
          <cell r="H697">
            <v>1947</v>
          </cell>
          <cell r="I697">
            <v>20618</v>
          </cell>
        </row>
        <row r="697">
          <cell r="K697" t="str">
            <v>WÓJTOWICZ</v>
          </cell>
          <cell r="L697" t="str">
            <v>MATEUSZ</v>
          </cell>
          <cell r="M697" t="str">
            <v>26.12.89</v>
          </cell>
        </row>
        <row r="698">
          <cell r="H698">
            <v>1948</v>
          </cell>
          <cell r="I698">
            <v>12443</v>
          </cell>
        </row>
        <row r="698">
          <cell r="K698" t="str">
            <v>ZIMROZ</v>
          </cell>
          <cell r="L698" t="str">
            <v>PAWEŁ</v>
          </cell>
          <cell r="M698" t="str">
            <v>31.10.86</v>
          </cell>
        </row>
        <row r="699">
          <cell r="H699">
            <v>1949</v>
          </cell>
          <cell r="I699">
            <v>5404</v>
          </cell>
        </row>
        <row r="699">
          <cell r="K699" t="str">
            <v>CERAZY</v>
          </cell>
          <cell r="L699" t="str">
            <v>ZBIGNIEW</v>
          </cell>
          <cell r="M699" t="str">
            <v>04.07.70</v>
          </cell>
        </row>
        <row r="700">
          <cell r="H700">
            <v>1950</v>
          </cell>
          <cell r="I700">
            <v>34859</v>
          </cell>
        </row>
        <row r="700">
          <cell r="K700" t="str">
            <v>DĘBOWSKI</v>
          </cell>
          <cell r="L700" t="str">
            <v>MICHAŁ</v>
          </cell>
          <cell r="M700" t="str">
            <v>04.05.96</v>
          </cell>
        </row>
        <row r="701">
          <cell r="H701">
            <v>1951</v>
          </cell>
          <cell r="I701">
            <v>32740</v>
          </cell>
        </row>
        <row r="701">
          <cell r="K701" t="str">
            <v>EHRLING</v>
          </cell>
          <cell r="L701" t="str">
            <v>ADRIAN</v>
          </cell>
          <cell r="M701" t="str">
            <v>06.06.98</v>
          </cell>
        </row>
        <row r="702">
          <cell r="H702">
            <v>1952</v>
          </cell>
          <cell r="I702">
            <v>4549</v>
          </cell>
        </row>
        <row r="702">
          <cell r="K702" t="str">
            <v>GOLIŃSKI</v>
          </cell>
          <cell r="L702" t="str">
            <v>LESZEK</v>
          </cell>
          <cell r="M702" t="str">
            <v>25.05.60</v>
          </cell>
        </row>
        <row r="703">
          <cell r="H703">
            <v>1970</v>
          </cell>
          <cell r="I703">
            <v>36655</v>
          </cell>
        </row>
        <row r="703">
          <cell r="K703" t="str">
            <v>JADACH</v>
          </cell>
          <cell r="L703" t="str">
            <v>OSKAR</v>
          </cell>
          <cell r="M703" t="str">
            <v>11.11.02</v>
          </cell>
        </row>
        <row r="704">
          <cell r="H704">
            <v>4089</v>
          </cell>
          <cell r="I704">
            <v>10463</v>
          </cell>
        </row>
        <row r="704">
          <cell r="K704" t="str">
            <v>JADACH</v>
          </cell>
          <cell r="L704" t="str">
            <v>TOMASZ</v>
          </cell>
          <cell r="M704" t="str">
            <v>05.04.74</v>
          </cell>
        </row>
        <row r="705">
          <cell r="H705">
            <v>5783</v>
          </cell>
          <cell r="I705">
            <v>35887</v>
          </cell>
        </row>
        <row r="705">
          <cell r="K705" t="str">
            <v>KĘDZIERSKA</v>
          </cell>
          <cell r="L705" t="str">
            <v>ROKSANA</v>
          </cell>
          <cell r="M705" t="str">
            <v>01.07.99</v>
          </cell>
        </row>
        <row r="706">
          <cell r="H706">
            <v>1953</v>
          </cell>
          <cell r="I706">
            <v>162</v>
          </cell>
        </row>
        <row r="706">
          <cell r="K706" t="str">
            <v>KORDYKA</v>
          </cell>
          <cell r="L706" t="str">
            <v>DARIUSZ</v>
          </cell>
          <cell r="M706" t="str">
            <v>02.05.79</v>
          </cell>
        </row>
        <row r="707">
          <cell r="H707">
            <v>1954</v>
          </cell>
          <cell r="I707">
            <v>32739</v>
          </cell>
        </row>
        <row r="707">
          <cell r="K707" t="str">
            <v>KOZIARA</v>
          </cell>
          <cell r="L707" t="str">
            <v>MACIEJ</v>
          </cell>
          <cell r="M707" t="str">
            <v>13.06.99</v>
          </cell>
        </row>
        <row r="708">
          <cell r="H708">
            <v>1955</v>
          </cell>
          <cell r="I708">
            <v>32744</v>
          </cell>
        </row>
        <row r="708">
          <cell r="K708" t="str">
            <v>MAJCHER</v>
          </cell>
          <cell r="L708" t="str">
            <v>KAROLINA</v>
          </cell>
          <cell r="M708" t="str">
            <v>04.01.96</v>
          </cell>
        </row>
        <row r="709">
          <cell r="H709">
            <v>1956</v>
          </cell>
          <cell r="I709">
            <v>32737</v>
          </cell>
        </row>
        <row r="709">
          <cell r="K709" t="str">
            <v>MIELIŃSKI</v>
          </cell>
          <cell r="L709" t="str">
            <v>BARTŁOMIEJ</v>
          </cell>
          <cell r="M709" t="str">
            <v>25.02.99</v>
          </cell>
        </row>
        <row r="710">
          <cell r="H710">
            <v>1957</v>
          </cell>
          <cell r="I710">
            <v>32738</v>
          </cell>
        </row>
        <row r="710">
          <cell r="K710" t="str">
            <v>MIKULSKI</v>
          </cell>
          <cell r="L710" t="str">
            <v>GRZEGORZ</v>
          </cell>
          <cell r="M710" t="str">
            <v>20.10.98</v>
          </cell>
        </row>
        <row r="711">
          <cell r="H711">
            <v>1958</v>
          </cell>
          <cell r="I711">
            <v>32160</v>
          </cell>
        </row>
        <row r="711">
          <cell r="K711" t="str">
            <v>MOJSKA</v>
          </cell>
          <cell r="L711" t="str">
            <v>MALWINA</v>
          </cell>
          <cell r="M711" t="str">
            <v>08.04.99</v>
          </cell>
        </row>
        <row r="712">
          <cell r="H712">
            <v>1959</v>
          </cell>
          <cell r="I712">
            <v>5028</v>
          </cell>
        </row>
        <row r="712">
          <cell r="K712" t="str">
            <v>MOJSKI</v>
          </cell>
          <cell r="L712" t="str">
            <v>ZBIGNIEW</v>
          </cell>
          <cell r="M712" t="str">
            <v>17.12.67</v>
          </cell>
        </row>
        <row r="713">
          <cell r="H713">
            <v>1960</v>
          </cell>
          <cell r="I713">
            <v>314</v>
          </cell>
        </row>
        <row r="713">
          <cell r="K713" t="str">
            <v>NOWACKA</v>
          </cell>
          <cell r="L713" t="str">
            <v>DOROTA</v>
          </cell>
          <cell r="M713" t="str">
            <v>10.03.67</v>
          </cell>
        </row>
        <row r="714">
          <cell r="H714">
            <v>1961</v>
          </cell>
          <cell r="I714">
            <v>32742</v>
          </cell>
        </row>
        <row r="714">
          <cell r="K714" t="str">
            <v>RADULEWICZ</v>
          </cell>
          <cell r="L714" t="str">
            <v>KAROLINA</v>
          </cell>
          <cell r="M714" t="str">
            <v>15.05.00</v>
          </cell>
        </row>
        <row r="715">
          <cell r="H715">
            <v>1962</v>
          </cell>
          <cell r="I715">
            <v>35704</v>
          </cell>
        </row>
        <row r="715">
          <cell r="K715" t="str">
            <v>RADULEWICZ</v>
          </cell>
          <cell r="L715" t="str">
            <v>TOMASZ</v>
          </cell>
          <cell r="M715" t="str">
            <v>01.01.74</v>
          </cell>
        </row>
        <row r="716">
          <cell r="H716">
            <v>1963</v>
          </cell>
          <cell r="I716">
            <v>32746</v>
          </cell>
        </row>
        <row r="716">
          <cell r="K716" t="str">
            <v>ROGALSKA</v>
          </cell>
          <cell r="L716" t="str">
            <v>ALEKSANDRA</v>
          </cell>
          <cell r="M716" t="str">
            <v>20.06.97</v>
          </cell>
        </row>
        <row r="717">
          <cell r="H717">
            <v>1964</v>
          </cell>
          <cell r="I717">
            <v>32747</v>
          </cell>
        </row>
        <row r="717">
          <cell r="K717" t="str">
            <v>ROGALSKA</v>
          </cell>
          <cell r="L717" t="str">
            <v>KATARZYNA</v>
          </cell>
          <cell r="M717" t="str">
            <v>04.06.03</v>
          </cell>
        </row>
        <row r="718">
          <cell r="H718">
            <v>1965</v>
          </cell>
          <cell r="I718">
            <v>5405</v>
          </cell>
        </row>
        <row r="718">
          <cell r="K718" t="str">
            <v>ROGALSKI</v>
          </cell>
          <cell r="L718" t="str">
            <v>MAREK</v>
          </cell>
          <cell r="M718" t="str">
            <v>06.08.65</v>
          </cell>
        </row>
        <row r="719">
          <cell r="H719">
            <v>1966</v>
          </cell>
          <cell r="I719">
            <v>32736</v>
          </cell>
        </row>
        <row r="719">
          <cell r="K719" t="str">
            <v>SKIBIK</v>
          </cell>
          <cell r="L719" t="str">
            <v>KRYSTIAN</v>
          </cell>
          <cell r="M719" t="str">
            <v>12.07.98</v>
          </cell>
        </row>
        <row r="720">
          <cell r="H720">
            <v>7930</v>
          </cell>
          <cell r="I720">
            <v>33890</v>
          </cell>
        </row>
        <row r="720">
          <cell r="K720" t="str">
            <v>SOCHACKI</v>
          </cell>
          <cell r="L720" t="str">
            <v>GRZEGORZ</v>
          </cell>
          <cell r="M720" t="str">
            <v>23.01.73</v>
          </cell>
        </row>
        <row r="721">
          <cell r="H721">
            <v>1967</v>
          </cell>
          <cell r="I721">
            <v>32734</v>
          </cell>
        </row>
        <row r="721">
          <cell r="K721" t="str">
            <v>TARGOWICZ</v>
          </cell>
          <cell r="L721" t="str">
            <v>ALEKSANDRA</v>
          </cell>
          <cell r="M721" t="str">
            <v>27.10.02</v>
          </cell>
        </row>
        <row r="722">
          <cell r="H722">
            <v>1968</v>
          </cell>
          <cell r="I722">
            <v>32733</v>
          </cell>
        </row>
        <row r="722">
          <cell r="K722" t="str">
            <v>TARGOWICZ</v>
          </cell>
          <cell r="L722" t="str">
            <v>SZYMON</v>
          </cell>
          <cell r="M722" t="str">
            <v>01.07.99</v>
          </cell>
        </row>
        <row r="723">
          <cell r="H723">
            <v>1969</v>
          </cell>
          <cell r="I723">
            <v>32743</v>
          </cell>
        </row>
        <row r="723">
          <cell r="K723" t="str">
            <v>WOJCIECHOWSKA</v>
          </cell>
          <cell r="L723" t="str">
            <v>MARTYNA</v>
          </cell>
          <cell r="M723" t="str">
            <v>13.02.96</v>
          </cell>
        </row>
        <row r="724">
          <cell r="H724">
            <v>2737</v>
          </cell>
          <cell r="I724">
            <v>23934</v>
          </cell>
        </row>
        <row r="724">
          <cell r="K724" t="str">
            <v>ADAMCZEWSKI</v>
          </cell>
          <cell r="L724" t="str">
            <v>BARTOSZ</v>
          </cell>
          <cell r="M724" t="str">
            <v>09.06.97</v>
          </cell>
        </row>
        <row r="725">
          <cell r="H725">
            <v>2743</v>
          </cell>
          <cell r="I725">
            <v>22191</v>
          </cell>
        </row>
        <row r="725">
          <cell r="K725" t="str">
            <v>BORSZOWSKA</v>
          </cell>
          <cell r="L725" t="str">
            <v>ALICJA</v>
          </cell>
          <cell r="M725" t="str">
            <v>09.03.99</v>
          </cell>
        </row>
        <row r="726">
          <cell r="H726">
            <v>2744</v>
          </cell>
          <cell r="I726">
            <v>10429</v>
          </cell>
        </row>
        <row r="726">
          <cell r="K726" t="str">
            <v>BORSZOWSKI</v>
          </cell>
          <cell r="L726" t="str">
            <v>PAWEŁ</v>
          </cell>
          <cell r="M726" t="str">
            <v>14.11.72</v>
          </cell>
        </row>
        <row r="727">
          <cell r="H727">
            <v>2738</v>
          </cell>
          <cell r="I727">
            <v>23997</v>
          </cell>
        </row>
        <row r="727">
          <cell r="K727" t="str">
            <v>CIURA</v>
          </cell>
          <cell r="L727" t="str">
            <v>ALEKSANDRA</v>
          </cell>
          <cell r="M727" t="str">
            <v>09.05.99</v>
          </cell>
        </row>
        <row r="728">
          <cell r="H728">
            <v>2739</v>
          </cell>
          <cell r="I728">
            <v>24247</v>
          </cell>
        </row>
        <row r="728">
          <cell r="K728" t="str">
            <v>CUCH</v>
          </cell>
          <cell r="L728" t="str">
            <v>PATRYK</v>
          </cell>
          <cell r="M728" t="str">
            <v>04.06.97</v>
          </cell>
        </row>
        <row r="729">
          <cell r="H729">
            <v>1785</v>
          </cell>
          <cell r="I729">
            <v>37296</v>
          </cell>
        </row>
        <row r="729">
          <cell r="K729" t="str">
            <v>JĘDRZEJOWSKI</v>
          </cell>
          <cell r="L729" t="str">
            <v>REMIGIUSZ</v>
          </cell>
          <cell r="M729" t="str">
            <v>12.06.02</v>
          </cell>
        </row>
        <row r="730">
          <cell r="H730">
            <v>2740</v>
          </cell>
          <cell r="I730">
            <v>23408</v>
          </cell>
        </row>
        <row r="730">
          <cell r="K730" t="str">
            <v>MAJEWSKI</v>
          </cell>
          <cell r="L730" t="str">
            <v>DANIEL</v>
          </cell>
          <cell r="M730" t="str">
            <v>19.01.98</v>
          </cell>
        </row>
        <row r="731">
          <cell r="H731">
            <v>9476</v>
          </cell>
          <cell r="I731">
            <v>38543</v>
          </cell>
        </row>
        <row r="731">
          <cell r="K731" t="str">
            <v>OŻGA</v>
          </cell>
          <cell r="L731" t="str">
            <v>KATARZYNA</v>
          </cell>
          <cell r="M731" t="str">
            <v>05.01.05</v>
          </cell>
        </row>
        <row r="732">
          <cell r="H732">
            <v>9475</v>
          </cell>
          <cell r="I732">
            <v>38542</v>
          </cell>
        </row>
        <row r="732">
          <cell r="K732" t="str">
            <v>OŻGA</v>
          </cell>
          <cell r="L732" t="str">
            <v>WERONIKA</v>
          </cell>
          <cell r="M732" t="str">
            <v>03.12.03</v>
          </cell>
        </row>
        <row r="733">
          <cell r="H733">
            <v>1808</v>
          </cell>
          <cell r="I733">
            <v>37295</v>
          </cell>
        </row>
        <row r="733">
          <cell r="K733" t="str">
            <v>SOBOLEWSKI</v>
          </cell>
          <cell r="L733" t="str">
            <v>JAKUB</v>
          </cell>
          <cell r="M733" t="str">
            <v>03.06.02</v>
          </cell>
        </row>
        <row r="734">
          <cell r="H734">
            <v>2741</v>
          </cell>
          <cell r="I734">
            <v>31737</v>
          </cell>
        </row>
        <row r="734">
          <cell r="K734" t="str">
            <v>WĘGRZYN</v>
          </cell>
          <cell r="L734" t="str">
            <v>ANNA</v>
          </cell>
          <cell r="M734" t="str">
            <v>09.01.01</v>
          </cell>
        </row>
        <row r="735">
          <cell r="H735">
            <v>2742</v>
          </cell>
          <cell r="I735">
            <v>31738</v>
          </cell>
        </row>
        <row r="735">
          <cell r="K735" t="str">
            <v>WĘGRZYN</v>
          </cell>
          <cell r="L735" t="str">
            <v>KATARZYNA</v>
          </cell>
          <cell r="M735" t="str">
            <v>09.01.01</v>
          </cell>
        </row>
        <row r="736">
          <cell r="H736">
            <v>1934</v>
          </cell>
          <cell r="I736">
            <v>33238</v>
          </cell>
        </row>
        <row r="736">
          <cell r="K736" t="str">
            <v>ABRAMCZUK</v>
          </cell>
          <cell r="L736" t="str">
            <v>ALBERT</v>
          </cell>
          <cell r="M736" t="str">
            <v>04.07.81</v>
          </cell>
        </row>
        <row r="737">
          <cell r="H737">
            <v>1928</v>
          </cell>
          <cell r="I737">
            <v>33236</v>
          </cell>
        </row>
        <row r="737">
          <cell r="K737" t="str">
            <v>BERESTECKI</v>
          </cell>
          <cell r="L737" t="str">
            <v>KRYSTIAN</v>
          </cell>
          <cell r="M737" t="str">
            <v>13.09.97</v>
          </cell>
        </row>
        <row r="738">
          <cell r="H738">
            <v>1935</v>
          </cell>
          <cell r="I738">
            <v>17698</v>
          </cell>
        </row>
        <row r="738">
          <cell r="K738" t="str">
            <v>CHABIERSKI</v>
          </cell>
          <cell r="L738" t="str">
            <v>CZESŁAW</v>
          </cell>
          <cell r="M738" t="str">
            <v>18.08.37</v>
          </cell>
        </row>
        <row r="739">
          <cell r="H739">
            <v>1931</v>
          </cell>
          <cell r="I739">
            <v>33237</v>
          </cell>
        </row>
        <row r="739">
          <cell r="K739" t="str">
            <v>GRONCZEWSKI</v>
          </cell>
          <cell r="L739" t="str">
            <v>ADRIAN</v>
          </cell>
          <cell r="M739" t="str">
            <v>13.08.98</v>
          </cell>
        </row>
        <row r="740">
          <cell r="H740">
            <v>1932</v>
          </cell>
          <cell r="I740">
            <v>20970</v>
          </cell>
        </row>
        <row r="740">
          <cell r="K740" t="str">
            <v>PACHOLEC</v>
          </cell>
          <cell r="L740" t="str">
            <v>MARCIN</v>
          </cell>
          <cell r="M740" t="str">
            <v>06.09.88</v>
          </cell>
        </row>
        <row r="741">
          <cell r="H741">
            <v>1927</v>
          </cell>
          <cell r="I741">
            <v>35448</v>
          </cell>
        </row>
        <row r="741">
          <cell r="K741" t="str">
            <v>SKÓRA</v>
          </cell>
          <cell r="L741" t="str">
            <v>SEBASTIAN</v>
          </cell>
          <cell r="M741" t="str">
            <v>27.01.99</v>
          </cell>
        </row>
        <row r="742">
          <cell r="H742">
            <v>1930</v>
          </cell>
          <cell r="I742">
            <v>35450</v>
          </cell>
        </row>
        <row r="742">
          <cell r="K742" t="str">
            <v>SOZAŃSKI</v>
          </cell>
          <cell r="L742" t="str">
            <v>MAREK</v>
          </cell>
          <cell r="M742" t="str">
            <v>21.07.96</v>
          </cell>
        </row>
        <row r="743">
          <cell r="H743">
            <v>1929</v>
          </cell>
          <cell r="I743">
            <v>33235</v>
          </cell>
        </row>
        <row r="743">
          <cell r="K743" t="str">
            <v>WENDROWSKI</v>
          </cell>
          <cell r="L743" t="str">
            <v>WIKTOR</v>
          </cell>
          <cell r="M743" t="str">
            <v>11.09.97</v>
          </cell>
        </row>
        <row r="744">
          <cell r="H744">
            <v>1933</v>
          </cell>
          <cell r="I744">
            <v>20969</v>
          </cell>
        </row>
        <row r="744">
          <cell r="K744" t="str">
            <v>WÓJCIK</v>
          </cell>
          <cell r="L744" t="str">
            <v>MATEUSZ</v>
          </cell>
          <cell r="M744" t="str">
            <v>18.04.88</v>
          </cell>
        </row>
        <row r="745">
          <cell r="H745">
            <v>2674</v>
          </cell>
          <cell r="I745">
            <v>853</v>
          </cell>
        </row>
        <row r="745">
          <cell r="K745" t="str">
            <v>BEREZIUK</v>
          </cell>
          <cell r="L745" t="str">
            <v>PIOTR</v>
          </cell>
          <cell r="M745" t="str">
            <v>27.01.84</v>
          </cell>
        </row>
        <row r="746">
          <cell r="H746">
            <v>2662</v>
          </cell>
          <cell r="I746">
            <v>33902</v>
          </cell>
        </row>
        <row r="746">
          <cell r="K746" t="str">
            <v>BŁACHUTA</v>
          </cell>
          <cell r="L746" t="str">
            <v>KACPER</v>
          </cell>
          <cell r="M746" t="str">
            <v>27.04.02</v>
          </cell>
        </row>
        <row r="747">
          <cell r="H747">
            <v>2671</v>
          </cell>
          <cell r="I747">
            <v>34423</v>
          </cell>
        </row>
        <row r="747">
          <cell r="K747" t="str">
            <v>BREZWAN</v>
          </cell>
          <cell r="L747" t="str">
            <v>KACPER</v>
          </cell>
          <cell r="M747" t="str">
            <v>10.08.99</v>
          </cell>
        </row>
        <row r="748">
          <cell r="H748">
            <v>2661</v>
          </cell>
          <cell r="I748">
            <v>17995</v>
          </cell>
        </row>
        <row r="748">
          <cell r="K748" t="str">
            <v>BURGER</v>
          </cell>
          <cell r="L748" t="str">
            <v>DARIUSZ</v>
          </cell>
          <cell r="M748" t="str">
            <v>12.08.94</v>
          </cell>
        </row>
        <row r="749">
          <cell r="H749">
            <v>2663</v>
          </cell>
          <cell r="I749">
            <v>33901</v>
          </cell>
        </row>
        <row r="749">
          <cell r="K749" t="str">
            <v>CUPAK</v>
          </cell>
          <cell r="L749" t="str">
            <v>ŁUKASZ</v>
          </cell>
          <cell r="M749" t="str">
            <v>10.06.95</v>
          </cell>
        </row>
        <row r="750">
          <cell r="H750">
            <v>2679</v>
          </cell>
          <cell r="I750">
            <v>37279</v>
          </cell>
        </row>
        <row r="750">
          <cell r="K750" t="str">
            <v>GŁAZOWSKI</v>
          </cell>
          <cell r="L750" t="str">
            <v>KACPER</v>
          </cell>
          <cell r="M750" t="str">
            <v>14.04.05</v>
          </cell>
        </row>
        <row r="751">
          <cell r="H751">
            <v>2664</v>
          </cell>
          <cell r="I751">
            <v>31257</v>
          </cell>
        </row>
        <row r="751">
          <cell r="K751" t="str">
            <v>HUMELT</v>
          </cell>
          <cell r="L751" t="str">
            <v>KRZYSZTOF</v>
          </cell>
          <cell r="M751" t="str">
            <v>11.08.96</v>
          </cell>
        </row>
        <row r="752">
          <cell r="H752">
            <v>2676</v>
          </cell>
          <cell r="I752">
            <v>33899</v>
          </cell>
        </row>
        <row r="752">
          <cell r="K752" t="str">
            <v>JAKUBOWSKI</v>
          </cell>
          <cell r="L752" t="str">
            <v>JACEK</v>
          </cell>
          <cell r="M752" t="str">
            <v>05.06.01</v>
          </cell>
        </row>
        <row r="753">
          <cell r="H753">
            <v>2673</v>
          </cell>
          <cell r="I753">
            <v>31258</v>
          </cell>
        </row>
        <row r="753">
          <cell r="K753" t="str">
            <v>JAKUBOWSKI</v>
          </cell>
          <cell r="L753" t="str">
            <v>TOMASZ</v>
          </cell>
          <cell r="M753" t="str">
            <v>24.08.96</v>
          </cell>
        </row>
        <row r="754">
          <cell r="H754">
            <v>2677</v>
          </cell>
          <cell r="I754">
            <v>22661</v>
          </cell>
        </row>
        <row r="754">
          <cell r="K754" t="str">
            <v>JASKULSKI</v>
          </cell>
          <cell r="L754" t="str">
            <v>GRZEGORZ</v>
          </cell>
          <cell r="M754" t="str">
            <v>07.11.65</v>
          </cell>
        </row>
        <row r="755">
          <cell r="H755">
            <v>5617</v>
          </cell>
          <cell r="I755">
            <v>17807</v>
          </cell>
        </row>
        <row r="755">
          <cell r="K755" t="str">
            <v>KORZYŃSKI</v>
          </cell>
          <cell r="L755" t="str">
            <v>MAREK</v>
          </cell>
          <cell r="M755" t="str">
            <v>09.07.65</v>
          </cell>
        </row>
        <row r="756">
          <cell r="H756">
            <v>9477</v>
          </cell>
          <cell r="I756">
            <v>38544</v>
          </cell>
        </row>
        <row r="756">
          <cell r="K756" t="str">
            <v>KOZARYN</v>
          </cell>
          <cell r="L756" t="str">
            <v>ADRIAN</v>
          </cell>
          <cell r="M756" t="str">
            <v>04.05.02</v>
          </cell>
        </row>
        <row r="757">
          <cell r="H757">
            <v>2670</v>
          </cell>
          <cell r="I757">
            <v>34658</v>
          </cell>
        </row>
        <row r="757">
          <cell r="K757" t="str">
            <v>KUBIAK</v>
          </cell>
          <cell r="L757" t="str">
            <v>OLIWIER</v>
          </cell>
          <cell r="M757" t="str">
            <v>17.12.02</v>
          </cell>
        </row>
        <row r="758">
          <cell r="H758">
            <v>2672</v>
          </cell>
          <cell r="I758">
            <v>970</v>
          </cell>
        </row>
        <row r="758">
          <cell r="K758" t="str">
            <v>LEHR</v>
          </cell>
          <cell r="L758" t="str">
            <v>MATEUSZ</v>
          </cell>
          <cell r="M758" t="str">
            <v>17.08.85</v>
          </cell>
        </row>
        <row r="759">
          <cell r="H759">
            <v>4081</v>
          </cell>
          <cell r="I759">
            <v>35702</v>
          </cell>
        </row>
        <row r="759">
          <cell r="K759" t="str">
            <v>ŁADNO</v>
          </cell>
          <cell r="L759" t="str">
            <v>KATARZYNA</v>
          </cell>
          <cell r="M759" t="str">
            <v>04.09.00</v>
          </cell>
        </row>
        <row r="760">
          <cell r="H760">
            <v>9494</v>
          </cell>
          <cell r="I760">
            <v>35701</v>
          </cell>
        </row>
        <row r="760">
          <cell r="K760" t="str">
            <v>MACHALSKI</v>
          </cell>
          <cell r="L760" t="str">
            <v>MIKOŁAJ</v>
          </cell>
          <cell r="M760" t="str">
            <v>29.01.04</v>
          </cell>
        </row>
        <row r="761">
          <cell r="H761">
            <v>2678</v>
          </cell>
          <cell r="I761">
            <v>1911</v>
          </cell>
        </row>
        <row r="761">
          <cell r="K761" t="str">
            <v>MUSZYŃSKI</v>
          </cell>
          <cell r="L761" t="str">
            <v>FILIP</v>
          </cell>
          <cell r="M761" t="str">
            <v>14.08.84</v>
          </cell>
        </row>
        <row r="762">
          <cell r="H762">
            <v>2665</v>
          </cell>
          <cell r="I762">
            <v>9813</v>
          </cell>
        </row>
        <row r="762">
          <cell r="K762" t="str">
            <v>SKORUPSKI</v>
          </cell>
          <cell r="L762" t="str">
            <v>DOMINIK</v>
          </cell>
          <cell r="M762" t="str">
            <v>21.08.90</v>
          </cell>
        </row>
        <row r="763">
          <cell r="H763">
            <v>2675</v>
          </cell>
          <cell r="I763">
            <v>22662</v>
          </cell>
        </row>
        <row r="763">
          <cell r="K763" t="str">
            <v>SOBKÓW</v>
          </cell>
          <cell r="L763" t="str">
            <v>ZBIGNIEW</v>
          </cell>
          <cell r="M763" t="str">
            <v>12.05.69</v>
          </cell>
        </row>
        <row r="764">
          <cell r="H764">
            <v>2667</v>
          </cell>
          <cell r="I764">
            <v>31261</v>
          </cell>
        </row>
        <row r="764">
          <cell r="K764" t="str">
            <v>STANEK</v>
          </cell>
          <cell r="L764" t="str">
            <v>MATEUSZ</v>
          </cell>
          <cell r="M764" t="str">
            <v>13.02.97</v>
          </cell>
        </row>
        <row r="765">
          <cell r="H765">
            <v>2666</v>
          </cell>
          <cell r="I765">
            <v>28506</v>
          </cell>
        </row>
        <row r="765">
          <cell r="K765" t="str">
            <v>SUŁKOWSKI</v>
          </cell>
          <cell r="L765" t="str">
            <v>KAMIL</v>
          </cell>
          <cell r="M765" t="str">
            <v>14.07.97</v>
          </cell>
        </row>
        <row r="766">
          <cell r="H766">
            <v>2669</v>
          </cell>
          <cell r="I766">
            <v>36517</v>
          </cell>
        </row>
        <row r="766">
          <cell r="K766" t="str">
            <v>WNĘK</v>
          </cell>
          <cell r="L766" t="str">
            <v>STANISŁAW</v>
          </cell>
          <cell r="M766" t="str">
            <v>15.10.04</v>
          </cell>
        </row>
        <row r="767">
          <cell r="H767">
            <v>2668</v>
          </cell>
          <cell r="I767">
            <v>36518</v>
          </cell>
        </row>
        <row r="767">
          <cell r="K767" t="str">
            <v>ZIELIŃSKI</v>
          </cell>
          <cell r="L767" t="str">
            <v>TOBIASZ</v>
          </cell>
          <cell r="M767" t="str">
            <v>12.06.02</v>
          </cell>
        </row>
        <row r="768">
          <cell r="H768">
            <v>8494</v>
          </cell>
          <cell r="I768">
            <v>38177</v>
          </cell>
        </row>
        <row r="768">
          <cell r="K768" t="str">
            <v>BILIŃSKI</v>
          </cell>
          <cell r="L768" t="str">
            <v>RADOSŁAW</v>
          </cell>
          <cell r="M768" t="str">
            <v>13.12.98</v>
          </cell>
        </row>
        <row r="769">
          <cell r="H769">
            <v>5786</v>
          </cell>
          <cell r="I769">
            <v>27086</v>
          </cell>
        </row>
        <row r="769">
          <cell r="K769" t="str">
            <v>IWANOWSKI</v>
          </cell>
          <cell r="L769" t="str">
            <v>PIOTR</v>
          </cell>
          <cell r="M769" t="str">
            <v>23.01.63</v>
          </cell>
        </row>
        <row r="770">
          <cell r="H770">
            <v>5789</v>
          </cell>
          <cell r="I770">
            <v>14647</v>
          </cell>
        </row>
        <row r="770">
          <cell r="K770" t="str">
            <v>KOWAL</v>
          </cell>
          <cell r="L770" t="str">
            <v>TOMASZ</v>
          </cell>
          <cell r="M770" t="str">
            <v>10.06.91</v>
          </cell>
        </row>
        <row r="771">
          <cell r="H771">
            <v>9495</v>
          </cell>
          <cell r="I771">
            <v>38553</v>
          </cell>
        </row>
        <row r="771">
          <cell r="K771" t="str">
            <v>KUZUBSKI</v>
          </cell>
          <cell r="L771" t="str">
            <v>ALEKSANDER</v>
          </cell>
          <cell r="M771" t="str">
            <v>26.11.97</v>
          </cell>
        </row>
        <row r="772">
          <cell r="H772">
            <v>5785</v>
          </cell>
          <cell r="I772">
            <v>30131</v>
          </cell>
        </row>
        <row r="772">
          <cell r="K772" t="str">
            <v>NIKADON</v>
          </cell>
          <cell r="L772" t="str">
            <v>SEBASTIAN</v>
          </cell>
          <cell r="M772" t="str">
            <v>04.03.96</v>
          </cell>
        </row>
        <row r="773">
          <cell r="H773">
            <v>5784</v>
          </cell>
          <cell r="I773">
            <v>5508</v>
          </cell>
        </row>
        <row r="773">
          <cell r="K773" t="str">
            <v>OLESZCZYK</v>
          </cell>
          <cell r="L773" t="str">
            <v>BARTŁOMIEJ</v>
          </cell>
          <cell r="M773" t="str">
            <v>26.05.80</v>
          </cell>
        </row>
        <row r="774">
          <cell r="H774">
            <v>9496</v>
          </cell>
          <cell r="I774">
            <v>38554</v>
          </cell>
        </row>
        <row r="774">
          <cell r="K774" t="str">
            <v>OSTROWSKI</v>
          </cell>
          <cell r="L774" t="str">
            <v>DAMIAN</v>
          </cell>
          <cell r="M774" t="str">
            <v>25.01.97</v>
          </cell>
        </row>
        <row r="775">
          <cell r="H775">
            <v>7929</v>
          </cell>
          <cell r="I775">
            <v>27711</v>
          </cell>
        </row>
        <row r="775">
          <cell r="K775" t="str">
            <v>RAJEK</v>
          </cell>
          <cell r="L775" t="str">
            <v>JAN</v>
          </cell>
          <cell r="M775" t="str">
            <v>25.03.64</v>
          </cell>
        </row>
        <row r="776">
          <cell r="H776">
            <v>5788</v>
          </cell>
          <cell r="I776">
            <v>20583</v>
          </cell>
        </row>
        <row r="776">
          <cell r="K776" t="str">
            <v>STEMPIEŃ</v>
          </cell>
          <cell r="L776" t="str">
            <v>MARCIN</v>
          </cell>
          <cell r="M776" t="str">
            <v>26.08.92</v>
          </cell>
        </row>
        <row r="777">
          <cell r="H777">
            <v>5787</v>
          </cell>
          <cell r="I777">
            <v>28480</v>
          </cell>
        </row>
        <row r="777">
          <cell r="K777" t="str">
            <v>TERESZCZYN</v>
          </cell>
          <cell r="L777" t="str">
            <v>EDWARD</v>
          </cell>
          <cell r="M777" t="str">
            <v>20.11.63</v>
          </cell>
        </row>
        <row r="778">
          <cell r="H778">
            <v>8493</v>
          </cell>
          <cell r="I778">
            <v>38176</v>
          </cell>
        </row>
        <row r="778">
          <cell r="K778" t="str">
            <v>WASĘG</v>
          </cell>
          <cell r="L778" t="str">
            <v>ADRIAN</v>
          </cell>
          <cell r="M778" t="str">
            <v>10.07.97</v>
          </cell>
        </row>
        <row r="779">
          <cell r="H779">
            <v>9721</v>
          </cell>
          <cell r="I779">
            <v>38661</v>
          </cell>
        </row>
        <row r="779">
          <cell r="K779" t="str">
            <v>ZABIEŁŁO</v>
          </cell>
          <cell r="L779" t="str">
            <v>BARTOSZ</v>
          </cell>
          <cell r="M779" t="str">
            <v>22.06.98</v>
          </cell>
        </row>
        <row r="780">
          <cell r="H780">
            <v>7915</v>
          </cell>
          <cell r="I780">
            <v>26669</v>
          </cell>
        </row>
        <row r="780">
          <cell r="K780" t="str">
            <v>BANDURKA</v>
          </cell>
          <cell r="L780" t="str">
            <v>TOMASZ</v>
          </cell>
          <cell r="M780" t="str">
            <v>13.03.72</v>
          </cell>
        </row>
        <row r="781">
          <cell r="H781">
            <v>8484</v>
          </cell>
          <cell r="I781">
            <v>38167</v>
          </cell>
        </row>
        <row r="781">
          <cell r="K781" t="str">
            <v>BRZEZIŃSKI</v>
          </cell>
          <cell r="L781" t="str">
            <v>SEBASTIAN</v>
          </cell>
          <cell r="M781" t="str">
            <v>20.04.96</v>
          </cell>
        </row>
        <row r="782">
          <cell r="H782">
            <v>7921</v>
          </cell>
          <cell r="I782">
            <v>32312</v>
          </cell>
        </row>
        <row r="782">
          <cell r="K782" t="str">
            <v>DEPTA</v>
          </cell>
          <cell r="L782" t="str">
            <v>ANDRZEJ</v>
          </cell>
          <cell r="M782" t="str">
            <v>25.05.70</v>
          </cell>
        </row>
        <row r="783">
          <cell r="H783">
            <v>7917</v>
          </cell>
          <cell r="I783">
            <v>35698</v>
          </cell>
        </row>
        <row r="783">
          <cell r="K783" t="str">
            <v>GAŁĄZKA</v>
          </cell>
          <cell r="L783" t="str">
            <v>WALDEMAR</v>
          </cell>
          <cell r="M783" t="str">
            <v>30.12.56</v>
          </cell>
        </row>
        <row r="784">
          <cell r="H784">
            <v>8485</v>
          </cell>
          <cell r="I784">
            <v>38168</v>
          </cell>
        </row>
        <row r="784">
          <cell r="K784" t="str">
            <v>GRANDYS</v>
          </cell>
          <cell r="L784" t="str">
            <v>KRZYSZTOF</v>
          </cell>
          <cell r="M784" t="str">
            <v>25.07.98</v>
          </cell>
        </row>
        <row r="785">
          <cell r="H785">
            <v>8481</v>
          </cell>
          <cell r="I785">
            <v>38164</v>
          </cell>
        </row>
        <row r="785">
          <cell r="K785" t="str">
            <v>GRZEBIELSKI</v>
          </cell>
          <cell r="L785" t="str">
            <v>BOGDAN</v>
          </cell>
          <cell r="M785" t="str">
            <v>12.01.58</v>
          </cell>
        </row>
        <row r="786">
          <cell r="H786">
            <v>7908</v>
          </cell>
          <cell r="I786">
            <v>10544</v>
          </cell>
        </row>
        <row r="786">
          <cell r="K786" t="str">
            <v>HRYNACZ</v>
          </cell>
          <cell r="L786" t="str">
            <v>TOMASZ</v>
          </cell>
          <cell r="M786" t="str">
            <v>01.12.71</v>
          </cell>
        </row>
        <row r="787">
          <cell r="H787">
            <v>7918</v>
          </cell>
          <cell r="I787">
            <v>35700</v>
          </cell>
        </row>
        <row r="787">
          <cell r="K787" t="str">
            <v>JAŚKOWIAK</v>
          </cell>
          <cell r="L787" t="str">
            <v>JAN</v>
          </cell>
          <cell r="M787" t="str">
            <v>01.03.95</v>
          </cell>
        </row>
        <row r="788">
          <cell r="H788">
            <v>8482</v>
          </cell>
          <cell r="I788">
            <v>38165</v>
          </cell>
        </row>
        <row r="788">
          <cell r="K788" t="str">
            <v>JAŚKOWIAK</v>
          </cell>
          <cell r="L788" t="str">
            <v>KRZYSZTOF</v>
          </cell>
          <cell r="M788" t="str">
            <v>25.01.64</v>
          </cell>
        </row>
        <row r="789">
          <cell r="H789">
            <v>8480</v>
          </cell>
          <cell r="I789">
            <v>38163</v>
          </cell>
        </row>
        <row r="789">
          <cell r="K789" t="str">
            <v>JEŚKO</v>
          </cell>
          <cell r="L789" t="str">
            <v>ZBIGNIEW</v>
          </cell>
          <cell r="M789" t="str">
            <v>10.11.57</v>
          </cell>
        </row>
        <row r="790">
          <cell r="H790">
            <v>7920</v>
          </cell>
          <cell r="I790">
            <v>10475</v>
          </cell>
        </row>
        <row r="790">
          <cell r="K790" t="str">
            <v>KARASIŃSKI</v>
          </cell>
          <cell r="L790" t="str">
            <v>MICHAŁ</v>
          </cell>
          <cell r="M790" t="str">
            <v>04.10.86</v>
          </cell>
        </row>
        <row r="791">
          <cell r="H791">
            <v>7916</v>
          </cell>
          <cell r="I791">
            <v>35697</v>
          </cell>
        </row>
        <row r="791">
          <cell r="K791" t="str">
            <v>KARASIŃSKI</v>
          </cell>
          <cell r="L791" t="str">
            <v>ZDZISŁAW</v>
          </cell>
          <cell r="M791" t="str">
            <v>31.08.53</v>
          </cell>
        </row>
        <row r="792">
          <cell r="H792">
            <v>7923</v>
          </cell>
          <cell r="I792">
            <v>34321</v>
          </cell>
        </row>
        <row r="792">
          <cell r="K792" t="str">
            <v>KLUZA</v>
          </cell>
          <cell r="L792" t="str">
            <v>KACPER</v>
          </cell>
          <cell r="M792" t="str">
            <v>24.01.96</v>
          </cell>
        </row>
        <row r="793">
          <cell r="H793">
            <v>7909</v>
          </cell>
          <cell r="I793">
            <v>10476</v>
          </cell>
        </row>
        <row r="793">
          <cell r="K793" t="str">
            <v>KOZŁOWSKI</v>
          </cell>
          <cell r="L793" t="str">
            <v>JAROSŁAW</v>
          </cell>
          <cell r="M793" t="str">
            <v>12.02.66</v>
          </cell>
        </row>
        <row r="794">
          <cell r="H794">
            <v>7910</v>
          </cell>
          <cell r="I794">
            <v>934</v>
          </cell>
        </row>
        <row r="794">
          <cell r="K794" t="str">
            <v>KUC</v>
          </cell>
          <cell r="L794" t="str">
            <v>ROMAN</v>
          </cell>
          <cell r="M794" t="str">
            <v>12.11.83</v>
          </cell>
        </row>
        <row r="795">
          <cell r="H795">
            <v>7911</v>
          </cell>
          <cell r="I795">
            <v>874</v>
          </cell>
        </row>
        <row r="795">
          <cell r="K795" t="str">
            <v>LISIECKI</v>
          </cell>
          <cell r="L795" t="str">
            <v>PAWEŁ</v>
          </cell>
          <cell r="M795" t="str">
            <v>31.01.84</v>
          </cell>
        </row>
        <row r="796">
          <cell r="H796">
            <v>8483</v>
          </cell>
          <cell r="I796">
            <v>38166</v>
          </cell>
        </row>
        <row r="796">
          <cell r="K796" t="str">
            <v>LITWIŃCZUK</v>
          </cell>
          <cell r="L796" t="str">
            <v>ANDRZEJ</v>
          </cell>
          <cell r="M796" t="str">
            <v>05.11.71</v>
          </cell>
        </row>
        <row r="797">
          <cell r="H797">
            <v>7924</v>
          </cell>
          <cell r="I797">
            <v>27786</v>
          </cell>
        </row>
        <row r="797">
          <cell r="K797" t="str">
            <v>ŁAPACZ</v>
          </cell>
          <cell r="L797" t="str">
            <v>MICHAŁ</v>
          </cell>
          <cell r="M797" t="str">
            <v>06.06.92</v>
          </cell>
        </row>
        <row r="798">
          <cell r="H798">
            <v>7925</v>
          </cell>
          <cell r="I798">
            <v>24769</v>
          </cell>
        </row>
        <row r="798">
          <cell r="K798" t="str">
            <v>MALISZ</v>
          </cell>
          <cell r="L798" t="str">
            <v>RAFAŁ</v>
          </cell>
          <cell r="M798" t="str">
            <v>12.05.90</v>
          </cell>
        </row>
        <row r="799">
          <cell r="H799">
            <v>7926</v>
          </cell>
          <cell r="I799">
            <v>24770</v>
          </cell>
        </row>
        <row r="799">
          <cell r="K799" t="str">
            <v>MALISZ</v>
          </cell>
          <cell r="L799" t="str">
            <v>ROBERT</v>
          </cell>
          <cell r="M799" t="str">
            <v>18.01.89</v>
          </cell>
        </row>
        <row r="800">
          <cell r="H800">
            <v>7927</v>
          </cell>
          <cell r="I800">
            <v>10546</v>
          </cell>
        </row>
        <row r="800">
          <cell r="K800" t="str">
            <v>OKRZESIK</v>
          </cell>
          <cell r="L800" t="str">
            <v>KRZYSZTOF</v>
          </cell>
          <cell r="M800" t="str">
            <v>26.07.84</v>
          </cell>
        </row>
        <row r="801">
          <cell r="H801">
            <v>8478</v>
          </cell>
          <cell r="I801">
            <v>38161</v>
          </cell>
        </row>
        <row r="801">
          <cell r="K801" t="str">
            <v>OŻGA</v>
          </cell>
          <cell r="L801" t="str">
            <v>ANDRZEJ</v>
          </cell>
          <cell r="M801" t="str">
            <v>30.01.72</v>
          </cell>
        </row>
        <row r="802">
          <cell r="H802">
            <v>7914</v>
          </cell>
          <cell r="I802">
            <v>5556</v>
          </cell>
        </row>
        <row r="802">
          <cell r="K802" t="str">
            <v>PIEŚLA</v>
          </cell>
          <cell r="L802" t="str">
            <v>TOMASZ</v>
          </cell>
          <cell r="M802" t="str">
            <v>06.01.77</v>
          </cell>
        </row>
        <row r="803">
          <cell r="H803">
            <v>7928</v>
          </cell>
          <cell r="I803">
            <v>24767</v>
          </cell>
        </row>
        <row r="803">
          <cell r="K803" t="str">
            <v>SKOWRON</v>
          </cell>
          <cell r="L803" t="str">
            <v>ŁUKASZ</v>
          </cell>
          <cell r="M803" t="str">
            <v>07.04.91</v>
          </cell>
        </row>
        <row r="804">
          <cell r="H804">
            <v>5618</v>
          </cell>
          <cell r="I804">
            <v>13997</v>
          </cell>
        </row>
        <row r="804">
          <cell r="K804" t="str">
            <v>SŁOWIK</v>
          </cell>
          <cell r="L804" t="str">
            <v>SŁAWOMIR</v>
          </cell>
          <cell r="M804" t="str">
            <v>21.12.86</v>
          </cell>
        </row>
        <row r="805">
          <cell r="H805">
            <v>8479</v>
          </cell>
          <cell r="I805">
            <v>38162</v>
          </cell>
        </row>
        <row r="805">
          <cell r="K805" t="str">
            <v>ZALEWSKI</v>
          </cell>
          <cell r="L805" t="str">
            <v>ANDRZEJ</v>
          </cell>
          <cell r="M805" t="str">
            <v>13.07.75</v>
          </cell>
        </row>
        <row r="806">
          <cell r="H806">
            <v>7912</v>
          </cell>
          <cell r="I806">
            <v>5519</v>
          </cell>
        </row>
        <row r="806">
          <cell r="K806" t="str">
            <v>ZARĘBSKI</v>
          </cell>
          <cell r="L806" t="str">
            <v>TOMASZ</v>
          </cell>
          <cell r="M806" t="str">
            <v>27.04.72</v>
          </cell>
        </row>
        <row r="807">
          <cell r="H807">
            <v>7913</v>
          </cell>
          <cell r="I807">
            <v>10549</v>
          </cell>
        </row>
        <row r="807">
          <cell r="K807" t="str">
            <v>ZDANOWSKI</v>
          </cell>
          <cell r="L807" t="str">
            <v>PAWEŁ</v>
          </cell>
          <cell r="M807" t="str">
            <v>30.11.83</v>
          </cell>
        </row>
        <row r="808">
          <cell r="H808">
            <v>7919</v>
          </cell>
          <cell r="I808">
            <v>24771</v>
          </cell>
        </row>
        <row r="808">
          <cell r="K808" t="str">
            <v>ZWIERZYŃSKI</v>
          </cell>
          <cell r="L808" t="str">
            <v>JAN</v>
          </cell>
          <cell r="M808" t="str">
            <v>18.12.93</v>
          </cell>
        </row>
        <row r="809">
          <cell r="H809">
            <v>7922</v>
          </cell>
          <cell r="I809">
            <v>2316</v>
          </cell>
        </row>
        <row r="809">
          <cell r="K809" t="str">
            <v>ŻMIJA</v>
          </cell>
          <cell r="L809" t="str">
            <v>ARTUR</v>
          </cell>
          <cell r="M809" t="str">
            <v>21.03.83</v>
          </cell>
        </row>
        <row r="810">
          <cell r="H810">
            <v>7906</v>
          </cell>
          <cell r="I810">
            <v>31263</v>
          </cell>
        </row>
        <row r="810">
          <cell r="K810" t="str">
            <v>DAWID</v>
          </cell>
          <cell r="L810" t="str">
            <v>LEON</v>
          </cell>
          <cell r="M810" t="str">
            <v>18.07.54</v>
          </cell>
        </row>
        <row r="811">
          <cell r="H811">
            <v>7905</v>
          </cell>
          <cell r="I811">
            <v>28999</v>
          </cell>
        </row>
        <row r="811">
          <cell r="K811" t="str">
            <v>DROZD</v>
          </cell>
          <cell r="L811" t="str">
            <v>MICHAŁ</v>
          </cell>
          <cell r="M811" t="str">
            <v>16.08.90</v>
          </cell>
        </row>
        <row r="812">
          <cell r="H812">
            <v>7902</v>
          </cell>
          <cell r="I812">
            <v>28996</v>
          </cell>
        </row>
        <row r="812">
          <cell r="K812" t="str">
            <v>DROZD</v>
          </cell>
          <cell r="L812" t="str">
            <v>TOMASZ</v>
          </cell>
          <cell r="M812" t="str">
            <v>18.12.79</v>
          </cell>
        </row>
        <row r="813">
          <cell r="H813">
            <v>7901</v>
          </cell>
          <cell r="I813">
            <v>28997</v>
          </cell>
        </row>
        <row r="813">
          <cell r="K813" t="str">
            <v>FAŁAT</v>
          </cell>
          <cell r="L813" t="str">
            <v>ANDRZEJ</v>
          </cell>
          <cell r="M813" t="str">
            <v>10.05.56</v>
          </cell>
        </row>
        <row r="814">
          <cell r="H814">
            <v>7904</v>
          </cell>
          <cell r="I814">
            <v>29000</v>
          </cell>
        </row>
        <row r="814">
          <cell r="K814" t="str">
            <v>LARSKI</v>
          </cell>
          <cell r="L814" t="str">
            <v>JANUSZ</v>
          </cell>
          <cell r="M814" t="str">
            <v>08.01.53</v>
          </cell>
        </row>
        <row r="815">
          <cell r="H815">
            <v>8499</v>
          </cell>
          <cell r="I815">
            <v>38182</v>
          </cell>
        </row>
        <row r="815">
          <cell r="K815" t="str">
            <v>PEŁKA</v>
          </cell>
          <cell r="L815" t="str">
            <v>KRZYSZTOF</v>
          </cell>
          <cell r="M815" t="str">
            <v>08.04.74</v>
          </cell>
        </row>
        <row r="816">
          <cell r="H816">
            <v>7907</v>
          </cell>
          <cell r="I816">
            <v>14245</v>
          </cell>
        </row>
        <row r="816">
          <cell r="K816" t="str">
            <v>SCHENKE</v>
          </cell>
          <cell r="L816" t="str">
            <v>ADAM</v>
          </cell>
          <cell r="M816" t="str">
            <v>15.05.68</v>
          </cell>
        </row>
        <row r="817">
          <cell r="H817">
            <v>7903</v>
          </cell>
          <cell r="I817">
            <v>11184</v>
          </cell>
        </row>
        <row r="817">
          <cell r="K817" t="str">
            <v>ZAZULAK</v>
          </cell>
          <cell r="L817" t="str">
            <v>LESZEK</v>
          </cell>
          <cell r="M817" t="str">
            <v>08.02.46</v>
          </cell>
        </row>
        <row r="818">
          <cell r="H818">
            <v>1920</v>
          </cell>
          <cell r="I818">
            <v>23875</v>
          </cell>
        </row>
        <row r="818">
          <cell r="K818" t="str">
            <v>ANIOŁEK</v>
          </cell>
          <cell r="L818" t="str">
            <v>MIROSŁAW</v>
          </cell>
          <cell r="M818" t="str">
            <v>18.05.62</v>
          </cell>
        </row>
        <row r="819">
          <cell r="H819">
            <v>1922</v>
          </cell>
          <cell r="I819">
            <v>5547</v>
          </cell>
        </row>
        <row r="819">
          <cell r="K819" t="str">
            <v>BIAŁEK</v>
          </cell>
          <cell r="L819" t="str">
            <v>MAREK</v>
          </cell>
          <cell r="M819" t="str">
            <v>01.02.70</v>
          </cell>
        </row>
        <row r="820">
          <cell r="H820">
            <v>1917</v>
          </cell>
          <cell r="I820">
            <v>31700</v>
          </cell>
        </row>
        <row r="820">
          <cell r="K820" t="str">
            <v>CHABIŃSKI</v>
          </cell>
          <cell r="L820" t="str">
            <v>ANDRZEJ</v>
          </cell>
          <cell r="M820" t="str">
            <v>06.04.71</v>
          </cell>
        </row>
        <row r="821">
          <cell r="H821">
            <v>1924</v>
          </cell>
          <cell r="I821">
            <v>5548</v>
          </cell>
        </row>
        <row r="821">
          <cell r="K821" t="str">
            <v>CHMIELEWSKI</v>
          </cell>
          <cell r="L821" t="str">
            <v>PIOTR</v>
          </cell>
          <cell r="M821" t="str">
            <v>17.10.75</v>
          </cell>
        </row>
        <row r="822">
          <cell r="H822">
            <v>1919</v>
          </cell>
          <cell r="I822">
            <v>33498</v>
          </cell>
        </row>
        <row r="822">
          <cell r="K822" t="str">
            <v>KACA</v>
          </cell>
          <cell r="L822" t="str">
            <v>ANDRZEJ</v>
          </cell>
          <cell r="M822" t="str">
            <v>19.04.70</v>
          </cell>
        </row>
        <row r="823">
          <cell r="H823">
            <v>1918</v>
          </cell>
          <cell r="I823">
            <v>23881</v>
          </cell>
        </row>
        <row r="823">
          <cell r="K823" t="str">
            <v>KANIOWSKI</v>
          </cell>
          <cell r="L823" t="str">
            <v>KRYSTIAN</v>
          </cell>
          <cell r="M823" t="str">
            <v>08.01.92</v>
          </cell>
        </row>
        <row r="824">
          <cell r="H824">
            <v>1921</v>
          </cell>
          <cell r="I824">
            <v>23877</v>
          </cell>
        </row>
        <row r="824">
          <cell r="K824" t="str">
            <v>KUC</v>
          </cell>
          <cell r="L824" t="str">
            <v>GRZEGORZ</v>
          </cell>
          <cell r="M824" t="str">
            <v>04.07.70</v>
          </cell>
        </row>
        <row r="825">
          <cell r="H825">
            <v>1926</v>
          </cell>
          <cell r="I825">
            <v>26219</v>
          </cell>
        </row>
        <row r="825">
          <cell r="K825" t="str">
            <v>LISOWSKI</v>
          </cell>
          <cell r="L825" t="str">
            <v>KRZYSZTOF</v>
          </cell>
          <cell r="M825" t="str">
            <v>02.03.94</v>
          </cell>
        </row>
        <row r="826">
          <cell r="H826">
            <v>1923</v>
          </cell>
          <cell r="I826">
            <v>6664</v>
          </cell>
        </row>
        <row r="826">
          <cell r="K826" t="str">
            <v>SOBKOWIAK</v>
          </cell>
          <cell r="L826" t="str">
            <v>TOMASZ</v>
          </cell>
          <cell r="M826" t="str">
            <v>13.08.74</v>
          </cell>
        </row>
        <row r="827">
          <cell r="H827">
            <v>1925</v>
          </cell>
          <cell r="I827">
            <v>5551</v>
          </cell>
        </row>
        <row r="827">
          <cell r="K827" t="str">
            <v>WOŹNIAK</v>
          </cell>
          <cell r="L827" t="str">
            <v>SŁAWOMIR</v>
          </cell>
          <cell r="M827" t="str">
            <v>28.04.74</v>
          </cell>
        </row>
        <row r="828">
          <cell r="H828">
            <v>1914</v>
          </cell>
          <cell r="I828">
            <v>32347</v>
          </cell>
        </row>
        <row r="828">
          <cell r="K828" t="str">
            <v>DRABICKI</v>
          </cell>
          <cell r="L828" t="str">
            <v>MATEUSZ</v>
          </cell>
          <cell r="M828" t="str">
            <v>28.03.97</v>
          </cell>
        </row>
        <row r="829">
          <cell r="H829">
            <v>1911</v>
          </cell>
          <cell r="I829">
            <v>9606</v>
          </cell>
        </row>
        <row r="829">
          <cell r="K829" t="str">
            <v>HOMENDA</v>
          </cell>
          <cell r="L829" t="str">
            <v>PIOTR</v>
          </cell>
          <cell r="M829" t="str">
            <v>04.04.62</v>
          </cell>
        </row>
        <row r="830">
          <cell r="H830">
            <v>1912</v>
          </cell>
          <cell r="I830">
            <v>25106</v>
          </cell>
        </row>
        <row r="830">
          <cell r="K830" t="str">
            <v>JABŁOŃSKI</v>
          </cell>
          <cell r="L830" t="str">
            <v>MAREK</v>
          </cell>
          <cell r="M830" t="str">
            <v>07.02.69</v>
          </cell>
        </row>
        <row r="831">
          <cell r="H831">
            <v>1915</v>
          </cell>
          <cell r="I831">
            <v>32348</v>
          </cell>
        </row>
        <row r="831">
          <cell r="K831" t="str">
            <v>KUZERA</v>
          </cell>
          <cell r="L831" t="str">
            <v>KRYSTIAN</v>
          </cell>
          <cell r="M831" t="str">
            <v>21.07.97</v>
          </cell>
        </row>
        <row r="832">
          <cell r="H832">
            <v>1913</v>
          </cell>
          <cell r="I832">
            <v>23886</v>
          </cell>
        </row>
        <row r="832">
          <cell r="K832" t="str">
            <v>LEMAŃSKI</v>
          </cell>
          <cell r="L832" t="str">
            <v>BOGDAN</v>
          </cell>
          <cell r="M832" t="str">
            <v>19.08.72</v>
          </cell>
        </row>
        <row r="833">
          <cell r="H833">
            <v>1910</v>
          </cell>
          <cell r="I833">
            <v>9850</v>
          </cell>
        </row>
        <row r="833">
          <cell r="K833" t="str">
            <v>SZARWARYN</v>
          </cell>
          <cell r="L833" t="str">
            <v>JAN</v>
          </cell>
          <cell r="M833" t="str">
            <v>26.12.67</v>
          </cell>
        </row>
        <row r="834">
          <cell r="H834">
            <v>1916</v>
          </cell>
          <cell r="I834">
            <v>33271</v>
          </cell>
        </row>
        <row r="834">
          <cell r="K834" t="str">
            <v>SZARWARYN</v>
          </cell>
          <cell r="L834" t="str">
            <v>JAN</v>
          </cell>
          <cell r="M834" t="str">
            <v>15.08.97</v>
          </cell>
        </row>
        <row r="835">
          <cell r="H835">
            <v>9849</v>
          </cell>
          <cell r="I835">
            <v>18350</v>
          </cell>
        </row>
        <row r="835">
          <cell r="K835" t="str">
            <v>JAWORSKA</v>
          </cell>
          <cell r="L835" t="str">
            <v>ALEKSANDRA</v>
          </cell>
          <cell r="M835" t="str">
            <v>06.11.96</v>
          </cell>
        </row>
        <row r="836">
          <cell r="H836">
            <v>9596</v>
          </cell>
          <cell r="I836">
            <v>10094</v>
          </cell>
        </row>
        <row r="836">
          <cell r="K836" t="str">
            <v>MALINOWSKI</v>
          </cell>
          <cell r="L836" t="str">
            <v>KACPER</v>
          </cell>
          <cell r="M836" t="str">
            <v>12.10.93</v>
          </cell>
        </row>
        <row r="837">
          <cell r="H837">
            <v>1971</v>
          </cell>
          <cell r="I837">
            <v>37197</v>
          </cell>
        </row>
        <row r="837">
          <cell r="K837" t="str">
            <v>MIROSŁAW</v>
          </cell>
          <cell r="L837" t="str">
            <v>JAKUB</v>
          </cell>
          <cell r="M837" t="str">
            <v>08.08.00</v>
          </cell>
        </row>
        <row r="838">
          <cell r="H838">
            <v>5622</v>
          </cell>
          <cell r="I838">
            <v>10589</v>
          </cell>
        </row>
        <row r="838">
          <cell r="K838" t="str">
            <v>CHARCZUK</v>
          </cell>
          <cell r="L838" t="str">
            <v>BOGUSŁAW</v>
          </cell>
          <cell r="M838" t="str">
            <v>05.06.65</v>
          </cell>
        </row>
        <row r="839">
          <cell r="H839">
            <v>5623</v>
          </cell>
          <cell r="I839">
            <v>19968</v>
          </cell>
        </row>
        <row r="839">
          <cell r="K839" t="str">
            <v>GRABOWSKI</v>
          </cell>
          <cell r="L839" t="str">
            <v>JAROSŁAW</v>
          </cell>
          <cell r="M839" t="str">
            <v>31.07.89</v>
          </cell>
        </row>
        <row r="840">
          <cell r="H840">
            <v>5621</v>
          </cell>
          <cell r="I840">
            <v>5557</v>
          </cell>
        </row>
        <row r="840">
          <cell r="K840" t="str">
            <v>SŁOWIK</v>
          </cell>
          <cell r="L840" t="str">
            <v>ROBERT</v>
          </cell>
          <cell r="M840" t="str">
            <v>09.08.66</v>
          </cell>
        </row>
        <row r="841">
          <cell r="H841">
            <v>5619</v>
          </cell>
          <cell r="I841">
            <v>10587</v>
          </cell>
        </row>
        <row r="841">
          <cell r="K841" t="str">
            <v>ZAGAJEWSKI</v>
          </cell>
          <cell r="L841" t="str">
            <v>STANISŁAW</v>
          </cell>
          <cell r="M841" t="str">
            <v>05.05.56</v>
          </cell>
        </row>
        <row r="842">
          <cell r="H842">
            <v>5620</v>
          </cell>
          <cell r="I842">
            <v>5562</v>
          </cell>
        </row>
        <row r="842">
          <cell r="K842" t="str">
            <v>ZAKRZEWSKI</v>
          </cell>
          <cell r="L842" t="str">
            <v>RAFAŁ</v>
          </cell>
          <cell r="M842" t="str">
            <v>16.05.74</v>
          </cell>
        </row>
        <row r="843">
          <cell r="H843">
            <v>4077</v>
          </cell>
          <cell r="I843">
            <v>24980</v>
          </cell>
        </row>
        <row r="843">
          <cell r="K843" t="str">
            <v>JĘDRZEJCZYK</v>
          </cell>
          <cell r="L843" t="str">
            <v>KAMIL</v>
          </cell>
          <cell r="M843" t="str">
            <v>23.02.90</v>
          </cell>
        </row>
        <row r="844">
          <cell r="H844">
            <v>4074</v>
          </cell>
          <cell r="I844">
            <v>5563</v>
          </cell>
        </row>
        <row r="844">
          <cell r="K844" t="str">
            <v>KWIATKOWSKI</v>
          </cell>
          <cell r="L844" t="str">
            <v>DANIEL</v>
          </cell>
          <cell r="M844" t="str">
            <v>23.02.79</v>
          </cell>
        </row>
        <row r="845">
          <cell r="H845">
            <v>4076</v>
          </cell>
          <cell r="I845">
            <v>20503</v>
          </cell>
        </row>
        <row r="845">
          <cell r="K845" t="str">
            <v>MAJERCZYK</v>
          </cell>
          <cell r="L845" t="str">
            <v>ARTUR</v>
          </cell>
          <cell r="M845" t="str">
            <v>18.07.88</v>
          </cell>
        </row>
        <row r="846">
          <cell r="H846">
            <v>4073</v>
          </cell>
          <cell r="I846">
            <v>34684</v>
          </cell>
        </row>
        <row r="846">
          <cell r="K846" t="str">
            <v>OSTROWSKI</v>
          </cell>
          <cell r="L846" t="str">
            <v>ANDRZEJ</v>
          </cell>
          <cell r="M846" t="str">
            <v>19.09.78</v>
          </cell>
        </row>
        <row r="847">
          <cell r="H847">
            <v>4079</v>
          </cell>
          <cell r="I847">
            <v>36105</v>
          </cell>
        </row>
        <row r="847">
          <cell r="K847" t="str">
            <v>PIASECKI</v>
          </cell>
          <cell r="L847" t="str">
            <v>MICHAŁ</v>
          </cell>
          <cell r="M847" t="str">
            <v>24.03.87</v>
          </cell>
        </row>
        <row r="848">
          <cell r="H848">
            <v>4075</v>
          </cell>
          <cell r="I848">
            <v>5570</v>
          </cell>
        </row>
        <row r="848">
          <cell r="K848" t="str">
            <v>RUTKOWSKA</v>
          </cell>
          <cell r="L848" t="str">
            <v>ZOFIA</v>
          </cell>
          <cell r="M848" t="str">
            <v>02.12.41</v>
          </cell>
        </row>
        <row r="849">
          <cell r="H849">
            <v>4078</v>
          </cell>
          <cell r="I849">
            <v>36104</v>
          </cell>
        </row>
        <row r="849">
          <cell r="K849" t="str">
            <v>WERONICA</v>
          </cell>
          <cell r="L849" t="str">
            <v>PIOTR</v>
          </cell>
          <cell r="M849" t="str">
            <v>29.08.72</v>
          </cell>
        </row>
        <row r="850">
          <cell r="H850">
            <v>4080</v>
          </cell>
          <cell r="I850">
            <v>14634</v>
          </cell>
        </row>
        <row r="850">
          <cell r="K850" t="str">
            <v>WILK</v>
          </cell>
          <cell r="L850" t="str">
            <v>PIOTR</v>
          </cell>
          <cell r="M850" t="str">
            <v>22.05.83</v>
          </cell>
        </row>
        <row r="851">
          <cell r="H851">
            <v>5624</v>
          </cell>
          <cell r="I851">
            <v>16884</v>
          </cell>
        </row>
        <row r="851">
          <cell r="K851" t="str">
            <v>JASIEGA</v>
          </cell>
          <cell r="L851" t="str">
            <v>ZDZISŁAW</v>
          </cell>
          <cell r="M851" t="str">
            <v>12.11.59</v>
          </cell>
        </row>
        <row r="852">
          <cell r="H852">
            <v>5625</v>
          </cell>
          <cell r="I852">
            <v>16882</v>
          </cell>
        </row>
        <row r="852">
          <cell r="K852" t="str">
            <v>KAGAN</v>
          </cell>
          <cell r="L852" t="str">
            <v>WOJCIECH</v>
          </cell>
          <cell r="M852" t="str">
            <v>03.05.61</v>
          </cell>
        </row>
        <row r="853">
          <cell r="H853">
            <v>5626</v>
          </cell>
          <cell r="I853">
            <v>25436</v>
          </cell>
        </row>
        <row r="853">
          <cell r="K853" t="str">
            <v>KOŁODZIEJ</v>
          </cell>
          <cell r="L853" t="str">
            <v>JÓZEF</v>
          </cell>
          <cell r="M853" t="str">
            <v>26.01.68</v>
          </cell>
        </row>
        <row r="854">
          <cell r="H854">
            <v>5631</v>
          </cell>
          <cell r="I854">
            <v>18377</v>
          </cell>
        </row>
        <row r="854">
          <cell r="K854" t="str">
            <v>KOTYL</v>
          </cell>
          <cell r="L854" t="str">
            <v>KRZYSZTOF</v>
          </cell>
          <cell r="M854" t="str">
            <v>23.04.90</v>
          </cell>
        </row>
        <row r="855">
          <cell r="H855">
            <v>5627</v>
          </cell>
          <cell r="I855">
            <v>18558</v>
          </cell>
        </row>
        <row r="855">
          <cell r="K855" t="str">
            <v>PERNAK</v>
          </cell>
          <cell r="L855" t="str">
            <v>DAWID</v>
          </cell>
          <cell r="M855" t="str">
            <v>12.07.92</v>
          </cell>
        </row>
        <row r="856">
          <cell r="H856">
            <v>5628</v>
          </cell>
          <cell r="I856">
            <v>29368</v>
          </cell>
        </row>
        <row r="856">
          <cell r="K856" t="str">
            <v>PIASECZNY</v>
          </cell>
          <cell r="L856" t="str">
            <v>GRZEGORZ</v>
          </cell>
          <cell r="M856" t="str">
            <v>20.05.78</v>
          </cell>
        </row>
        <row r="857">
          <cell r="H857">
            <v>5629</v>
          </cell>
          <cell r="I857">
            <v>7370</v>
          </cell>
        </row>
        <row r="857">
          <cell r="K857" t="str">
            <v>TREMBECKI</v>
          </cell>
          <cell r="L857" t="str">
            <v>JAN</v>
          </cell>
          <cell r="M857" t="str">
            <v>07.08.59</v>
          </cell>
        </row>
        <row r="858">
          <cell r="H858">
            <v>5630</v>
          </cell>
          <cell r="I858">
            <v>16885</v>
          </cell>
        </row>
        <row r="858">
          <cell r="K858" t="str">
            <v>WARZYŃSKI</v>
          </cell>
          <cell r="L858" t="str">
            <v>ROMAN</v>
          </cell>
          <cell r="M858" t="str">
            <v>15.01.65</v>
          </cell>
        </row>
        <row r="859">
          <cell r="H859">
            <v>7888</v>
          </cell>
          <cell r="I859">
            <v>9142</v>
          </cell>
        </row>
        <row r="859">
          <cell r="K859" t="str">
            <v>BANASZAK</v>
          </cell>
          <cell r="L859" t="str">
            <v>HENRYK</v>
          </cell>
          <cell r="M859" t="str">
            <v>15.12.57</v>
          </cell>
        </row>
        <row r="860">
          <cell r="H860">
            <v>7889</v>
          </cell>
          <cell r="I860">
            <v>30976</v>
          </cell>
        </row>
        <row r="860">
          <cell r="K860" t="str">
            <v>BUCZEK</v>
          </cell>
          <cell r="L860" t="str">
            <v>MARCIN</v>
          </cell>
          <cell r="M860" t="str">
            <v>07.01.97</v>
          </cell>
        </row>
        <row r="861">
          <cell r="H861">
            <v>7890</v>
          </cell>
          <cell r="I861">
            <v>30980</v>
          </cell>
        </row>
        <row r="861">
          <cell r="K861" t="str">
            <v>DUDEK</v>
          </cell>
          <cell r="L861" t="str">
            <v>BARTOSZ</v>
          </cell>
          <cell r="M861" t="str">
            <v>17.09.95</v>
          </cell>
        </row>
        <row r="862">
          <cell r="H862">
            <v>7891</v>
          </cell>
          <cell r="I862">
            <v>33893</v>
          </cell>
        </row>
        <row r="862">
          <cell r="K862" t="str">
            <v>GRABOWSKA</v>
          </cell>
          <cell r="L862" t="str">
            <v>EWA</v>
          </cell>
          <cell r="M862" t="str">
            <v>19.01.97</v>
          </cell>
        </row>
        <row r="863">
          <cell r="H863">
            <v>7892</v>
          </cell>
          <cell r="I863">
            <v>33894</v>
          </cell>
        </row>
        <row r="863">
          <cell r="K863" t="str">
            <v>GRABOWSKI</v>
          </cell>
          <cell r="L863" t="str">
            <v>ADAM</v>
          </cell>
          <cell r="M863" t="str">
            <v>14.02.96</v>
          </cell>
        </row>
        <row r="864">
          <cell r="H864">
            <v>7893</v>
          </cell>
          <cell r="I864">
            <v>30974</v>
          </cell>
        </row>
        <row r="864">
          <cell r="K864" t="str">
            <v>HAŁASIEWICZ</v>
          </cell>
          <cell r="L864" t="str">
            <v>PIOTR</v>
          </cell>
          <cell r="M864" t="str">
            <v>29.06.94</v>
          </cell>
        </row>
        <row r="865">
          <cell r="H865">
            <v>7894</v>
          </cell>
          <cell r="I865">
            <v>30977</v>
          </cell>
        </row>
        <row r="865">
          <cell r="K865" t="str">
            <v>KOŁODZIEJCZYK</v>
          </cell>
          <cell r="L865" t="str">
            <v>ADRIAN</v>
          </cell>
          <cell r="M865" t="str">
            <v>26.02.98</v>
          </cell>
        </row>
        <row r="866">
          <cell r="H866">
            <v>7897</v>
          </cell>
          <cell r="I866">
            <v>30981</v>
          </cell>
        </row>
        <row r="866">
          <cell r="K866" t="str">
            <v>ŁEŚKO</v>
          </cell>
          <cell r="L866" t="str">
            <v>DARIUSZ</v>
          </cell>
          <cell r="M866" t="str">
            <v>09.08.67</v>
          </cell>
        </row>
        <row r="867">
          <cell r="H867">
            <v>7896</v>
          </cell>
          <cell r="I867">
            <v>20996</v>
          </cell>
        </row>
        <row r="867">
          <cell r="K867" t="str">
            <v>ŁEŚKO</v>
          </cell>
          <cell r="L867" t="str">
            <v>DOMINIK</v>
          </cell>
          <cell r="M867" t="str">
            <v>18.07.96</v>
          </cell>
        </row>
        <row r="868">
          <cell r="H868">
            <v>7895</v>
          </cell>
          <cell r="I868">
            <v>36197</v>
          </cell>
        </row>
        <row r="868">
          <cell r="K868" t="str">
            <v>ŁEŚKO</v>
          </cell>
          <cell r="L868" t="str">
            <v>MICHAŁ</v>
          </cell>
          <cell r="M868" t="str">
            <v>30.05.90</v>
          </cell>
        </row>
        <row r="869">
          <cell r="H869">
            <v>7898</v>
          </cell>
          <cell r="I869">
            <v>30975</v>
          </cell>
        </row>
        <row r="869">
          <cell r="K869" t="str">
            <v>SZCZERBA</v>
          </cell>
          <cell r="L869" t="str">
            <v>KRZYSZTOF</v>
          </cell>
          <cell r="M869" t="str">
            <v>10.07.97</v>
          </cell>
        </row>
        <row r="870">
          <cell r="H870">
            <v>7899</v>
          </cell>
          <cell r="I870">
            <v>30978</v>
          </cell>
        </row>
        <row r="870">
          <cell r="K870" t="str">
            <v>TONDEL</v>
          </cell>
          <cell r="L870" t="str">
            <v>MACIEJ</v>
          </cell>
          <cell r="M870" t="str">
            <v>11.11.98</v>
          </cell>
        </row>
        <row r="871">
          <cell r="H871">
            <v>7900</v>
          </cell>
          <cell r="I871">
            <v>5087</v>
          </cell>
        </row>
        <row r="871">
          <cell r="K871" t="str">
            <v>ZGARDA</v>
          </cell>
          <cell r="L871" t="str">
            <v>GRZEGORZ</v>
          </cell>
          <cell r="M871" t="str">
            <v>27.03.90</v>
          </cell>
        </row>
        <row r="872">
          <cell r="H872">
            <v>5659</v>
          </cell>
          <cell r="I872">
            <v>36520</v>
          </cell>
        </row>
        <row r="872">
          <cell r="K872" t="str">
            <v>CYWIŃSKI</v>
          </cell>
          <cell r="L872" t="str">
            <v>PIOTR</v>
          </cell>
          <cell r="M872" t="str">
            <v>26.04.01</v>
          </cell>
        </row>
        <row r="873">
          <cell r="H873">
            <v>5647</v>
          </cell>
          <cell r="I873">
            <v>33903</v>
          </cell>
        </row>
        <row r="873">
          <cell r="K873" t="str">
            <v>DROSZCZAK</v>
          </cell>
          <cell r="L873" t="str">
            <v>DAWID</v>
          </cell>
          <cell r="M873" t="str">
            <v>31.08.98</v>
          </cell>
        </row>
        <row r="874">
          <cell r="H874">
            <v>5648</v>
          </cell>
          <cell r="I874">
            <v>10512</v>
          </cell>
        </row>
        <row r="874">
          <cell r="K874" t="str">
            <v>DROSZCZAK</v>
          </cell>
          <cell r="L874" t="str">
            <v>MIROSŁAW</v>
          </cell>
          <cell r="M874" t="str">
            <v>26.07.71</v>
          </cell>
        </row>
        <row r="875">
          <cell r="H875">
            <v>6266</v>
          </cell>
          <cell r="I875">
            <v>37676</v>
          </cell>
        </row>
        <row r="875">
          <cell r="K875" t="str">
            <v>DYMURA</v>
          </cell>
          <cell r="L875" t="str">
            <v>ALICJA</v>
          </cell>
          <cell r="M875" t="str">
            <v>05.04.87</v>
          </cell>
        </row>
        <row r="876">
          <cell r="H876">
            <v>5660</v>
          </cell>
          <cell r="I876">
            <v>25049</v>
          </cell>
        </row>
        <row r="876">
          <cell r="K876" t="str">
            <v>FALKOWSKA</v>
          </cell>
          <cell r="L876" t="str">
            <v>DOMINIKA</v>
          </cell>
          <cell r="M876" t="str">
            <v>03.11.94</v>
          </cell>
        </row>
        <row r="877">
          <cell r="H877">
            <v>6263</v>
          </cell>
          <cell r="I877">
            <v>37673</v>
          </cell>
        </row>
        <row r="877">
          <cell r="K877" t="str">
            <v>FALKOWSKA</v>
          </cell>
          <cell r="L877" t="str">
            <v>MONIKA</v>
          </cell>
          <cell r="M877" t="str">
            <v>03.03.96</v>
          </cell>
        </row>
        <row r="878">
          <cell r="H878">
            <v>5634</v>
          </cell>
          <cell r="I878">
            <v>6649</v>
          </cell>
        </row>
        <row r="878">
          <cell r="K878" t="str">
            <v>KLIMKIEWICZ</v>
          </cell>
          <cell r="L878" t="str">
            <v>ZBIGNIEW</v>
          </cell>
          <cell r="M878" t="str">
            <v>19.02.73</v>
          </cell>
        </row>
        <row r="879">
          <cell r="H879">
            <v>6264</v>
          </cell>
          <cell r="I879">
            <v>37674</v>
          </cell>
        </row>
        <row r="879">
          <cell r="K879" t="str">
            <v>KOTWICA</v>
          </cell>
          <cell r="L879" t="str">
            <v>MARTYNA</v>
          </cell>
          <cell r="M879" t="str">
            <v>16.04.00</v>
          </cell>
        </row>
        <row r="880">
          <cell r="H880">
            <v>5649</v>
          </cell>
          <cell r="I880">
            <v>11185</v>
          </cell>
        </row>
        <row r="880">
          <cell r="K880" t="str">
            <v>KRAJEWSKI</v>
          </cell>
          <cell r="L880" t="str">
            <v>KRYSTIAN</v>
          </cell>
          <cell r="M880" t="str">
            <v>26.03.87</v>
          </cell>
        </row>
        <row r="881">
          <cell r="H881">
            <v>5635</v>
          </cell>
          <cell r="I881">
            <v>6650</v>
          </cell>
        </row>
        <row r="881">
          <cell r="K881" t="str">
            <v>KRASUCKI</v>
          </cell>
          <cell r="L881" t="str">
            <v>ARTUR</v>
          </cell>
          <cell r="M881" t="str">
            <v>12.06.63</v>
          </cell>
        </row>
        <row r="882">
          <cell r="H882">
            <v>5661</v>
          </cell>
          <cell r="I882">
            <v>36522</v>
          </cell>
        </row>
        <row r="882">
          <cell r="K882" t="str">
            <v>ŁACH</v>
          </cell>
          <cell r="L882" t="str">
            <v>ARKADIUSZ</v>
          </cell>
          <cell r="M882" t="str">
            <v>10.12.80</v>
          </cell>
        </row>
        <row r="883">
          <cell r="H883">
            <v>5636</v>
          </cell>
          <cell r="I883">
            <v>32946</v>
          </cell>
        </row>
        <row r="883">
          <cell r="K883" t="str">
            <v>MARCINISZYN</v>
          </cell>
          <cell r="L883" t="str">
            <v>JANUSZ</v>
          </cell>
          <cell r="M883" t="str">
            <v>28.08.65</v>
          </cell>
        </row>
        <row r="884">
          <cell r="H884">
            <v>5637</v>
          </cell>
          <cell r="I884">
            <v>7385</v>
          </cell>
        </row>
        <row r="884">
          <cell r="K884" t="str">
            <v>MISIEWICZ</v>
          </cell>
          <cell r="L884" t="str">
            <v>WOJCIECH</v>
          </cell>
          <cell r="M884" t="str">
            <v>15.06.71</v>
          </cell>
        </row>
        <row r="885">
          <cell r="H885">
            <v>5650</v>
          </cell>
          <cell r="I885">
            <v>32420</v>
          </cell>
        </row>
        <row r="885">
          <cell r="K885" t="str">
            <v>MURAWSKA</v>
          </cell>
          <cell r="L885" t="str">
            <v>JUSTYNA</v>
          </cell>
          <cell r="M885" t="str">
            <v>18.04.95</v>
          </cell>
        </row>
        <row r="886">
          <cell r="H886">
            <v>5662</v>
          </cell>
          <cell r="I886">
            <v>21278</v>
          </cell>
        </row>
        <row r="886">
          <cell r="K886" t="str">
            <v>NAJDEK</v>
          </cell>
          <cell r="L886" t="str">
            <v>ANITA</v>
          </cell>
          <cell r="M886" t="str">
            <v>12.12.94</v>
          </cell>
        </row>
        <row r="887">
          <cell r="H887">
            <v>5632</v>
          </cell>
          <cell r="I887">
            <v>6648</v>
          </cell>
        </row>
        <row r="887">
          <cell r="K887" t="str">
            <v>NIEWIADOMSKI</v>
          </cell>
          <cell r="L887" t="str">
            <v>JAROSŁAW</v>
          </cell>
          <cell r="M887" t="str">
            <v>27.09.72</v>
          </cell>
        </row>
        <row r="888">
          <cell r="H888">
            <v>5633</v>
          </cell>
          <cell r="I888">
            <v>7438</v>
          </cell>
        </row>
        <row r="888">
          <cell r="K888" t="str">
            <v>PAŁCZYŃSKI</v>
          </cell>
          <cell r="L888" t="str">
            <v>RYSZARD</v>
          </cell>
          <cell r="M888" t="str">
            <v>17.07.57</v>
          </cell>
        </row>
        <row r="889">
          <cell r="H889">
            <v>5641</v>
          </cell>
          <cell r="I889">
            <v>19885</v>
          </cell>
        </row>
        <row r="889">
          <cell r="K889" t="str">
            <v>PAWLUS</v>
          </cell>
          <cell r="L889" t="str">
            <v>PIOTR</v>
          </cell>
          <cell r="M889" t="str">
            <v>17.04.88</v>
          </cell>
        </row>
        <row r="890">
          <cell r="H890">
            <v>5651</v>
          </cell>
          <cell r="I890">
            <v>16866</v>
          </cell>
        </row>
        <row r="890">
          <cell r="K890" t="str">
            <v>PAWŁOWSKI</v>
          </cell>
          <cell r="L890" t="str">
            <v>DAMIAN</v>
          </cell>
          <cell r="M890" t="str">
            <v>31.12.87</v>
          </cell>
        </row>
        <row r="891">
          <cell r="H891">
            <v>5652</v>
          </cell>
          <cell r="I891">
            <v>16867</v>
          </cell>
        </row>
        <row r="891">
          <cell r="K891" t="str">
            <v>PAWŁOWSKI</v>
          </cell>
          <cell r="L891" t="str">
            <v>MATEUSZ</v>
          </cell>
          <cell r="M891" t="str">
            <v>31.12.87</v>
          </cell>
        </row>
        <row r="892">
          <cell r="H892">
            <v>5644</v>
          </cell>
          <cell r="I892">
            <v>22568</v>
          </cell>
        </row>
        <row r="892">
          <cell r="K892" t="str">
            <v>PAWŁOWSKI</v>
          </cell>
          <cell r="L892" t="str">
            <v>WIESŁAW</v>
          </cell>
          <cell r="M892" t="str">
            <v>20.10.53</v>
          </cell>
        </row>
        <row r="893">
          <cell r="H893">
            <v>5658</v>
          </cell>
          <cell r="I893">
            <v>19887</v>
          </cell>
        </row>
        <row r="893">
          <cell r="K893" t="str">
            <v>PETRYKÓW</v>
          </cell>
          <cell r="L893" t="str">
            <v>DOMINIKA</v>
          </cell>
          <cell r="M893" t="str">
            <v>22.11.94</v>
          </cell>
        </row>
        <row r="894">
          <cell r="H894">
            <v>5640</v>
          </cell>
          <cell r="I894">
            <v>6652</v>
          </cell>
        </row>
        <row r="894">
          <cell r="K894" t="str">
            <v>PETRYKÓW</v>
          </cell>
          <cell r="L894" t="str">
            <v>STANISŁAW</v>
          </cell>
          <cell r="M894" t="str">
            <v>19.04.60</v>
          </cell>
        </row>
        <row r="895">
          <cell r="H895">
            <v>5653</v>
          </cell>
          <cell r="I895">
            <v>35695</v>
          </cell>
        </row>
        <row r="895">
          <cell r="K895" t="str">
            <v>POCHYRA</v>
          </cell>
          <cell r="L895" t="str">
            <v>KRZYSZTOF</v>
          </cell>
          <cell r="M895" t="str">
            <v>11.07.02</v>
          </cell>
        </row>
        <row r="896">
          <cell r="H896">
            <v>5654</v>
          </cell>
          <cell r="I896">
            <v>9727</v>
          </cell>
        </row>
        <row r="896">
          <cell r="K896" t="str">
            <v>POCHYRA</v>
          </cell>
          <cell r="L896" t="str">
            <v>PRZEMYSŁAW</v>
          </cell>
          <cell r="M896" t="str">
            <v>07.08.80</v>
          </cell>
        </row>
        <row r="897">
          <cell r="H897">
            <v>5657</v>
          </cell>
          <cell r="I897">
            <v>34838</v>
          </cell>
        </row>
        <row r="897">
          <cell r="K897" t="str">
            <v>POLAŃSKA</v>
          </cell>
          <cell r="L897" t="str">
            <v>KLAUDIA</v>
          </cell>
          <cell r="M897" t="str">
            <v>25.10.00</v>
          </cell>
        </row>
        <row r="898">
          <cell r="H898">
            <v>5655</v>
          </cell>
          <cell r="I898">
            <v>36519</v>
          </cell>
        </row>
        <row r="898">
          <cell r="K898" t="str">
            <v>RADZIKOWSKI</v>
          </cell>
          <cell r="L898" t="str">
            <v>DOMINIK</v>
          </cell>
          <cell r="M898" t="str">
            <v>20.03.00</v>
          </cell>
        </row>
        <row r="899">
          <cell r="H899">
            <v>5646</v>
          </cell>
          <cell r="I899">
            <v>28435</v>
          </cell>
        </row>
        <row r="899">
          <cell r="K899" t="str">
            <v>ROBERT</v>
          </cell>
          <cell r="L899" t="str">
            <v>KONRAD</v>
          </cell>
          <cell r="M899" t="str">
            <v>18.05.98</v>
          </cell>
        </row>
        <row r="900">
          <cell r="H900">
            <v>5643</v>
          </cell>
          <cell r="I900">
            <v>2323</v>
          </cell>
        </row>
        <row r="900">
          <cell r="K900" t="str">
            <v>ROGÓŻ</v>
          </cell>
          <cell r="L900" t="str">
            <v>KRZYSZTOF</v>
          </cell>
          <cell r="M900" t="str">
            <v>25.04.76</v>
          </cell>
        </row>
        <row r="901">
          <cell r="H901">
            <v>5642</v>
          </cell>
          <cell r="I901">
            <v>25461</v>
          </cell>
        </row>
        <row r="901">
          <cell r="K901" t="str">
            <v>STODOLNY</v>
          </cell>
          <cell r="L901" t="str">
            <v>SŁAWOMIR</v>
          </cell>
          <cell r="M901" t="str">
            <v>11.08.67</v>
          </cell>
        </row>
        <row r="902">
          <cell r="H902">
            <v>5638</v>
          </cell>
          <cell r="I902">
            <v>1418</v>
          </cell>
        </row>
        <row r="902">
          <cell r="K902" t="str">
            <v>SZUSTKA</v>
          </cell>
          <cell r="L902" t="str">
            <v>ŁUKASZ</v>
          </cell>
          <cell r="M902" t="str">
            <v>25.08.82</v>
          </cell>
        </row>
        <row r="903">
          <cell r="H903">
            <v>5639</v>
          </cell>
          <cell r="I903">
            <v>6647</v>
          </cell>
        </row>
        <row r="903">
          <cell r="K903" t="str">
            <v>SZUSTKA</v>
          </cell>
          <cell r="L903" t="str">
            <v>MARIUSZ</v>
          </cell>
          <cell r="M903" t="str">
            <v>09.09.81</v>
          </cell>
        </row>
        <row r="904">
          <cell r="H904">
            <v>5663</v>
          </cell>
          <cell r="I904">
            <v>25050</v>
          </cell>
        </row>
        <row r="904">
          <cell r="K904" t="str">
            <v>ŚWITAŁA</v>
          </cell>
          <cell r="L904" t="str">
            <v>KAROLINA</v>
          </cell>
          <cell r="M904" t="str">
            <v>30.03.94</v>
          </cell>
        </row>
        <row r="905">
          <cell r="H905">
            <v>6265</v>
          </cell>
          <cell r="I905">
            <v>37675</v>
          </cell>
        </row>
        <row r="905">
          <cell r="K905" t="str">
            <v>TARNAWSKA</v>
          </cell>
          <cell r="L905" t="str">
            <v>KATARZYNA</v>
          </cell>
          <cell r="M905" t="str">
            <v>26.07.86</v>
          </cell>
        </row>
        <row r="906">
          <cell r="H906">
            <v>5656</v>
          </cell>
          <cell r="I906">
            <v>35696</v>
          </cell>
        </row>
        <row r="906">
          <cell r="K906" t="str">
            <v>WOJTUŃ</v>
          </cell>
          <cell r="L906" t="str">
            <v>TOMASZ</v>
          </cell>
          <cell r="M906" t="str">
            <v>24.11.00</v>
          </cell>
        </row>
        <row r="907">
          <cell r="H907">
            <v>5645</v>
          </cell>
          <cell r="I907">
            <v>32313</v>
          </cell>
        </row>
        <row r="907">
          <cell r="K907" t="str">
            <v>WÓJCIK</v>
          </cell>
          <cell r="L907" t="str">
            <v>ŁUKASZ</v>
          </cell>
          <cell r="M907" t="str">
            <v>02.10.97</v>
          </cell>
        </row>
        <row r="908">
          <cell r="H908">
            <v>8646</v>
          </cell>
          <cell r="I908">
            <v>36202</v>
          </cell>
        </row>
        <row r="908">
          <cell r="K908" t="str">
            <v>GAŁĄZKA</v>
          </cell>
          <cell r="L908" t="str">
            <v>KRZYSZTOF</v>
          </cell>
          <cell r="M908" t="str">
            <v>24.07.93</v>
          </cell>
        </row>
        <row r="909">
          <cell r="H909">
            <v>8643</v>
          </cell>
          <cell r="I909">
            <v>1416</v>
          </cell>
        </row>
        <row r="909">
          <cell r="K909" t="str">
            <v>OWOC</v>
          </cell>
          <cell r="L909" t="str">
            <v>ŁUKASZ</v>
          </cell>
          <cell r="M909" t="str">
            <v>08.06.82</v>
          </cell>
        </row>
        <row r="910">
          <cell r="H910">
            <v>8799</v>
          </cell>
          <cell r="I910">
            <v>38251</v>
          </cell>
        </row>
        <row r="910">
          <cell r="K910" t="str">
            <v>PASTERNAK</v>
          </cell>
          <cell r="L910" t="str">
            <v>PRZEMYSŁAW</v>
          </cell>
          <cell r="M910" t="str">
            <v>14.07.90</v>
          </cell>
        </row>
        <row r="911">
          <cell r="H911">
            <v>8645</v>
          </cell>
          <cell r="I911">
            <v>36204</v>
          </cell>
        </row>
        <row r="911">
          <cell r="K911" t="str">
            <v>PILNY</v>
          </cell>
          <cell r="L911" t="str">
            <v>ERNEST</v>
          </cell>
          <cell r="M911" t="str">
            <v>02.06.95</v>
          </cell>
        </row>
        <row r="912">
          <cell r="H912">
            <v>8800</v>
          </cell>
          <cell r="I912">
            <v>38252</v>
          </cell>
        </row>
        <row r="912">
          <cell r="K912" t="str">
            <v>SZYMONOWICZ</v>
          </cell>
          <cell r="L912" t="str">
            <v>NATALIA</v>
          </cell>
          <cell r="M912" t="str">
            <v>03.01.98</v>
          </cell>
        </row>
        <row r="913">
          <cell r="H913">
            <v>8647</v>
          </cell>
          <cell r="I913">
            <v>36200</v>
          </cell>
        </row>
        <row r="913">
          <cell r="K913" t="str">
            <v>ŚPIEWAK</v>
          </cell>
          <cell r="L913" t="str">
            <v>WIKTORIA</v>
          </cell>
          <cell r="M913" t="str">
            <v>10.08.99</v>
          </cell>
        </row>
        <row r="914">
          <cell r="H914">
            <v>9883</v>
          </cell>
          <cell r="I914">
            <v>5401</v>
          </cell>
        </row>
        <row r="914">
          <cell r="K914" t="str">
            <v>TOMCZAK</v>
          </cell>
          <cell r="L914" t="str">
            <v>PIOTR</v>
          </cell>
          <cell r="M914" t="str">
            <v>29.06.83</v>
          </cell>
        </row>
        <row r="915">
          <cell r="H915">
            <v>8644</v>
          </cell>
          <cell r="I915">
            <v>36209</v>
          </cell>
        </row>
        <row r="915">
          <cell r="K915" t="str">
            <v>WOJNAROWICZ</v>
          </cell>
          <cell r="L915" t="str">
            <v>PAWEŁ</v>
          </cell>
          <cell r="M915" t="str">
            <v>27.05.89</v>
          </cell>
        </row>
        <row r="916">
          <cell r="H916">
            <v>5664</v>
          </cell>
          <cell r="I916">
            <v>10503</v>
          </cell>
        </row>
        <row r="916">
          <cell r="K916" t="str">
            <v>ATLAK</v>
          </cell>
          <cell r="L916" t="str">
            <v>MIŁOSZ</v>
          </cell>
          <cell r="M916" t="str">
            <v>22.01.90</v>
          </cell>
        </row>
        <row r="917">
          <cell r="H917">
            <v>9884</v>
          </cell>
          <cell r="I917">
            <v>8258</v>
          </cell>
        </row>
        <row r="917">
          <cell r="K917" t="str">
            <v>BARTNIKOWSKI</v>
          </cell>
          <cell r="L917" t="str">
            <v>DAMIAN</v>
          </cell>
          <cell r="M917" t="str">
            <v>25.11.86</v>
          </cell>
        </row>
        <row r="918">
          <cell r="H918">
            <v>5665</v>
          </cell>
          <cell r="I918">
            <v>7112</v>
          </cell>
        </row>
        <row r="918">
          <cell r="K918" t="str">
            <v>BIAŁEK</v>
          </cell>
          <cell r="L918" t="str">
            <v>ANDRZEJ</v>
          </cell>
          <cell r="M918" t="str">
            <v>12.08.65</v>
          </cell>
        </row>
        <row r="919">
          <cell r="H919">
            <v>5677</v>
          </cell>
          <cell r="I919">
            <v>26209</v>
          </cell>
        </row>
        <row r="919">
          <cell r="K919" t="str">
            <v>BIAŁEK</v>
          </cell>
          <cell r="L919" t="str">
            <v>BARTŁOMIEJ</v>
          </cell>
          <cell r="M919" t="str">
            <v>01.06.93</v>
          </cell>
        </row>
        <row r="920">
          <cell r="H920">
            <v>5666</v>
          </cell>
          <cell r="I920">
            <v>7113</v>
          </cell>
        </row>
        <row r="920">
          <cell r="K920" t="str">
            <v>BUTRYM</v>
          </cell>
          <cell r="L920" t="str">
            <v>DARIUSZ</v>
          </cell>
          <cell r="M920" t="str">
            <v>15.01.72</v>
          </cell>
        </row>
        <row r="921">
          <cell r="H921">
            <v>5668</v>
          </cell>
          <cell r="I921">
            <v>34219</v>
          </cell>
        </row>
        <row r="921">
          <cell r="K921" t="str">
            <v>BUTRYM</v>
          </cell>
          <cell r="L921" t="str">
            <v>SANDRA</v>
          </cell>
          <cell r="M921" t="str">
            <v>31.05.00</v>
          </cell>
        </row>
        <row r="922">
          <cell r="H922">
            <v>9885</v>
          </cell>
          <cell r="I922">
            <v>10507</v>
          </cell>
        </row>
        <row r="922">
          <cell r="K922" t="str">
            <v>FORNAL</v>
          </cell>
          <cell r="L922" t="str">
            <v>KRZYSZTOF</v>
          </cell>
          <cell r="M922" t="str">
            <v>26.07.89</v>
          </cell>
        </row>
        <row r="923">
          <cell r="H923">
            <v>9722</v>
          </cell>
          <cell r="I923">
            <v>5475</v>
          </cell>
        </row>
        <row r="923">
          <cell r="K923" t="str">
            <v>HERKA</v>
          </cell>
          <cell r="L923" t="str">
            <v>KORNEL</v>
          </cell>
          <cell r="M923" t="str">
            <v>16.04.86</v>
          </cell>
        </row>
        <row r="924">
          <cell r="H924">
            <v>5669</v>
          </cell>
          <cell r="I924">
            <v>31727</v>
          </cell>
        </row>
        <row r="924">
          <cell r="K924" t="str">
            <v>KOCAN</v>
          </cell>
          <cell r="L924" t="str">
            <v>MICHAŁ</v>
          </cell>
          <cell r="M924" t="str">
            <v>23.04.98</v>
          </cell>
        </row>
        <row r="925">
          <cell r="H925">
            <v>5676</v>
          </cell>
          <cell r="I925">
            <v>31724</v>
          </cell>
        </row>
        <row r="925">
          <cell r="K925" t="str">
            <v>KUDELSKI</v>
          </cell>
          <cell r="L925" t="str">
            <v>ADRIAN</v>
          </cell>
          <cell r="M925" t="str">
            <v>05.02.98</v>
          </cell>
        </row>
        <row r="926">
          <cell r="H926">
            <v>5670</v>
          </cell>
          <cell r="I926">
            <v>31733</v>
          </cell>
        </row>
        <row r="926">
          <cell r="K926" t="str">
            <v>SIKORA</v>
          </cell>
          <cell r="L926" t="str">
            <v>PATRYK</v>
          </cell>
          <cell r="M926" t="str">
            <v>08.08.96</v>
          </cell>
        </row>
        <row r="927">
          <cell r="H927">
            <v>5671</v>
          </cell>
          <cell r="I927">
            <v>23693</v>
          </cell>
        </row>
        <row r="927">
          <cell r="K927" t="str">
            <v>SKORUPSKI</v>
          </cell>
          <cell r="L927" t="str">
            <v>AMADEUSZ</v>
          </cell>
          <cell r="M927" t="str">
            <v>25.02.94</v>
          </cell>
        </row>
        <row r="928">
          <cell r="H928">
            <v>5672</v>
          </cell>
          <cell r="I928">
            <v>18410</v>
          </cell>
        </row>
        <row r="928">
          <cell r="K928" t="str">
            <v>SZPAK</v>
          </cell>
          <cell r="L928" t="str">
            <v>KRZYSZTOF</v>
          </cell>
          <cell r="M928" t="str">
            <v>07.01.94</v>
          </cell>
        </row>
        <row r="929">
          <cell r="H929">
            <v>5667</v>
          </cell>
          <cell r="I929">
            <v>18409</v>
          </cell>
        </row>
        <row r="929">
          <cell r="K929" t="str">
            <v>ŚWIDER</v>
          </cell>
          <cell r="L929" t="str">
            <v>PAWEŁ</v>
          </cell>
          <cell r="M929" t="str">
            <v>09.05.94</v>
          </cell>
        </row>
        <row r="930">
          <cell r="H930">
            <v>5673</v>
          </cell>
          <cell r="I930">
            <v>31725</v>
          </cell>
        </row>
        <row r="930">
          <cell r="K930" t="str">
            <v>TRAWICKI</v>
          </cell>
          <cell r="L930" t="str">
            <v>DAMIAN</v>
          </cell>
          <cell r="M930" t="str">
            <v>27.04.98</v>
          </cell>
        </row>
        <row r="931">
          <cell r="H931">
            <v>5674</v>
          </cell>
          <cell r="I931">
            <v>31726</v>
          </cell>
        </row>
        <row r="931">
          <cell r="K931" t="str">
            <v>TRAWICKI</v>
          </cell>
          <cell r="L931" t="str">
            <v>DANIEL</v>
          </cell>
          <cell r="M931" t="str">
            <v>27.04.98</v>
          </cell>
        </row>
        <row r="932">
          <cell r="H932">
            <v>5675</v>
          </cell>
          <cell r="I932">
            <v>5476</v>
          </cell>
        </row>
        <row r="932">
          <cell r="K932" t="str">
            <v>ŻOŁOPA</v>
          </cell>
          <cell r="L932" t="str">
            <v>KRZYSZTOF</v>
          </cell>
          <cell r="M932" t="str">
            <v>30.05.59</v>
          </cell>
        </row>
        <row r="933">
          <cell r="H933">
            <v>1899</v>
          </cell>
          <cell r="I933">
            <v>13998</v>
          </cell>
        </row>
        <row r="933">
          <cell r="K933" t="str">
            <v>DRZYZGA</v>
          </cell>
          <cell r="L933" t="str">
            <v>PAWEŁ</v>
          </cell>
          <cell r="M933" t="str">
            <v>27.07.87</v>
          </cell>
        </row>
        <row r="934">
          <cell r="H934">
            <v>1900</v>
          </cell>
          <cell r="I934">
            <v>13983</v>
          </cell>
        </row>
        <row r="934">
          <cell r="K934" t="str">
            <v>JOCHYM</v>
          </cell>
          <cell r="L934" t="str">
            <v>MARIUSZ</v>
          </cell>
          <cell r="M934" t="str">
            <v>29.10.89</v>
          </cell>
        </row>
        <row r="935">
          <cell r="H935">
            <v>1901</v>
          </cell>
          <cell r="I935">
            <v>10478</v>
          </cell>
        </row>
        <row r="935">
          <cell r="K935" t="str">
            <v>KORUS</v>
          </cell>
          <cell r="L935" t="str">
            <v>MARCIN</v>
          </cell>
          <cell r="M935" t="str">
            <v>11.06.86</v>
          </cell>
        </row>
        <row r="936">
          <cell r="H936">
            <v>1902</v>
          </cell>
          <cell r="I936">
            <v>8248</v>
          </cell>
        </row>
        <row r="936">
          <cell r="K936" t="str">
            <v>KOWALSKI</v>
          </cell>
          <cell r="L936" t="str">
            <v>KRYSTIAN</v>
          </cell>
          <cell r="M936" t="str">
            <v>13.07.85</v>
          </cell>
        </row>
        <row r="937">
          <cell r="H937">
            <v>1903</v>
          </cell>
          <cell r="I937">
            <v>8253</v>
          </cell>
        </row>
        <row r="937">
          <cell r="K937" t="str">
            <v>KOZACZEK</v>
          </cell>
          <cell r="L937" t="str">
            <v>TOMASZ</v>
          </cell>
          <cell r="M937" t="str">
            <v>28.07.86</v>
          </cell>
        </row>
        <row r="938">
          <cell r="H938">
            <v>1904</v>
          </cell>
          <cell r="I938">
            <v>33264</v>
          </cell>
        </row>
        <row r="938">
          <cell r="K938" t="str">
            <v>MAKAJEW</v>
          </cell>
          <cell r="L938" t="str">
            <v>MACIEJ</v>
          </cell>
          <cell r="M938" t="str">
            <v>02.11.97</v>
          </cell>
        </row>
        <row r="939">
          <cell r="H939">
            <v>1905</v>
          </cell>
          <cell r="I939">
            <v>17037</v>
          </cell>
        </row>
        <row r="939">
          <cell r="K939" t="str">
            <v>OSTASIEWICZ</v>
          </cell>
          <cell r="L939" t="str">
            <v>ROBERT</v>
          </cell>
          <cell r="M939" t="str">
            <v>08.06.67</v>
          </cell>
        </row>
        <row r="940">
          <cell r="H940">
            <v>1906</v>
          </cell>
          <cell r="I940">
            <v>33263</v>
          </cell>
        </row>
        <row r="940">
          <cell r="K940" t="str">
            <v>SKOWRONEK</v>
          </cell>
          <cell r="L940" t="str">
            <v>SZYMON</v>
          </cell>
          <cell r="M940" t="str">
            <v>10.02.96</v>
          </cell>
        </row>
        <row r="941">
          <cell r="H941">
            <v>5678</v>
          </cell>
          <cell r="I941">
            <v>36793</v>
          </cell>
        </row>
        <row r="941">
          <cell r="K941" t="str">
            <v>STACHOWIAK</v>
          </cell>
          <cell r="L941" t="str">
            <v>ŁUKASZ</v>
          </cell>
          <cell r="M941" t="str">
            <v>13.04.98</v>
          </cell>
        </row>
        <row r="942">
          <cell r="H942">
            <v>1907</v>
          </cell>
          <cell r="I942">
            <v>29385</v>
          </cell>
        </row>
        <row r="942">
          <cell r="K942" t="str">
            <v>SZUL</v>
          </cell>
          <cell r="L942" t="str">
            <v>AGATA</v>
          </cell>
          <cell r="M942" t="str">
            <v>03.04.95</v>
          </cell>
        </row>
        <row r="943">
          <cell r="H943">
            <v>1908</v>
          </cell>
          <cell r="I943">
            <v>29386</v>
          </cell>
        </row>
        <row r="943">
          <cell r="K943" t="str">
            <v>SZUL</v>
          </cell>
          <cell r="L943" t="str">
            <v>PATRYCJA</v>
          </cell>
          <cell r="M943" t="str">
            <v>21.01.94</v>
          </cell>
        </row>
        <row r="944">
          <cell r="H944">
            <v>1909</v>
          </cell>
          <cell r="I944">
            <v>14010</v>
          </cell>
        </row>
        <row r="944">
          <cell r="K944" t="str">
            <v>ZIĘBA</v>
          </cell>
          <cell r="L944" t="str">
            <v>TADEUSZ</v>
          </cell>
          <cell r="M944" t="str">
            <v>20.08.58</v>
          </cell>
        </row>
        <row r="945">
          <cell r="H945">
            <v>5679</v>
          </cell>
          <cell r="I945">
            <v>31266</v>
          </cell>
        </row>
        <row r="945">
          <cell r="K945" t="str">
            <v>BISKUP</v>
          </cell>
          <cell r="L945" t="str">
            <v>WOJCIECH</v>
          </cell>
          <cell r="M945" t="str">
            <v>02.04.95</v>
          </cell>
        </row>
        <row r="946">
          <cell r="H946">
            <v>5680</v>
          </cell>
          <cell r="I946">
            <v>31268</v>
          </cell>
        </row>
        <row r="946">
          <cell r="K946" t="str">
            <v>HANECKI</v>
          </cell>
          <cell r="L946" t="str">
            <v>BARTŁOMIEJ</v>
          </cell>
          <cell r="M946" t="str">
            <v>25.01.93</v>
          </cell>
        </row>
        <row r="947">
          <cell r="H947">
            <v>5681</v>
          </cell>
          <cell r="I947">
            <v>23954</v>
          </cell>
        </row>
        <row r="947">
          <cell r="K947" t="str">
            <v>IŁOWSKI</v>
          </cell>
          <cell r="L947" t="str">
            <v>WIESŁAW</v>
          </cell>
          <cell r="M947" t="str">
            <v>07.08.58</v>
          </cell>
        </row>
        <row r="948">
          <cell r="H948">
            <v>5682</v>
          </cell>
          <cell r="I948">
            <v>16816</v>
          </cell>
        </row>
        <row r="948">
          <cell r="K948" t="str">
            <v>JANUS</v>
          </cell>
          <cell r="L948" t="str">
            <v>JÓZEF</v>
          </cell>
          <cell r="M948" t="str">
            <v>01.04.90</v>
          </cell>
        </row>
        <row r="949">
          <cell r="H949">
            <v>5683</v>
          </cell>
          <cell r="I949">
            <v>11192</v>
          </cell>
        </row>
        <row r="949">
          <cell r="K949" t="str">
            <v>KARCZMARZ</v>
          </cell>
          <cell r="L949" t="str">
            <v>JERZY</v>
          </cell>
          <cell r="M949" t="str">
            <v>22.02.62</v>
          </cell>
        </row>
        <row r="950">
          <cell r="H950">
            <v>5684</v>
          </cell>
          <cell r="I950">
            <v>8291</v>
          </cell>
        </row>
        <row r="950">
          <cell r="K950" t="str">
            <v>KONIECZNY</v>
          </cell>
          <cell r="L950" t="str">
            <v>WALDEMAR</v>
          </cell>
          <cell r="M950" t="str">
            <v>01.05.51</v>
          </cell>
        </row>
        <row r="951">
          <cell r="H951">
            <v>5685</v>
          </cell>
          <cell r="I951">
            <v>8292</v>
          </cell>
        </row>
        <row r="951">
          <cell r="K951" t="str">
            <v>MATKOWSKI</v>
          </cell>
          <cell r="L951" t="str">
            <v>KRZYSZTOF</v>
          </cell>
          <cell r="M951" t="str">
            <v>01.01.57</v>
          </cell>
        </row>
        <row r="952">
          <cell r="H952">
            <v>5687</v>
          </cell>
          <cell r="I952">
            <v>9141</v>
          </cell>
        </row>
        <row r="952">
          <cell r="K952" t="str">
            <v>MIELKO</v>
          </cell>
          <cell r="L952" t="str">
            <v>PIOTR</v>
          </cell>
          <cell r="M952" t="str">
            <v>28.01.79</v>
          </cell>
        </row>
        <row r="953">
          <cell r="H953">
            <v>5686</v>
          </cell>
          <cell r="I953">
            <v>8290</v>
          </cell>
        </row>
        <row r="953">
          <cell r="K953" t="str">
            <v>MOLIŃSKI</v>
          </cell>
          <cell r="L953" t="str">
            <v>JAN</v>
          </cell>
          <cell r="M953" t="str">
            <v>07.02.59</v>
          </cell>
        </row>
        <row r="954">
          <cell r="H954">
            <v>5688</v>
          </cell>
          <cell r="I954">
            <v>31269</v>
          </cell>
        </row>
        <row r="954">
          <cell r="K954" t="str">
            <v>NIEDŹWIECKI</v>
          </cell>
          <cell r="L954" t="str">
            <v>HUBERT</v>
          </cell>
          <cell r="M954" t="str">
            <v>06.06.94</v>
          </cell>
        </row>
        <row r="955">
          <cell r="H955">
            <v>5689</v>
          </cell>
          <cell r="I955">
            <v>6671</v>
          </cell>
        </row>
        <row r="955">
          <cell r="K955" t="str">
            <v>OLKOWSKI</v>
          </cell>
          <cell r="L955" t="str">
            <v>PAWEŁ</v>
          </cell>
          <cell r="M955" t="str">
            <v>10.11.54</v>
          </cell>
        </row>
        <row r="956">
          <cell r="H956">
            <v>5690</v>
          </cell>
          <cell r="I956">
            <v>31270</v>
          </cell>
        </row>
        <row r="956">
          <cell r="K956" t="str">
            <v>SULIKOWSKI</v>
          </cell>
          <cell r="L956" t="str">
            <v>ROBERT</v>
          </cell>
          <cell r="M956" t="str">
            <v>14.08.93</v>
          </cell>
        </row>
        <row r="957">
          <cell r="H957">
            <v>5691</v>
          </cell>
          <cell r="I957">
            <v>19054</v>
          </cell>
        </row>
        <row r="957">
          <cell r="K957" t="str">
            <v>WITIAK</v>
          </cell>
          <cell r="L957" t="str">
            <v>PIOTR</v>
          </cell>
          <cell r="M957" t="str">
            <v>15.03.69</v>
          </cell>
        </row>
        <row r="958">
          <cell r="H958">
            <v>5692</v>
          </cell>
          <cell r="I958">
            <v>35692</v>
          </cell>
        </row>
        <row r="958">
          <cell r="K958" t="str">
            <v>WRÓBLEWSKI</v>
          </cell>
          <cell r="L958" t="str">
            <v>ADAM</v>
          </cell>
          <cell r="M958" t="str">
            <v>12.12.96</v>
          </cell>
        </row>
        <row r="959">
          <cell r="H959">
            <v>5693</v>
          </cell>
          <cell r="I959">
            <v>31271</v>
          </cell>
        </row>
        <row r="959">
          <cell r="K959" t="str">
            <v>ŻUBER</v>
          </cell>
          <cell r="L959" t="str">
            <v>KONRAD</v>
          </cell>
          <cell r="M959" t="str">
            <v>27.08.94</v>
          </cell>
        </row>
        <row r="960">
          <cell r="H960">
            <v>5694</v>
          </cell>
          <cell r="I960">
            <v>308</v>
          </cell>
        </row>
        <row r="960">
          <cell r="K960" t="str">
            <v>BAKALARSKI</v>
          </cell>
          <cell r="L960" t="str">
            <v>MICHAŁ</v>
          </cell>
          <cell r="M960" t="str">
            <v>09.05.80</v>
          </cell>
        </row>
        <row r="961">
          <cell r="H961">
            <v>5695</v>
          </cell>
          <cell r="I961">
            <v>26487</v>
          </cell>
        </row>
        <row r="961">
          <cell r="K961" t="str">
            <v>BIAŁY</v>
          </cell>
          <cell r="L961" t="str">
            <v>ALEKSANDER</v>
          </cell>
          <cell r="M961" t="str">
            <v>24.06.58</v>
          </cell>
        </row>
        <row r="962">
          <cell r="H962">
            <v>5696</v>
          </cell>
          <cell r="I962">
            <v>6645</v>
          </cell>
        </row>
        <row r="962">
          <cell r="K962" t="str">
            <v>CECOT</v>
          </cell>
          <cell r="L962" t="str">
            <v>ADAM</v>
          </cell>
          <cell r="M962" t="str">
            <v>24.12.59</v>
          </cell>
        </row>
        <row r="963">
          <cell r="H963">
            <v>5697</v>
          </cell>
          <cell r="I963">
            <v>5230</v>
          </cell>
        </row>
        <row r="963">
          <cell r="K963" t="str">
            <v>DĘBSKI</v>
          </cell>
          <cell r="L963" t="str">
            <v>JERZY</v>
          </cell>
          <cell r="M963" t="str">
            <v>13.06.56</v>
          </cell>
        </row>
        <row r="964">
          <cell r="H964">
            <v>5698</v>
          </cell>
          <cell r="I964">
            <v>53</v>
          </cell>
        </row>
        <row r="964">
          <cell r="K964" t="str">
            <v>GIRULSKI</v>
          </cell>
          <cell r="L964" t="str">
            <v>JAROSŁAW</v>
          </cell>
          <cell r="M964" t="str">
            <v>22.06.77</v>
          </cell>
        </row>
        <row r="965">
          <cell r="H965">
            <v>5699</v>
          </cell>
          <cell r="I965">
            <v>68</v>
          </cell>
        </row>
        <row r="965">
          <cell r="K965" t="str">
            <v>GIRULSKI</v>
          </cell>
          <cell r="L965" t="str">
            <v>ROBERT</v>
          </cell>
          <cell r="M965" t="str">
            <v>17.05.74</v>
          </cell>
        </row>
        <row r="966">
          <cell r="H966">
            <v>5700</v>
          </cell>
          <cell r="I966">
            <v>34557</v>
          </cell>
        </row>
        <row r="966">
          <cell r="K966" t="str">
            <v>GROBELAK</v>
          </cell>
          <cell r="L966" t="str">
            <v>MARIUSZ</v>
          </cell>
          <cell r="M966" t="str">
            <v>11.11.61</v>
          </cell>
        </row>
        <row r="967">
          <cell r="H967">
            <v>5701</v>
          </cell>
          <cell r="I967">
            <v>23220</v>
          </cell>
        </row>
        <row r="967">
          <cell r="K967" t="str">
            <v>JĘDREK</v>
          </cell>
          <cell r="L967" t="str">
            <v>KRZYSZTOF</v>
          </cell>
          <cell r="M967" t="str">
            <v>23.02.93</v>
          </cell>
        </row>
        <row r="968">
          <cell r="H968">
            <v>5702</v>
          </cell>
          <cell r="I968">
            <v>34558</v>
          </cell>
        </row>
        <row r="968">
          <cell r="K968" t="str">
            <v>KĘSZCZYK</v>
          </cell>
          <cell r="L968" t="str">
            <v>BOGDAN</v>
          </cell>
          <cell r="M968" t="str">
            <v>14.09.59</v>
          </cell>
        </row>
        <row r="969">
          <cell r="H969">
            <v>5703</v>
          </cell>
          <cell r="I969">
            <v>5357</v>
          </cell>
        </row>
        <row r="969">
          <cell r="K969" t="str">
            <v>KUSEK</v>
          </cell>
          <cell r="L969" t="str">
            <v>LUCJAN</v>
          </cell>
          <cell r="M969" t="str">
            <v>20.08.48</v>
          </cell>
        </row>
        <row r="970">
          <cell r="H970">
            <v>5704</v>
          </cell>
          <cell r="I970">
            <v>1509</v>
          </cell>
        </row>
        <row r="970">
          <cell r="K970" t="str">
            <v>MRÓZ</v>
          </cell>
          <cell r="L970" t="str">
            <v>TOMASZ</v>
          </cell>
          <cell r="M970" t="str">
            <v>06.07.76</v>
          </cell>
        </row>
        <row r="971">
          <cell r="H971">
            <v>6292</v>
          </cell>
          <cell r="I971">
            <v>37702</v>
          </cell>
        </row>
        <row r="971">
          <cell r="K971" t="str">
            <v>PETRYKOWSKI</v>
          </cell>
          <cell r="L971" t="str">
            <v>PIOTR</v>
          </cell>
          <cell r="M971" t="str">
            <v>07.03.54</v>
          </cell>
        </row>
        <row r="972">
          <cell r="H972">
            <v>5705</v>
          </cell>
          <cell r="I972">
            <v>32919</v>
          </cell>
        </row>
        <row r="972">
          <cell r="K972" t="str">
            <v>PIRÓG</v>
          </cell>
          <cell r="L972" t="str">
            <v>KRZYSZTOF</v>
          </cell>
          <cell r="M972" t="str">
            <v>28.07.80</v>
          </cell>
        </row>
        <row r="973">
          <cell r="H973">
            <v>5706</v>
          </cell>
          <cell r="I973">
            <v>22188</v>
          </cell>
        </row>
        <row r="973">
          <cell r="K973" t="str">
            <v>STACHURSKI</v>
          </cell>
          <cell r="L973" t="str">
            <v>ANDRZEJ</v>
          </cell>
          <cell r="M973" t="str">
            <v>04.07.57</v>
          </cell>
        </row>
        <row r="974">
          <cell r="H974">
            <v>5707</v>
          </cell>
          <cell r="I974">
            <v>29363</v>
          </cell>
        </row>
        <row r="974">
          <cell r="K974" t="str">
            <v>TRZEWIK</v>
          </cell>
          <cell r="L974" t="str">
            <v>DARIUSZ</v>
          </cell>
          <cell r="M974" t="str">
            <v>13.12.83</v>
          </cell>
        </row>
        <row r="975">
          <cell r="H975">
            <v>9723</v>
          </cell>
          <cell r="I975">
            <v>7604</v>
          </cell>
        </row>
        <row r="975">
          <cell r="K975" t="str">
            <v>ZARĘBA</v>
          </cell>
          <cell r="L975" t="str">
            <v>ANDRZEJ</v>
          </cell>
          <cell r="M975" t="str">
            <v>27.07.73</v>
          </cell>
        </row>
        <row r="976">
          <cell r="H976">
            <v>5708</v>
          </cell>
          <cell r="I976">
            <v>19964</v>
          </cell>
        </row>
        <row r="976">
          <cell r="K976" t="str">
            <v>ZIEMNIAK</v>
          </cell>
          <cell r="L976" t="str">
            <v>DARIUSZ</v>
          </cell>
          <cell r="M976" t="str">
            <v>13.01.59</v>
          </cell>
        </row>
        <row r="977">
          <cell r="H977">
            <v>8659</v>
          </cell>
          <cell r="I977">
            <v>17011</v>
          </cell>
        </row>
        <row r="977">
          <cell r="K977" t="str">
            <v>BĄK</v>
          </cell>
          <cell r="L977" t="str">
            <v>STANISŁAW</v>
          </cell>
          <cell r="M977" t="str">
            <v>10.05.61</v>
          </cell>
        </row>
        <row r="978">
          <cell r="H978">
            <v>8660</v>
          </cell>
          <cell r="I978">
            <v>30130</v>
          </cell>
        </row>
        <row r="978">
          <cell r="K978" t="str">
            <v>CHMIEL</v>
          </cell>
          <cell r="L978" t="str">
            <v>TOMASZ</v>
          </cell>
          <cell r="M978" t="str">
            <v>22.04.55</v>
          </cell>
        </row>
        <row r="979">
          <cell r="H979">
            <v>8797</v>
          </cell>
          <cell r="I979">
            <v>38249</v>
          </cell>
        </row>
        <row r="979">
          <cell r="K979" t="str">
            <v>KNABELDORF</v>
          </cell>
          <cell r="L979" t="str">
            <v>ADRIAN</v>
          </cell>
          <cell r="M979" t="str">
            <v>09.02.94</v>
          </cell>
        </row>
        <row r="980">
          <cell r="H980">
            <v>9497</v>
          </cell>
          <cell r="I980">
            <v>14305</v>
          </cell>
        </row>
        <row r="980">
          <cell r="K980" t="str">
            <v>PAPAŁA</v>
          </cell>
          <cell r="L980" t="str">
            <v>KAROL</v>
          </cell>
          <cell r="M980" t="str">
            <v>17.11.79</v>
          </cell>
        </row>
        <row r="981">
          <cell r="H981">
            <v>9498</v>
          </cell>
          <cell r="I981">
            <v>38555</v>
          </cell>
        </row>
        <row r="981">
          <cell r="K981" t="str">
            <v>SZWIEC</v>
          </cell>
          <cell r="L981" t="str">
            <v>PIOTR</v>
          </cell>
          <cell r="M981" t="str">
            <v>19.09.87</v>
          </cell>
        </row>
        <row r="982">
          <cell r="H982">
            <v>8657</v>
          </cell>
          <cell r="I982">
            <v>22183</v>
          </cell>
        </row>
        <row r="982">
          <cell r="K982" t="str">
            <v>WNĘK</v>
          </cell>
          <cell r="L982" t="str">
            <v>ANNA</v>
          </cell>
          <cell r="M982" t="str">
            <v>07.05.74</v>
          </cell>
        </row>
        <row r="983">
          <cell r="H983">
            <v>8658</v>
          </cell>
          <cell r="I983">
            <v>14307</v>
          </cell>
        </row>
        <row r="983">
          <cell r="K983" t="str">
            <v>WNĘK</v>
          </cell>
          <cell r="L983" t="str">
            <v>SŁAWOMIR</v>
          </cell>
          <cell r="M983" t="str">
            <v>06.04.69</v>
          </cell>
        </row>
        <row r="984">
          <cell r="H984">
            <v>5711</v>
          </cell>
          <cell r="I984">
            <v>22025</v>
          </cell>
        </row>
        <row r="984">
          <cell r="K984" t="str">
            <v>BILSKI</v>
          </cell>
          <cell r="L984" t="str">
            <v>WŁADYSŁAW</v>
          </cell>
          <cell r="M984" t="str">
            <v>15.07.39</v>
          </cell>
        </row>
        <row r="985">
          <cell r="H985">
            <v>6279</v>
          </cell>
          <cell r="I985">
            <v>37689</v>
          </cell>
        </row>
        <row r="985">
          <cell r="K985" t="str">
            <v>CENTNER</v>
          </cell>
          <cell r="L985" t="str">
            <v>MARIUSZ</v>
          </cell>
          <cell r="M985" t="str">
            <v>01.10.01</v>
          </cell>
        </row>
        <row r="986">
          <cell r="H986">
            <v>6278</v>
          </cell>
          <cell r="I986">
            <v>37688</v>
          </cell>
        </row>
        <row r="986">
          <cell r="K986" t="str">
            <v>DOMARADZKA-ŻYŁA</v>
          </cell>
          <cell r="L986" t="str">
            <v>ANNA</v>
          </cell>
          <cell r="M986" t="str">
            <v>05.05.68</v>
          </cell>
        </row>
        <row r="987">
          <cell r="H987">
            <v>6277</v>
          </cell>
          <cell r="I987">
            <v>37687</v>
          </cell>
        </row>
        <row r="987">
          <cell r="K987" t="str">
            <v>GOŹDZIASZEK</v>
          </cell>
          <cell r="L987" t="str">
            <v>ANDRZEJ</v>
          </cell>
          <cell r="M987" t="str">
            <v>30.04.55</v>
          </cell>
        </row>
        <row r="988">
          <cell r="H988">
            <v>5718</v>
          </cell>
          <cell r="I988">
            <v>34906</v>
          </cell>
        </row>
        <row r="988">
          <cell r="K988" t="str">
            <v>HELMECKI</v>
          </cell>
          <cell r="L988" t="str">
            <v>MICHAŁ</v>
          </cell>
          <cell r="M988" t="str">
            <v>23.01.99</v>
          </cell>
        </row>
        <row r="989">
          <cell r="H989">
            <v>5710</v>
          </cell>
          <cell r="I989">
            <v>16969</v>
          </cell>
        </row>
        <row r="989">
          <cell r="K989" t="str">
            <v>KOPACZYŃSKA</v>
          </cell>
          <cell r="L989" t="str">
            <v>JOLANTA</v>
          </cell>
          <cell r="M989" t="str">
            <v>24.09.59</v>
          </cell>
        </row>
        <row r="990">
          <cell r="H990">
            <v>9724</v>
          </cell>
          <cell r="I990">
            <v>10581</v>
          </cell>
        </row>
        <row r="990">
          <cell r="K990" t="str">
            <v>KOPACZYŃSKI</v>
          </cell>
          <cell r="L990" t="str">
            <v>MACIEJ</v>
          </cell>
          <cell r="M990" t="str">
            <v>24.09.89</v>
          </cell>
        </row>
        <row r="991">
          <cell r="H991">
            <v>5709</v>
          </cell>
          <cell r="I991">
            <v>32402</v>
          </cell>
        </row>
        <row r="991">
          <cell r="K991" t="str">
            <v>LENART</v>
          </cell>
          <cell r="L991" t="str">
            <v>DARIUSZ</v>
          </cell>
          <cell r="M991" t="str">
            <v>30.08.62</v>
          </cell>
        </row>
        <row r="992">
          <cell r="H992">
            <v>5712</v>
          </cell>
          <cell r="I992">
            <v>34214</v>
          </cell>
        </row>
        <row r="992">
          <cell r="K992" t="str">
            <v>MALICHA</v>
          </cell>
          <cell r="L992" t="str">
            <v>NATALIA</v>
          </cell>
          <cell r="M992" t="str">
            <v>05.05.01</v>
          </cell>
        </row>
        <row r="993">
          <cell r="H993">
            <v>6281</v>
          </cell>
          <cell r="I993">
            <v>37691</v>
          </cell>
        </row>
        <row r="993">
          <cell r="K993" t="str">
            <v>NOWAK</v>
          </cell>
          <cell r="L993" t="str">
            <v>KAROLINA</v>
          </cell>
          <cell r="M993" t="str">
            <v>14.11.04</v>
          </cell>
        </row>
        <row r="994">
          <cell r="H994">
            <v>9499</v>
          </cell>
          <cell r="I994">
            <v>34215</v>
          </cell>
        </row>
        <row r="994">
          <cell r="K994" t="str">
            <v>OPAŁKO</v>
          </cell>
          <cell r="L994" t="str">
            <v>GRZEGORZ</v>
          </cell>
          <cell r="M994" t="str">
            <v>07.07.97</v>
          </cell>
        </row>
        <row r="995">
          <cell r="H995">
            <v>5714</v>
          </cell>
          <cell r="I995">
            <v>32604</v>
          </cell>
        </row>
        <row r="995">
          <cell r="K995" t="str">
            <v>PIECH</v>
          </cell>
          <cell r="L995" t="str">
            <v>SANDRA</v>
          </cell>
          <cell r="M995" t="str">
            <v>03.05.00</v>
          </cell>
        </row>
        <row r="996">
          <cell r="H996">
            <v>5716</v>
          </cell>
          <cell r="I996">
            <v>36022</v>
          </cell>
        </row>
        <row r="996">
          <cell r="K996" t="str">
            <v>PIETKIEWICZ</v>
          </cell>
          <cell r="L996" t="str">
            <v>MARIANNA</v>
          </cell>
          <cell r="M996" t="str">
            <v>02.10.01</v>
          </cell>
        </row>
        <row r="997">
          <cell r="H997">
            <v>6280</v>
          </cell>
          <cell r="I997">
            <v>37690</v>
          </cell>
        </row>
        <row r="997">
          <cell r="K997" t="str">
            <v>POCHROŃ</v>
          </cell>
          <cell r="L997" t="str">
            <v>MAGDALENA</v>
          </cell>
          <cell r="M997" t="str">
            <v>22.07.03</v>
          </cell>
        </row>
        <row r="998">
          <cell r="H998">
            <v>6282</v>
          </cell>
          <cell r="I998">
            <v>37692</v>
          </cell>
        </row>
        <row r="998">
          <cell r="K998" t="str">
            <v>RZEPECKI</v>
          </cell>
          <cell r="L998" t="str">
            <v>MATEUSZ</v>
          </cell>
          <cell r="M998" t="str">
            <v>10.02.99</v>
          </cell>
        </row>
        <row r="999">
          <cell r="H999">
            <v>5717</v>
          </cell>
          <cell r="I999">
            <v>34907</v>
          </cell>
        </row>
        <row r="999">
          <cell r="K999" t="str">
            <v>TARANTINO</v>
          </cell>
          <cell r="L999" t="str">
            <v>DOMINIK</v>
          </cell>
          <cell r="M999" t="str">
            <v>12.09.98</v>
          </cell>
        </row>
        <row r="1000">
          <cell r="H1000">
            <v>6276</v>
          </cell>
          <cell r="I1000">
            <v>37686</v>
          </cell>
        </row>
        <row r="1000">
          <cell r="K1000" t="str">
            <v>TOKAREK</v>
          </cell>
          <cell r="L1000" t="str">
            <v>MARCIN</v>
          </cell>
          <cell r="M1000" t="str">
            <v>18.07.70</v>
          </cell>
        </row>
        <row r="1001">
          <cell r="H1001">
            <v>5715</v>
          </cell>
          <cell r="I1001">
            <v>35475</v>
          </cell>
        </row>
        <row r="1001">
          <cell r="K1001" t="str">
            <v>WOŹNIAK</v>
          </cell>
          <cell r="L1001" t="str">
            <v>KAROL</v>
          </cell>
          <cell r="M1001" t="str">
            <v>04.05.02</v>
          </cell>
        </row>
        <row r="1002">
          <cell r="H1002">
            <v>5713</v>
          </cell>
          <cell r="I1002">
            <v>34213</v>
          </cell>
        </row>
        <row r="1002">
          <cell r="K1002" t="str">
            <v>ZABÓWKA</v>
          </cell>
          <cell r="L1002" t="str">
            <v>MICHAŁ</v>
          </cell>
          <cell r="M1002" t="str">
            <v>21.02.99</v>
          </cell>
        </row>
        <row r="1003">
          <cell r="H1003">
            <v>6283</v>
          </cell>
          <cell r="I1003">
            <v>37693</v>
          </cell>
        </row>
        <row r="1003">
          <cell r="K1003" t="str">
            <v>ŻMUDA</v>
          </cell>
          <cell r="L1003" t="str">
            <v>GRZEGORZ</v>
          </cell>
          <cell r="M1003" t="str">
            <v>18.05.94</v>
          </cell>
        </row>
        <row r="1004">
          <cell r="H1004">
            <v>9886</v>
          </cell>
          <cell r="I1004">
            <v>38760</v>
          </cell>
        </row>
        <row r="1004">
          <cell r="K1004" t="str">
            <v>ŻYŁA</v>
          </cell>
          <cell r="L1004" t="str">
            <v>TOMASZ</v>
          </cell>
          <cell r="M1004" t="str">
            <v>27.05.03</v>
          </cell>
        </row>
        <row r="1005">
          <cell r="H1005">
            <v>2640</v>
          </cell>
          <cell r="I1005">
            <v>18978</v>
          </cell>
        </row>
        <row r="1005">
          <cell r="K1005" t="str">
            <v>BAJOR</v>
          </cell>
          <cell r="L1005" t="str">
            <v>NATALIA</v>
          </cell>
          <cell r="M1005" t="str">
            <v>07.03.97</v>
          </cell>
        </row>
        <row r="1006">
          <cell r="H1006">
            <v>2641</v>
          </cell>
          <cell r="I1006">
            <v>24245</v>
          </cell>
        </row>
        <row r="1006">
          <cell r="K1006" t="str">
            <v>BŁASZCZYK</v>
          </cell>
          <cell r="L1006" t="str">
            <v>GRZEGORZ</v>
          </cell>
          <cell r="M1006" t="str">
            <v>29.12.97</v>
          </cell>
        </row>
        <row r="1007">
          <cell r="H1007">
            <v>2642</v>
          </cell>
          <cell r="I1007">
            <v>22016</v>
          </cell>
        </row>
        <row r="1007">
          <cell r="K1007" t="str">
            <v>BORKOWSKA</v>
          </cell>
          <cell r="L1007" t="str">
            <v>ANJA</v>
          </cell>
          <cell r="M1007" t="str">
            <v>20.07.95</v>
          </cell>
        </row>
        <row r="1008">
          <cell r="H1008">
            <v>2643</v>
          </cell>
          <cell r="I1008">
            <v>18349</v>
          </cell>
        </row>
        <row r="1008">
          <cell r="K1008" t="str">
            <v>CHRABĄSZCZ</v>
          </cell>
          <cell r="L1008" t="str">
            <v>MARTA</v>
          </cell>
          <cell r="M1008" t="str">
            <v>13.06.97</v>
          </cell>
        </row>
        <row r="1009">
          <cell r="H1009">
            <v>2660</v>
          </cell>
          <cell r="I1009">
            <v>15449</v>
          </cell>
        </row>
        <row r="1009">
          <cell r="K1009" t="str">
            <v>CHRZĄSTOWSKA</v>
          </cell>
          <cell r="L1009" t="str">
            <v>ALICJA</v>
          </cell>
          <cell r="M1009" t="str">
            <v>11.10.94</v>
          </cell>
        </row>
        <row r="1010">
          <cell r="H1010">
            <v>2644</v>
          </cell>
          <cell r="I1010">
            <v>24223</v>
          </cell>
        </row>
        <row r="1010">
          <cell r="K1010" t="str">
            <v>CZAJA</v>
          </cell>
          <cell r="L1010" t="str">
            <v>CEZARY</v>
          </cell>
          <cell r="M1010" t="str">
            <v>01.04.97</v>
          </cell>
        </row>
        <row r="1011">
          <cell r="H1011">
            <v>2645</v>
          </cell>
          <cell r="I1011">
            <v>10280</v>
          </cell>
        </row>
        <row r="1011">
          <cell r="K1011" t="str">
            <v>ELIAS</v>
          </cell>
          <cell r="L1011" t="str">
            <v>BARTOSZ</v>
          </cell>
          <cell r="M1011" t="str">
            <v>21.06.90</v>
          </cell>
        </row>
        <row r="1012">
          <cell r="H1012">
            <v>2658</v>
          </cell>
          <cell r="I1012">
            <v>36857</v>
          </cell>
        </row>
        <row r="1012">
          <cell r="K1012" t="str">
            <v>GAWORSKA</v>
          </cell>
          <cell r="L1012" t="str">
            <v>ZUZANNA</v>
          </cell>
          <cell r="M1012" t="str">
            <v>30.04.03</v>
          </cell>
        </row>
        <row r="1013">
          <cell r="H1013">
            <v>7887</v>
          </cell>
          <cell r="I1013">
            <v>144</v>
          </cell>
        </row>
        <row r="1013">
          <cell r="K1013" t="str">
            <v>GAWORSKI</v>
          </cell>
          <cell r="L1013" t="str">
            <v>DARIUSZ</v>
          </cell>
          <cell r="M1013" t="str">
            <v>15.08.73</v>
          </cell>
        </row>
        <row r="1014">
          <cell r="H1014">
            <v>8500</v>
          </cell>
          <cell r="I1014">
            <v>38183</v>
          </cell>
        </row>
        <row r="1014">
          <cell r="K1014" t="str">
            <v>GENG YA</v>
          </cell>
          <cell r="L1014" t="str">
            <v>NING</v>
          </cell>
          <cell r="M1014" t="str">
            <v>24.09.90</v>
          </cell>
        </row>
        <row r="1015">
          <cell r="H1015">
            <v>9888</v>
          </cell>
          <cell r="I1015">
            <v>38762</v>
          </cell>
        </row>
        <row r="1015">
          <cell r="K1015" t="str">
            <v>GIRULSKA</v>
          </cell>
          <cell r="L1015" t="str">
            <v>JULIA</v>
          </cell>
          <cell r="M1015" t="str">
            <v>11.03.02</v>
          </cell>
        </row>
        <row r="1016">
          <cell r="H1016">
            <v>2646</v>
          </cell>
          <cell r="I1016">
            <v>23290</v>
          </cell>
        </row>
        <row r="1016">
          <cell r="K1016" t="str">
            <v>JOŃCZYK</v>
          </cell>
          <cell r="L1016" t="str">
            <v>ADA</v>
          </cell>
          <cell r="M1016" t="str">
            <v>13.11.95</v>
          </cell>
        </row>
        <row r="1017">
          <cell r="H1017">
            <v>2647</v>
          </cell>
          <cell r="I1017">
            <v>25300</v>
          </cell>
        </row>
        <row r="1017">
          <cell r="K1017" t="str">
            <v>KNYSZEWSKA</v>
          </cell>
          <cell r="L1017" t="str">
            <v>PAULINA</v>
          </cell>
          <cell r="M1017" t="str">
            <v>16.08.97</v>
          </cell>
        </row>
        <row r="1018">
          <cell r="H1018">
            <v>2648</v>
          </cell>
          <cell r="I1018">
            <v>20566</v>
          </cell>
        </row>
        <row r="1018">
          <cell r="K1018" t="str">
            <v>KOŚCIELNIAK</v>
          </cell>
          <cell r="L1018" t="str">
            <v>PRZEMYSŁAW</v>
          </cell>
          <cell r="M1018" t="str">
            <v>13.06.93</v>
          </cell>
        </row>
        <row r="1019">
          <cell r="H1019">
            <v>2649</v>
          </cell>
          <cell r="I1019">
            <v>342</v>
          </cell>
        </row>
        <row r="1019">
          <cell r="K1019" t="str">
            <v>ŁUCZAKOWSKA</v>
          </cell>
          <cell r="L1019" t="str">
            <v>DARIA</v>
          </cell>
          <cell r="M1019" t="str">
            <v>20.05.84</v>
          </cell>
        </row>
        <row r="1020">
          <cell r="H1020">
            <v>2650</v>
          </cell>
          <cell r="I1020">
            <v>21299</v>
          </cell>
        </row>
        <row r="1020">
          <cell r="K1020" t="str">
            <v>ŁUCZYK</v>
          </cell>
          <cell r="L1020" t="str">
            <v>MACIEJ</v>
          </cell>
          <cell r="M1020" t="str">
            <v>26.01.97</v>
          </cell>
        </row>
        <row r="1021">
          <cell r="H1021">
            <v>2651</v>
          </cell>
          <cell r="I1021">
            <v>10582</v>
          </cell>
        </row>
        <row r="1021">
          <cell r="K1021" t="str">
            <v>MATUSZEWSKI</v>
          </cell>
          <cell r="L1021" t="str">
            <v>PIOTR</v>
          </cell>
          <cell r="M1021" t="str">
            <v>22.06.92</v>
          </cell>
        </row>
        <row r="1022">
          <cell r="H1022">
            <v>2652</v>
          </cell>
          <cell r="I1022">
            <v>9817</v>
          </cell>
        </row>
        <row r="1022">
          <cell r="K1022" t="str">
            <v>MAZUR</v>
          </cell>
          <cell r="L1022" t="str">
            <v>EWA</v>
          </cell>
          <cell r="M1022" t="str">
            <v>22.04.90</v>
          </cell>
        </row>
        <row r="1023">
          <cell r="H1023">
            <v>2653</v>
          </cell>
          <cell r="I1023">
            <v>44</v>
          </cell>
        </row>
        <row r="1023">
          <cell r="K1023" t="str">
            <v>MICHALAK</v>
          </cell>
          <cell r="L1023" t="str">
            <v>RAFAŁ</v>
          </cell>
          <cell r="M1023" t="str">
            <v>30.11.70</v>
          </cell>
        </row>
        <row r="1024">
          <cell r="H1024">
            <v>2659</v>
          </cell>
          <cell r="I1024">
            <v>37278</v>
          </cell>
        </row>
        <row r="1024">
          <cell r="K1024" t="str">
            <v>PRZYLIBSKA</v>
          </cell>
          <cell r="L1024" t="str">
            <v>KINGA</v>
          </cell>
          <cell r="M1024" t="str">
            <v>24.11.01</v>
          </cell>
        </row>
        <row r="1025">
          <cell r="H1025">
            <v>2654</v>
          </cell>
          <cell r="I1025">
            <v>27078</v>
          </cell>
        </row>
        <row r="1025">
          <cell r="K1025" t="str">
            <v>ROBAK</v>
          </cell>
          <cell r="L1025" t="str">
            <v>PIOTR</v>
          </cell>
          <cell r="M1025" t="str">
            <v>28.11.91</v>
          </cell>
        </row>
        <row r="1026">
          <cell r="H1026">
            <v>2655</v>
          </cell>
          <cell r="I1026">
            <v>24222</v>
          </cell>
        </row>
        <row r="1026">
          <cell r="K1026" t="str">
            <v>SZARSKI</v>
          </cell>
          <cell r="L1026" t="str">
            <v>JACEK</v>
          </cell>
          <cell r="M1026" t="str">
            <v>11.04.95</v>
          </cell>
        </row>
        <row r="1027">
          <cell r="H1027">
            <v>2656</v>
          </cell>
          <cell r="I1027">
            <v>5089</v>
          </cell>
        </row>
        <row r="1027">
          <cell r="K1027" t="str">
            <v>ŻAK</v>
          </cell>
          <cell r="L1027" t="str">
            <v>ANNA</v>
          </cell>
          <cell r="M1027" t="str">
            <v>11.08.90</v>
          </cell>
        </row>
        <row r="1028">
          <cell r="H1028">
            <v>2657</v>
          </cell>
          <cell r="I1028">
            <v>36858</v>
          </cell>
        </row>
        <row r="1028">
          <cell r="K1028" t="str">
            <v>ŻYWIECKA</v>
          </cell>
          <cell r="L1028" t="str">
            <v>AGNIESZKA</v>
          </cell>
          <cell r="M1028" t="str">
            <v>16.01.01</v>
          </cell>
        </row>
        <row r="1029">
          <cell r="H1029">
            <v>9481</v>
          </cell>
          <cell r="I1029">
            <v>38547</v>
          </cell>
        </row>
        <row r="1029">
          <cell r="K1029" t="str">
            <v>CWENAR</v>
          </cell>
          <cell r="L1029" t="str">
            <v>ROBERT</v>
          </cell>
          <cell r="M1029" t="str">
            <v>10.06.97</v>
          </cell>
        </row>
        <row r="1030">
          <cell r="H1030">
            <v>9483</v>
          </cell>
          <cell r="I1030">
            <v>38549</v>
          </cell>
        </row>
        <row r="1030">
          <cell r="K1030" t="str">
            <v>MASŁOWSKI</v>
          </cell>
          <cell r="L1030" t="str">
            <v>JAKUB</v>
          </cell>
          <cell r="M1030" t="str">
            <v>23.01.02</v>
          </cell>
        </row>
        <row r="1031">
          <cell r="H1031">
            <v>9480</v>
          </cell>
          <cell r="I1031">
            <v>38546</v>
          </cell>
        </row>
        <row r="1031">
          <cell r="K1031" t="str">
            <v>STOSIO</v>
          </cell>
          <cell r="L1031" t="str">
            <v>RADOSŁAW</v>
          </cell>
          <cell r="M1031" t="str">
            <v>01.08.05</v>
          </cell>
        </row>
        <row r="1032">
          <cell r="H1032">
            <v>9484</v>
          </cell>
          <cell r="I1032">
            <v>38550</v>
          </cell>
        </row>
        <row r="1032">
          <cell r="K1032" t="str">
            <v>WAJDA</v>
          </cell>
          <cell r="L1032" t="str">
            <v>MACIEJ</v>
          </cell>
          <cell r="M1032" t="str">
            <v>03.08.04</v>
          </cell>
        </row>
        <row r="1033">
          <cell r="H1033">
            <v>9482</v>
          </cell>
          <cell r="I1033">
            <v>38548</v>
          </cell>
        </row>
        <row r="1033">
          <cell r="K1033" t="str">
            <v>WAWRYSZKIEWICZ</v>
          </cell>
          <cell r="L1033" t="str">
            <v>ARTUR</v>
          </cell>
          <cell r="M1033" t="str">
            <v>24.03.01</v>
          </cell>
        </row>
        <row r="1034">
          <cell r="H1034">
            <v>7882</v>
          </cell>
          <cell r="I1034">
            <v>22582</v>
          </cell>
        </row>
        <row r="1034">
          <cell r="K1034" t="str">
            <v>GUT</v>
          </cell>
          <cell r="L1034" t="str">
            <v>MAREK</v>
          </cell>
          <cell r="M1034" t="str">
            <v>06.06.63</v>
          </cell>
        </row>
        <row r="1035">
          <cell r="H1035">
            <v>7884</v>
          </cell>
          <cell r="I1035">
            <v>22584</v>
          </cell>
        </row>
        <row r="1035">
          <cell r="K1035" t="str">
            <v>JANICZEK</v>
          </cell>
          <cell r="L1035" t="str">
            <v>KRZYSZTOF</v>
          </cell>
          <cell r="M1035" t="str">
            <v>16.10.86</v>
          </cell>
        </row>
        <row r="1036">
          <cell r="H1036">
            <v>7886</v>
          </cell>
          <cell r="I1036">
            <v>36198</v>
          </cell>
        </row>
        <row r="1036">
          <cell r="K1036" t="str">
            <v>LIPIEC</v>
          </cell>
          <cell r="L1036" t="str">
            <v>GRZEGORZ</v>
          </cell>
          <cell r="M1036" t="str">
            <v>14.05.75</v>
          </cell>
        </row>
        <row r="1037">
          <cell r="H1037">
            <v>7885</v>
          </cell>
          <cell r="I1037">
            <v>28670</v>
          </cell>
        </row>
        <row r="1037">
          <cell r="K1037" t="str">
            <v>PIESIAK</v>
          </cell>
          <cell r="L1037" t="str">
            <v>PIOTR</v>
          </cell>
          <cell r="M1037" t="str">
            <v>05.01.69</v>
          </cell>
        </row>
        <row r="1038">
          <cell r="H1038">
            <v>9500</v>
          </cell>
          <cell r="I1038">
            <v>38556</v>
          </cell>
        </row>
        <row r="1038">
          <cell r="K1038" t="str">
            <v>SMOLAREK</v>
          </cell>
          <cell r="L1038" t="str">
            <v>TOMASZ</v>
          </cell>
          <cell r="M1038" t="str">
            <v>02.09.91</v>
          </cell>
        </row>
        <row r="1039">
          <cell r="H1039">
            <v>7883</v>
          </cell>
          <cell r="I1039">
            <v>22586</v>
          </cell>
        </row>
        <row r="1039">
          <cell r="K1039" t="str">
            <v>TWOREK</v>
          </cell>
          <cell r="L1039" t="str">
            <v>MIROSŁAW</v>
          </cell>
          <cell r="M1039" t="str">
            <v>07.03.86</v>
          </cell>
        </row>
        <row r="1040">
          <cell r="H1040">
            <v>5719</v>
          </cell>
          <cell r="I1040">
            <v>17438</v>
          </cell>
        </row>
        <row r="1040">
          <cell r="K1040" t="str">
            <v>BARTCZYSZYN</v>
          </cell>
          <cell r="L1040" t="str">
            <v>PAWEŁ</v>
          </cell>
          <cell r="M1040" t="str">
            <v>20.01.88</v>
          </cell>
        </row>
        <row r="1041">
          <cell r="H1041">
            <v>2764</v>
          </cell>
          <cell r="I1041">
            <v>22186</v>
          </cell>
        </row>
        <row r="1041">
          <cell r="K1041" t="str">
            <v>CZERWIŃSKI</v>
          </cell>
          <cell r="L1041" t="str">
            <v>KRZYSZTOF</v>
          </cell>
          <cell r="M1041" t="str">
            <v>05.03.68</v>
          </cell>
        </row>
        <row r="1042">
          <cell r="H1042">
            <v>2759</v>
          </cell>
          <cell r="I1042">
            <v>10473</v>
          </cell>
        </row>
        <row r="1042">
          <cell r="K1042" t="str">
            <v>DWORAKOWSKI</v>
          </cell>
          <cell r="L1042" t="str">
            <v>RAFAŁ</v>
          </cell>
          <cell r="M1042" t="str">
            <v>08.10.92</v>
          </cell>
        </row>
        <row r="1043">
          <cell r="H1043">
            <v>2755</v>
          </cell>
          <cell r="I1043">
            <v>21823</v>
          </cell>
        </row>
        <row r="1043">
          <cell r="K1043" t="str">
            <v>FRĄCZEK</v>
          </cell>
          <cell r="L1043" t="str">
            <v>ZBIGNIEW</v>
          </cell>
          <cell r="M1043" t="str">
            <v>18.08.48</v>
          </cell>
        </row>
        <row r="1044">
          <cell r="H1044">
            <v>2750</v>
          </cell>
          <cell r="I1044">
            <v>18981</v>
          </cell>
        </row>
        <row r="1044">
          <cell r="K1044" t="str">
            <v>GALAS</v>
          </cell>
          <cell r="L1044" t="str">
            <v>MICHAŁ</v>
          </cell>
          <cell r="M1044" t="str">
            <v>13.11.95</v>
          </cell>
        </row>
        <row r="1045">
          <cell r="H1045">
            <v>2761</v>
          </cell>
          <cell r="I1045">
            <v>189</v>
          </cell>
        </row>
        <row r="1045">
          <cell r="K1045" t="str">
            <v>JĘDRYSIAK</v>
          </cell>
          <cell r="L1045" t="str">
            <v>PIOTR</v>
          </cell>
          <cell r="M1045" t="str">
            <v>16.06.68</v>
          </cell>
        </row>
        <row r="1046">
          <cell r="H1046">
            <v>5721</v>
          </cell>
          <cell r="I1046">
            <v>9</v>
          </cell>
        </row>
        <row r="1046">
          <cell r="K1046" t="str">
            <v>KACZMAREK</v>
          </cell>
          <cell r="L1046" t="str">
            <v>KRZYSZTOF</v>
          </cell>
          <cell r="M1046" t="str">
            <v>03.11.71</v>
          </cell>
        </row>
        <row r="1047">
          <cell r="H1047">
            <v>2745</v>
          </cell>
          <cell r="I1047">
            <v>27775</v>
          </cell>
        </row>
        <row r="1047">
          <cell r="K1047" t="str">
            <v>KASENBERG</v>
          </cell>
          <cell r="L1047" t="str">
            <v>MAGDALENA</v>
          </cell>
          <cell r="M1047" t="str">
            <v>14.12.97</v>
          </cell>
        </row>
        <row r="1048">
          <cell r="H1048">
            <v>2758</v>
          </cell>
          <cell r="I1048">
            <v>36523</v>
          </cell>
        </row>
        <row r="1048">
          <cell r="K1048" t="str">
            <v>KIRYCZYŃSKI</v>
          </cell>
          <cell r="L1048" t="str">
            <v>MARCIN</v>
          </cell>
          <cell r="M1048" t="str">
            <v>11.11.98</v>
          </cell>
        </row>
        <row r="1049">
          <cell r="H1049">
            <v>2757</v>
          </cell>
          <cell r="I1049">
            <v>18651</v>
          </cell>
        </row>
        <row r="1049">
          <cell r="K1049" t="str">
            <v>KIRYCZYŃSKI</v>
          </cell>
          <cell r="L1049" t="str">
            <v>PIOTR</v>
          </cell>
          <cell r="M1049" t="str">
            <v>07.01.71</v>
          </cell>
        </row>
        <row r="1050">
          <cell r="H1050">
            <v>2754</v>
          </cell>
          <cell r="I1050">
            <v>1399</v>
          </cell>
        </row>
        <row r="1050">
          <cell r="K1050" t="str">
            <v>KOMOROWSKI</v>
          </cell>
          <cell r="L1050" t="str">
            <v>PAWEŁ</v>
          </cell>
          <cell r="M1050" t="str">
            <v>01.07.81</v>
          </cell>
        </row>
        <row r="1051">
          <cell r="H1051">
            <v>2762</v>
          </cell>
          <cell r="I1051">
            <v>22190</v>
          </cell>
        </row>
        <row r="1051">
          <cell r="K1051" t="str">
            <v>KORBA</v>
          </cell>
          <cell r="L1051" t="str">
            <v>PAWEŁ</v>
          </cell>
          <cell r="M1051" t="str">
            <v>05.03.68</v>
          </cell>
        </row>
        <row r="1052">
          <cell r="H1052">
            <v>2746</v>
          </cell>
          <cell r="I1052">
            <v>31691</v>
          </cell>
        </row>
        <row r="1052">
          <cell r="K1052" t="str">
            <v>KRZAK</v>
          </cell>
          <cell r="L1052" t="str">
            <v>KONRAD</v>
          </cell>
          <cell r="M1052" t="str">
            <v>29.03.98</v>
          </cell>
        </row>
        <row r="1053">
          <cell r="H1053">
            <v>5722</v>
          </cell>
          <cell r="I1053">
            <v>22018</v>
          </cell>
        </row>
        <row r="1053">
          <cell r="K1053" t="str">
            <v>LITERSKI</v>
          </cell>
          <cell r="L1053" t="str">
            <v>MACIEJ</v>
          </cell>
          <cell r="M1053" t="str">
            <v>23.07.95</v>
          </cell>
        </row>
        <row r="1054">
          <cell r="H1054">
            <v>2765</v>
          </cell>
          <cell r="I1054">
            <v>34682</v>
          </cell>
        </row>
        <row r="1054">
          <cell r="K1054" t="str">
            <v>MAZUR</v>
          </cell>
          <cell r="L1054" t="str">
            <v>PAWEŁ</v>
          </cell>
          <cell r="M1054" t="str">
            <v>15.05.77</v>
          </cell>
        </row>
        <row r="1055">
          <cell r="H1055">
            <v>2752</v>
          </cell>
          <cell r="I1055">
            <v>12574</v>
          </cell>
        </row>
        <row r="1055">
          <cell r="K1055" t="str">
            <v>MOCZKO</v>
          </cell>
          <cell r="L1055" t="str">
            <v>MATEUSZ</v>
          </cell>
          <cell r="M1055" t="str">
            <v>11.07.90</v>
          </cell>
        </row>
        <row r="1056">
          <cell r="H1056">
            <v>2751</v>
          </cell>
          <cell r="I1056">
            <v>18921</v>
          </cell>
        </row>
        <row r="1056">
          <cell r="K1056" t="str">
            <v>MOCZKO</v>
          </cell>
          <cell r="L1056" t="str">
            <v>MICHAŁ</v>
          </cell>
          <cell r="M1056" t="str">
            <v>23.05.96</v>
          </cell>
        </row>
        <row r="1057">
          <cell r="H1057">
            <v>2760</v>
          </cell>
          <cell r="I1057">
            <v>22187</v>
          </cell>
        </row>
        <row r="1057">
          <cell r="K1057" t="str">
            <v>NYCZ</v>
          </cell>
          <cell r="L1057" t="str">
            <v>MAREK</v>
          </cell>
          <cell r="M1057" t="str">
            <v>08.01.52</v>
          </cell>
        </row>
        <row r="1058">
          <cell r="H1058">
            <v>5720</v>
          </cell>
          <cell r="I1058">
            <v>30039</v>
          </cell>
        </row>
        <row r="1058">
          <cell r="K1058" t="str">
            <v>POWAŻNY</v>
          </cell>
          <cell r="L1058" t="str">
            <v>LESZEK</v>
          </cell>
          <cell r="M1058" t="str">
            <v>19.09.58</v>
          </cell>
        </row>
        <row r="1059">
          <cell r="H1059">
            <v>2753</v>
          </cell>
          <cell r="I1059">
            <v>10580</v>
          </cell>
        </row>
        <row r="1059">
          <cell r="K1059" t="str">
            <v>RACZYŃSKI</v>
          </cell>
          <cell r="L1059" t="str">
            <v>MACIEJ</v>
          </cell>
          <cell r="M1059" t="str">
            <v>08.04.92</v>
          </cell>
        </row>
        <row r="1060">
          <cell r="H1060">
            <v>2749</v>
          </cell>
          <cell r="I1060">
            <v>33904</v>
          </cell>
        </row>
        <row r="1060">
          <cell r="K1060" t="str">
            <v>RYDZ</v>
          </cell>
          <cell r="L1060" t="str">
            <v>PATRYK</v>
          </cell>
          <cell r="M1060" t="str">
            <v>21.03.01</v>
          </cell>
        </row>
        <row r="1061">
          <cell r="H1061">
            <v>2747</v>
          </cell>
          <cell r="I1061">
            <v>22015</v>
          </cell>
        </row>
        <row r="1061">
          <cell r="K1061" t="str">
            <v>RYDZ</v>
          </cell>
          <cell r="L1061" t="str">
            <v>PAULINA</v>
          </cell>
          <cell r="M1061" t="str">
            <v>15.09.95</v>
          </cell>
        </row>
        <row r="1062">
          <cell r="H1062">
            <v>2756</v>
          </cell>
          <cell r="I1062">
            <v>25897</v>
          </cell>
        </row>
        <row r="1062">
          <cell r="K1062" t="str">
            <v>SEWERYN</v>
          </cell>
          <cell r="L1062" t="str">
            <v>PIOTR</v>
          </cell>
          <cell r="M1062" t="str">
            <v>13.05.60</v>
          </cell>
        </row>
        <row r="1063">
          <cell r="H1063">
            <v>2748</v>
          </cell>
          <cell r="I1063">
            <v>32748</v>
          </cell>
        </row>
        <row r="1063">
          <cell r="K1063" t="str">
            <v>SKRZYPEK</v>
          </cell>
          <cell r="L1063" t="str">
            <v>JAKUB</v>
          </cell>
          <cell r="M1063" t="str">
            <v>02.07.96</v>
          </cell>
        </row>
        <row r="1064">
          <cell r="H1064">
            <v>2763</v>
          </cell>
          <cell r="I1064">
            <v>34561</v>
          </cell>
        </row>
        <row r="1064">
          <cell r="K1064" t="str">
            <v>SZADURSKI</v>
          </cell>
          <cell r="L1064" t="str">
            <v>BOHDAN</v>
          </cell>
          <cell r="M1064" t="str">
            <v>15.03.63</v>
          </cell>
        </row>
        <row r="1065">
          <cell r="H1065">
            <v>2766</v>
          </cell>
          <cell r="I1065">
            <v>35690</v>
          </cell>
        </row>
        <row r="1065">
          <cell r="K1065" t="str">
            <v>URBANIAK</v>
          </cell>
          <cell r="L1065" t="str">
            <v>ANDRZEJ</v>
          </cell>
          <cell r="M1065" t="str">
            <v>09.11.72</v>
          </cell>
        </row>
        <row r="1066">
          <cell r="H1066">
            <v>7875</v>
          </cell>
          <cell r="I1066">
            <v>23882</v>
          </cell>
        </row>
        <row r="1066">
          <cell r="K1066" t="str">
            <v>BARAŃSKI</v>
          </cell>
          <cell r="L1066" t="str">
            <v>ANDRZEJ</v>
          </cell>
          <cell r="M1066" t="str">
            <v>09.03.60</v>
          </cell>
        </row>
        <row r="1067">
          <cell r="H1067">
            <v>9485</v>
          </cell>
          <cell r="I1067">
            <v>5356</v>
          </cell>
        </row>
        <row r="1067">
          <cell r="K1067" t="str">
            <v>BECK</v>
          </cell>
          <cell r="L1067" t="str">
            <v>ZYGMUNT</v>
          </cell>
          <cell r="M1067" t="str">
            <v>31.12.36</v>
          </cell>
        </row>
        <row r="1068">
          <cell r="H1068">
            <v>7876</v>
          </cell>
          <cell r="I1068">
            <v>23883</v>
          </cell>
        </row>
        <row r="1068">
          <cell r="K1068" t="str">
            <v>DUBIŃSKI</v>
          </cell>
          <cell r="L1068" t="str">
            <v>MAREK</v>
          </cell>
          <cell r="M1068" t="str">
            <v>19.09.73</v>
          </cell>
        </row>
        <row r="1069">
          <cell r="H1069">
            <v>7877</v>
          </cell>
          <cell r="I1069">
            <v>23884</v>
          </cell>
        </row>
        <row r="1069">
          <cell r="K1069" t="str">
            <v>KAMIŃSKI</v>
          </cell>
          <cell r="L1069" t="str">
            <v>ANDRZEJ</v>
          </cell>
          <cell r="M1069" t="str">
            <v>21.11.55</v>
          </cell>
        </row>
        <row r="1070">
          <cell r="H1070">
            <v>7878</v>
          </cell>
          <cell r="I1070">
            <v>19057</v>
          </cell>
        </row>
        <row r="1070">
          <cell r="K1070" t="str">
            <v>PTAK</v>
          </cell>
          <cell r="L1070" t="str">
            <v>DANIEL</v>
          </cell>
          <cell r="M1070" t="str">
            <v>25.05.89</v>
          </cell>
        </row>
        <row r="1071">
          <cell r="H1071">
            <v>7880</v>
          </cell>
          <cell r="I1071">
            <v>34033</v>
          </cell>
        </row>
        <row r="1071">
          <cell r="K1071" t="str">
            <v>STASZAK</v>
          </cell>
          <cell r="L1071" t="str">
            <v>DANIEL</v>
          </cell>
          <cell r="M1071" t="str">
            <v>18.06.82</v>
          </cell>
        </row>
        <row r="1072">
          <cell r="H1072">
            <v>8501</v>
          </cell>
          <cell r="I1072">
            <v>38184</v>
          </cell>
        </row>
        <row r="1072">
          <cell r="K1072" t="str">
            <v>SUCHAŃSKI</v>
          </cell>
          <cell r="L1072" t="str">
            <v>PATRYK</v>
          </cell>
          <cell r="M1072" t="str">
            <v>16.02.90</v>
          </cell>
        </row>
        <row r="1073">
          <cell r="H1073">
            <v>7879</v>
          </cell>
          <cell r="I1073">
            <v>20407</v>
          </cell>
        </row>
        <row r="1073">
          <cell r="K1073" t="str">
            <v>SZCZEPANIAK</v>
          </cell>
          <cell r="L1073" t="str">
            <v>ADRIAN</v>
          </cell>
          <cell r="M1073" t="str">
            <v>20.03.83</v>
          </cell>
        </row>
        <row r="1074">
          <cell r="H1074">
            <v>7881</v>
          </cell>
          <cell r="I1074">
            <v>23888</v>
          </cell>
        </row>
        <row r="1074">
          <cell r="K1074" t="str">
            <v>WRZASK</v>
          </cell>
          <cell r="L1074" t="str">
            <v>ZBIGNIEW</v>
          </cell>
          <cell r="M1074" t="str">
            <v>11.12.58</v>
          </cell>
        </row>
        <row r="1075">
          <cell r="H1075">
            <v>5723</v>
          </cell>
          <cell r="I1075">
            <v>7111</v>
          </cell>
        </row>
        <row r="1075">
          <cell r="K1075" t="str">
            <v>ADAMCZUK</v>
          </cell>
          <cell r="L1075" t="str">
            <v>ANDRZEJ</v>
          </cell>
          <cell r="M1075" t="str">
            <v>10.11.67</v>
          </cell>
        </row>
        <row r="1076">
          <cell r="H1076">
            <v>5724</v>
          </cell>
          <cell r="I1076">
            <v>17059</v>
          </cell>
        </row>
        <row r="1076">
          <cell r="K1076" t="str">
            <v>ADAMCZUK</v>
          </cell>
          <cell r="L1076" t="str">
            <v>ŁUKASZ</v>
          </cell>
          <cell r="M1076" t="str">
            <v>18.12.94</v>
          </cell>
        </row>
        <row r="1077">
          <cell r="H1077">
            <v>5728</v>
          </cell>
          <cell r="I1077">
            <v>17058</v>
          </cell>
        </row>
        <row r="1077">
          <cell r="K1077" t="str">
            <v>ADAMCZUK</v>
          </cell>
          <cell r="L1077" t="str">
            <v>MATEUSZ</v>
          </cell>
          <cell r="M1077" t="str">
            <v>05.09.93</v>
          </cell>
        </row>
        <row r="1078">
          <cell r="H1078">
            <v>5733</v>
          </cell>
          <cell r="I1078">
            <v>9374</v>
          </cell>
        </row>
        <row r="1078">
          <cell r="K1078" t="str">
            <v>ADAMSKI</v>
          </cell>
          <cell r="L1078" t="str">
            <v>STANISŁAW</v>
          </cell>
          <cell r="M1078" t="str">
            <v>20.02.45</v>
          </cell>
        </row>
        <row r="1079">
          <cell r="H1079">
            <v>5741</v>
          </cell>
          <cell r="I1079">
            <v>10505</v>
          </cell>
        </row>
        <row r="1079">
          <cell r="K1079" t="str">
            <v>BOBKO</v>
          </cell>
          <cell r="L1079" t="str">
            <v>KAROL</v>
          </cell>
          <cell r="M1079" t="str">
            <v>25.10.88</v>
          </cell>
        </row>
        <row r="1080">
          <cell r="H1080">
            <v>5732</v>
          </cell>
          <cell r="I1080">
            <v>21182</v>
          </cell>
        </row>
        <row r="1080">
          <cell r="K1080" t="str">
            <v>BUTRYM</v>
          </cell>
          <cell r="L1080" t="str">
            <v>JAROSŁAW</v>
          </cell>
          <cell r="M1080" t="str">
            <v>12.01.72</v>
          </cell>
        </row>
        <row r="1081">
          <cell r="H1081">
            <v>5726</v>
          </cell>
          <cell r="I1081">
            <v>1401</v>
          </cell>
        </row>
        <row r="1081">
          <cell r="K1081" t="str">
            <v>CZARNIECKI</v>
          </cell>
          <cell r="L1081" t="str">
            <v>PIOTR</v>
          </cell>
          <cell r="M1081" t="str">
            <v>06.01.83</v>
          </cell>
        </row>
        <row r="1082">
          <cell r="H1082">
            <v>5725</v>
          </cell>
          <cell r="I1082">
            <v>5502</v>
          </cell>
        </row>
        <row r="1082">
          <cell r="K1082" t="str">
            <v>CZARNIECKI</v>
          </cell>
          <cell r="L1082" t="str">
            <v>ROMAN</v>
          </cell>
          <cell r="M1082" t="str">
            <v>23.08.70</v>
          </cell>
        </row>
        <row r="1083">
          <cell r="H1083">
            <v>5739</v>
          </cell>
          <cell r="I1083">
            <v>8280</v>
          </cell>
        </row>
        <row r="1083">
          <cell r="K1083" t="str">
            <v>FILAR</v>
          </cell>
          <cell r="L1083" t="str">
            <v>KRZYSZTOF</v>
          </cell>
          <cell r="M1083" t="str">
            <v>06.03.68</v>
          </cell>
        </row>
        <row r="1084">
          <cell r="H1084">
            <v>5740</v>
          </cell>
          <cell r="I1084">
            <v>5080</v>
          </cell>
        </row>
        <row r="1084">
          <cell r="K1084" t="str">
            <v>KACZMAREK</v>
          </cell>
          <cell r="L1084" t="str">
            <v>KAMIL</v>
          </cell>
          <cell r="M1084" t="str">
            <v>15.06.92</v>
          </cell>
        </row>
        <row r="1085">
          <cell r="H1085">
            <v>5736</v>
          </cell>
          <cell r="I1085">
            <v>32181</v>
          </cell>
        </row>
        <row r="1085">
          <cell r="K1085" t="str">
            <v>KLIMCZAK</v>
          </cell>
          <cell r="L1085" t="str">
            <v>PRZEMYSŁAW</v>
          </cell>
          <cell r="M1085" t="str">
            <v>02.06.69</v>
          </cell>
        </row>
        <row r="1086">
          <cell r="H1086">
            <v>5727</v>
          </cell>
          <cell r="I1086">
            <v>8297</v>
          </cell>
        </row>
        <row r="1086">
          <cell r="K1086" t="str">
            <v>KOWALSKI</v>
          </cell>
          <cell r="L1086" t="str">
            <v>MICHAŁ</v>
          </cell>
          <cell r="M1086" t="str">
            <v>05.02.92</v>
          </cell>
        </row>
        <row r="1087">
          <cell r="H1087">
            <v>5737</v>
          </cell>
          <cell r="I1087">
            <v>34209</v>
          </cell>
        </row>
        <row r="1087">
          <cell r="K1087" t="str">
            <v>KOWALSKI</v>
          </cell>
          <cell r="L1087" t="str">
            <v>MICHAŁ</v>
          </cell>
          <cell r="M1087" t="str">
            <v>29.06.99</v>
          </cell>
        </row>
        <row r="1088">
          <cell r="H1088">
            <v>6291</v>
          </cell>
          <cell r="I1088">
            <v>37701</v>
          </cell>
        </row>
        <row r="1088">
          <cell r="K1088" t="str">
            <v>KOŹLUK</v>
          </cell>
          <cell r="L1088" t="str">
            <v>PAWEŁ</v>
          </cell>
          <cell r="M1088" t="str">
            <v>01.06.99</v>
          </cell>
        </row>
        <row r="1089">
          <cell r="H1089">
            <v>5738</v>
          </cell>
          <cell r="I1089">
            <v>32182</v>
          </cell>
        </row>
        <row r="1089">
          <cell r="K1089" t="str">
            <v>LESZCZYŃSKI</v>
          </cell>
          <cell r="L1089" t="str">
            <v>ROMAN</v>
          </cell>
          <cell r="M1089" t="str">
            <v>20.02.56</v>
          </cell>
        </row>
        <row r="1090">
          <cell r="H1090">
            <v>5734</v>
          </cell>
          <cell r="I1090">
            <v>17235</v>
          </cell>
        </row>
        <row r="1090">
          <cell r="K1090" t="str">
            <v>PYTEL</v>
          </cell>
          <cell r="L1090" t="str">
            <v>MIROSŁAW</v>
          </cell>
          <cell r="M1090" t="str">
            <v>28.09.70</v>
          </cell>
        </row>
        <row r="1091">
          <cell r="H1091">
            <v>5731</v>
          </cell>
          <cell r="I1091">
            <v>29367</v>
          </cell>
        </row>
        <row r="1091">
          <cell r="K1091" t="str">
            <v>STĘPNIAK</v>
          </cell>
          <cell r="L1091" t="str">
            <v>TOMASZ</v>
          </cell>
          <cell r="M1091" t="str">
            <v>08.11.90</v>
          </cell>
        </row>
        <row r="1092">
          <cell r="H1092">
            <v>5729</v>
          </cell>
          <cell r="I1092">
            <v>14953</v>
          </cell>
        </row>
        <row r="1092">
          <cell r="K1092" t="str">
            <v>SUJECKI</v>
          </cell>
          <cell r="L1092" t="str">
            <v>PIOTR</v>
          </cell>
          <cell r="M1092" t="str">
            <v>29.05.82</v>
          </cell>
        </row>
        <row r="1093">
          <cell r="H1093">
            <v>5735</v>
          </cell>
          <cell r="I1093">
            <v>5501</v>
          </cell>
        </row>
        <row r="1093">
          <cell r="K1093" t="str">
            <v>SZYMAŃSKI</v>
          </cell>
          <cell r="L1093" t="str">
            <v>DARIUSZ</v>
          </cell>
          <cell r="M1093" t="str">
            <v>03.03.73</v>
          </cell>
        </row>
        <row r="1094">
          <cell r="H1094">
            <v>9804</v>
          </cell>
          <cell r="I1094">
            <v>38701</v>
          </cell>
        </row>
        <row r="1094">
          <cell r="K1094" t="str">
            <v>SZYMAŃSKI</v>
          </cell>
          <cell r="L1094" t="str">
            <v>MIKOŁAJ</v>
          </cell>
          <cell r="M1094" t="str">
            <v>10.06.99</v>
          </cell>
        </row>
        <row r="1095">
          <cell r="H1095">
            <v>5730</v>
          </cell>
          <cell r="I1095">
            <v>7114</v>
          </cell>
        </row>
        <row r="1095">
          <cell r="K1095" t="str">
            <v>TRZCIŃSKI</v>
          </cell>
          <cell r="L1095" t="str">
            <v>PAWEŁ</v>
          </cell>
          <cell r="M1095" t="str">
            <v>09.10.80</v>
          </cell>
        </row>
        <row r="1096">
          <cell r="H1096">
            <v>7869</v>
          </cell>
          <cell r="I1096">
            <v>36108</v>
          </cell>
        </row>
        <row r="1096">
          <cell r="K1096" t="str">
            <v>GLIB</v>
          </cell>
          <cell r="L1096" t="str">
            <v>MICHAŁ</v>
          </cell>
          <cell r="M1096" t="str">
            <v>12.08.99</v>
          </cell>
        </row>
        <row r="1097">
          <cell r="H1097">
            <v>8502</v>
          </cell>
          <cell r="I1097">
            <v>38185</v>
          </cell>
        </row>
        <row r="1097">
          <cell r="K1097" t="str">
            <v>GRZYMISŁAWSKI</v>
          </cell>
          <cell r="L1097" t="str">
            <v>EMIL</v>
          </cell>
          <cell r="M1097" t="str">
            <v>01.08.02</v>
          </cell>
        </row>
        <row r="1098">
          <cell r="H1098">
            <v>7870</v>
          </cell>
          <cell r="I1098">
            <v>36109</v>
          </cell>
        </row>
        <row r="1098">
          <cell r="K1098" t="str">
            <v>KRĘCICHWOST</v>
          </cell>
          <cell r="L1098" t="str">
            <v>PIOTR</v>
          </cell>
          <cell r="M1098" t="str">
            <v>27.07.00</v>
          </cell>
        </row>
        <row r="1099">
          <cell r="H1099">
            <v>9728</v>
          </cell>
          <cell r="I1099">
            <v>20202</v>
          </cell>
        </row>
        <row r="1099">
          <cell r="K1099" t="str">
            <v>MANOWIEC</v>
          </cell>
          <cell r="L1099" t="str">
            <v>MATEUSZ</v>
          </cell>
          <cell r="M1099" t="str">
            <v>02.06.90</v>
          </cell>
        </row>
        <row r="1100">
          <cell r="H1100">
            <v>7871</v>
          </cell>
          <cell r="I1100">
            <v>20203</v>
          </cell>
        </row>
        <row r="1100">
          <cell r="K1100" t="str">
            <v>MANOWIEC</v>
          </cell>
          <cell r="L1100" t="str">
            <v>MIŁOSZ</v>
          </cell>
          <cell r="M1100" t="str">
            <v>13.02.95</v>
          </cell>
        </row>
        <row r="1101">
          <cell r="H1101">
            <v>7874</v>
          </cell>
          <cell r="I1101">
            <v>33883</v>
          </cell>
        </row>
        <row r="1101">
          <cell r="K1101" t="str">
            <v>MAREK</v>
          </cell>
          <cell r="L1101" t="str">
            <v>KRZYSZTOF</v>
          </cell>
          <cell r="M1101" t="str">
            <v>20.07.99</v>
          </cell>
        </row>
        <row r="1102">
          <cell r="H1102">
            <v>9725</v>
          </cell>
          <cell r="I1102">
            <v>20207</v>
          </cell>
        </row>
        <row r="1102">
          <cell r="K1102" t="str">
            <v>MAZUR</v>
          </cell>
          <cell r="L1102" t="str">
            <v>JAKUB</v>
          </cell>
          <cell r="M1102" t="str">
            <v>10.12.93</v>
          </cell>
        </row>
        <row r="1103">
          <cell r="H1103">
            <v>7873</v>
          </cell>
          <cell r="I1103">
            <v>33884</v>
          </cell>
        </row>
        <row r="1103">
          <cell r="K1103" t="str">
            <v>OPYD</v>
          </cell>
          <cell r="L1103" t="str">
            <v>OSKAR</v>
          </cell>
          <cell r="M1103" t="str">
            <v>28.11.01</v>
          </cell>
        </row>
        <row r="1104">
          <cell r="H1104">
            <v>9726</v>
          </cell>
          <cell r="I1104">
            <v>14689</v>
          </cell>
        </row>
        <row r="1104">
          <cell r="K1104" t="str">
            <v>PISARSKI</v>
          </cell>
          <cell r="L1104" t="str">
            <v>JAROSŁAW</v>
          </cell>
          <cell r="M1104" t="str">
            <v>12.06.69</v>
          </cell>
        </row>
        <row r="1105">
          <cell r="H1105">
            <v>9729</v>
          </cell>
          <cell r="I1105">
            <v>38662</v>
          </cell>
        </row>
        <row r="1105">
          <cell r="K1105" t="str">
            <v>PISARSKI</v>
          </cell>
          <cell r="L1105" t="str">
            <v>ŁUKASZ</v>
          </cell>
          <cell r="M1105" t="str">
            <v>08.07.02</v>
          </cell>
        </row>
        <row r="1106">
          <cell r="H1106">
            <v>7872</v>
          </cell>
          <cell r="I1106">
            <v>28990</v>
          </cell>
        </row>
        <row r="1106">
          <cell r="K1106" t="str">
            <v>PISARSKI</v>
          </cell>
          <cell r="L1106" t="str">
            <v>WOJCIECH</v>
          </cell>
          <cell r="M1106" t="str">
            <v>13.03.98</v>
          </cell>
        </row>
        <row r="1107">
          <cell r="H1107">
            <v>9727</v>
          </cell>
          <cell r="I1107">
            <v>20211</v>
          </cell>
        </row>
        <row r="1107">
          <cell r="K1107" t="str">
            <v>ROJEK</v>
          </cell>
          <cell r="L1107" t="str">
            <v>MICHAŁ</v>
          </cell>
          <cell r="M1107" t="str">
            <v>12.07.92</v>
          </cell>
        </row>
        <row r="1108">
          <cell r="H1108">
            <v>9956</v>
          </cell>
          <cell r="I1108">
            <v>38816</v>
          </cell>
        </row>
        <row r="1108">
          <cell r="K1108" t="str">
            <v>SKULSKI</v>
          </cell>
          <cell r="L1108" t="str">
            <v>KRYSTIAN</v>
          </cell>
          <cell r="M1108" t="str">
            <v>27.03.03</v>
          </cell>
        </row>
        <row r="1109">
          <cell r="H1109">
            <v>9802</v>
          </cell>
          <cell r="I1109">
            <v>20212</v>
          </cell>
        </row>
        <row r="1109">
          <cell r="K1109" t="str">
            <v>ZATORSKI</v>
          </cell>
          <cell r="L1109" t="str">
            <v>MARIUSZ</v>
          </cell>
          <cell r="M1109" t="str">
            <v>23.04.72</v>
          </cell>
        </row>
        <row r="1110">
          <cell r="H1110">
            <v>2841</v>
          </cell>
          <cell r="I1110">
            <v>37306</v>
          </cell>
        </row>
        <row r="1110">
          <cell r="K1110" t="str">
            <v>ADAM</v>
          </cell>
          <cell r="L1110" t="str">
            <v>PIOTR</v>
          </cell>
          <cell r="M1110" t="str">
            <v>28.03.73</v>
          </cell>
        </row>
        <row r="1111">
          <cell r="H1111">
            <v>2840</v>
          </cell>
          <cell r="I1111">
            <v>37305</v>
          </cell>
        </row>
        <row r="1111">
          <cell r="K1111" t="str">
            <v>CIELECKI</v>
          </cell>
          <cell r="L1111" t="str">
            <v>MIROSŁAW</v>
          </cell>
          <cell r="M1111" t="str">
            <v>23.08.59</v>
          </cell>
        </row>
        <row r="1112">
          <cell r="H1112">
            <v>2836</v>
          </cell>
          <cell r="I1112">
            <v>37301</v>
          </cell>
        </row>
        <row r="1112">
          <cell r="K1112" t="str">
            <v>GÓRALSKI</v>
          </cell>
          <cell r="L1112" t="str">
            <v>ADAM</v>
          </cell>
          <cell r="M1112" t="str">
            <v>22.12.62</v>
          </cell>
        </row>
        <row r="1113">
          <cell r="H1113">
            <v>2837</v>
          </cell>
          <cell r="I1113">
            <v>37302</v>
          </cell>
        </row>
        <row r="1113">
          <cell r="K1113" t="str">
            <v>JUSZCZAK</v>
          </cell>
          <cell r="L1113" t="str">
            <v>LESZEK</v>
          </cell>
          <cell r="M1113" t="str">
            <v>17.03.68</v>
          </cell>
        </row>
        <row r="1114">
          <cell r="H1114">
            <v>2838</v>
          </cell>
          <cell r="I1114">
            <v>37303</v>
          </cell>
        </row>
        <row r="1114">
          <cell r="K1114" t="str">
            <v>KALECIŃSKI</v>
          </cell>
          <cell r="L1114" t="str">
            <v>RYSZARD</v>
          </cell>
          <cell r="M1114" t="str">
            <v>09.12.65</v>
          </cell>
        </row>
        <row r="1115">
          <cell r="H1115">
            <v>2847</v>
          </cell>
          <cell r="I1115">
            <v>37312</v>
          </cell>
        </row>
        <row r="1115">
          <cell r="K1115" t="str">
            <v>KAROLCZUK</v>
          </cell>
          <cell r="L1115" t="str">
            <v>JACEK</v>
          </cell>
          <cell r="M1115" t="str">
            <v>04.11.62</v>
          </cell>
        </row>
        <row r="1116">
          <cell r="H1116">
            <v>2842</v>
          </cell>
          <cell r="I1116">
            <v>37307</v>
          </cell>
        </row>
        <row r="1116">
          <cell r="K1116" t="str">
            <v>MICHNIEWICZ</v>
          </cell>
          <cell r="L1116" t="str">
            <v>BOGDAN</v>
          </cell>
          <cell r="M1116" t="str">
            <v>23.08.62</v>
          </cell>
        </row>
        <row r="1117">
          <cell r="H1117">
            <v>2835</v>
          </cell>
          <cell r="I1117">
            <v>37300</v>
          </cell>
        </row>
        <row r="1117">
          <cell r="K1117" t="str">
            <v>MIŚ</v>
          </cell>
          <cell r="L1117" t="str">
            <v>ROBERT</v>
          </cell>
          <cell r="M1117" t="str">
            <v>24.01.68</v>
          </cell>
        </row>
        <row r="1118">
          <cell r="H1118">
            <v>2846</v>
          </cell>
          <cell r="I1118">
            <v>37311</v>
          </cell>
        </row>
        <row r="1118">
          <cell r="K1118" t="str">
            <v>PALA</v>
          </cell>
          <cell r="L1118" t="str">
            <v>PIOTR</v>
          </cell>
          <cell r="M1118" t="str">
            <v>05.09.69</v>
          </cell>
        </row>
        <row r="1119">
          <cell r="H1119">
            <v>2843</v>
          </cell>
          <cell r="I1119">
            <v>37308</v>
          </cell>
        </row>
        <row r="1119">
          <cell r="K1119" t="str">
            <v>PAWEŁCZYK</v>
          </cell>
          <cell r="L1119" t="str">
            <v>ANDRZEJ</v>
          </cell>
          <cell r="M1119" t="str">
            <v>31.12.72</v>
          </cell>
        </row>
        <row r="1120">
          <cell r="H1120">
            <v>2834</v>
          </cell>
          <cell r="I1120">
            <v>37299</v>
          </cell>
        </row>
        <row r="1120">
          <cell r="K1120" t="str">
            <v>STOPYRA</v>
          </cell>
          <cell r="L1120" t="str">
            <v>KRZYSZTOF</v>
          </cell>
          <cell r="M1120" t="str">
            <v>22.07.64</v>
          </cell>
        </row>
        <row r="1121">
          <cell r="H1121">
            <v>2844</v>
          </cell>
          <cell r="I1121">
            <v>37309</v>
          </cell>
        </row>
        <row r="1121">
          <cell r="K1121" t="str">
            <v>ŚWIERKOT</v>
          </cell>
          <cell r="L1121" t="str">
            <v>JERZY</v>
          </cell>
          <cell r="M1121" t="str">
            <v>15.10.67</v>
          </cell>
        </row>
        <row r="1122">
          <cell r="H1122">
            <v>2845</v>
          </cell>
          <cell r="I1122">
            <v>37310</v>
          </cell>
        </row>
        <row r="1122">
          <cell r="K1122" t="str">
            <v>WNĘK</v>
          </cell>
          <cell r="L1122" t="str">
            <v>ARKADIUSZ</v>
          </cell>
          <cell r="M1122" t="str">
            <v>28.06.72</v>
          </cell>
        </row>
        <row r="1123">
          <cell r="H1123">
            <v>2839</v>
          </cell>
          <cell r="I1123">
            <v>37304</v>
          </cell>
        </row>
        <row r="1123">
          <cell r="K1123" t="str">
            <v>ZAJĄCZKOWSKI</v>
          </cell>
          <cell r="L1123" t="str">
            <v>ANDRZEJ</v>
          </cell>
          <cell r="M1123" t="str">
            <v>12.09.62</v>
          </cell>
        </row>
        <row r="1124">
          <cell r="H1124">
            <v>7975</v>
          </cell>
          <cell r="I1124">
            <v>6731</v>
          </cell>
        </row>
        <row r="1124">
          <cell r="K1124" t="str">
            <v>CHORZĘPA</v>
          </cell>
          <cell r="L1124" t="str">
            <v>JAN</v>
          </cell>
          <cell r="M1124" t="str">
            <v>01.10.55</v>
          </cell>
        </row>
        <row r="1125">
          <cell r="H1125">
            <v>7974</v>
          </cell>
          <cell r="I1125">
            <v>6740</v>
          </cell>
        </row>
        <row r="1125">
          <cell r="K1125" t="str">
            <v>CHORZĘPA</v>
          </cell>
          <cell r="L1125" t="str">
            <v>PAWEŁ</v>
          </cell>
          <cell r="M1125" t="str">
            <v>10.01.90</v>
          </cell>
        </row>
        <row r="1126">
          <cell r="H1126">
            <v>5742</v>
          </cell>
          <cell r="I1126">
            <v>19487</v>
          </cell>
        </row>
        <row r="1126">
          <cell r="K1126" t="str">
            <v>DERLATKO</v>
          </cell>
          <cell r="L1126" t="str">
            <v>BARTŁOMIEJ</v>
          </cell>
          <cell r="M1126" t="str">
            <v>08.07.92</v>
          </cell>
        </row>
        <row r="1127">
          <cell r="H1127">
            <v>8491</v>
          </cell>
          <cell r="I1127">
            <v>38174</v>
          </cell>
        </row>
        <row r="1127">
          <cell r="K1127" t="str">
            <v>FIGURA</v>
          </cell>
          <cell r="L1127" t="str">
            <v>JAKUB</v>
          </cell>
          <cell r="M1127" t="str">
            <v>17.05.96</v>
          </cell>
        </row>
        <row r="1128">
          <cell r="H1128">
            <v>7979</v>
          </cell>
          <cell r="I1128">
            <v>12768</v>
          </cell>
        </row>
        <row r="1128">
          <cell r="K1128" t="str">
            <v>GORDZICZ</v>
          </cell>
          <cell r="L1128" t="str">
            <v>DAMIAN</v>
          </cell>
          <cell r="M1128" t="str">
            <v>03.10.92</v>
          </cell>
        </row>
        <row r="1129">
          <cell r="H1129">
            <v>7983</v>
          </cell>
          <cell r="I1129">
            <v>6737</v>
          </cell>
        </row>
        <row r="1129">
          <cell r="K1129" t="str">
            <v>KUBASZEWSKI</v>
          </cell>
          <cell r="L1129" t="str">
            <v>RAFAŁ</v>
          </cell>
          <cell r="M1129" t="str">
            <v>30.09.85</v>
          </cell>
        </row>
        <row r="1130">
          <cell r="H1130">
            <v>7977</v>
          </cell>
          <cell r="I1130">
            <v>8245</v>
          </cell>
        </row>
        <row r="1130">
          <cell r="K1130" t="str">
            <v>KUPCZYK</v>
          </cell>
          <cell r="L1130" t="str">
            <v>MICHAŁ</v>
          </cell>
          <cell r="M1130" t="str">
            <v>07.04.89</v>
          </cell>
        </row>
        <row r="1131">
          <cell r="H1131">
            <v>9486</v>
          </cell>
          <cell r="I1131">
            <v>22776</v>
          </cell>
        </row>
        <row r="1131">
          <cell r="K1131" t="str">
            <v>MAŁYS</v>
          </cell>
          <cell r="L1131" t="str">
            <v>DAMIAN</v>
          </cell>
          <cell r="M1131" t="str">
            <v>22.05.91</v>
          </cell>
        </row>
        <row r="1132">
          <cell r="H1132">
            <v>7981</v>
          </cell>
          <cell r="I1132">
            <v>32186</v>
          </cell>
        </row>
        <row r="1132">
          <cell r="K1132" t="str">
            <v>NOCHANOWICZ</v>
          </cell>
          <cell r="L1132" t="str">
            <v>MACIEJ</v>
          </cell>
          <cell r="M1132" t="str">
            <v>13.10.89</v>
          </cell>
        </row>
        <row r="1133">
          <cell r="H1133">
            <v>7978</v>
          </cell>
          <cell r="I1133">
            <v>8239</v>
          </cell>
        </row>
        <row r="1133">
          <cell r="K1133" t="str">
            <v>NOWACKI</v>
          </cell>
          <cell r="L1133" t="str">
            <v>RAFAŁ</v>
          </cell>
          <cell r="M1133" t="str">
            <v>13.09.88</v>
          </cell>
        </row>
        <row r="1134">
          <cell r="H1134">
            <v>7982</v>
          </cell>
          <cell r="I1134">
            <v>6734</v>
          </cell>
        </row>
        <row r="1134">
          <cell r="K1134" t="str">
            <v>PLUTA</v>
          </cell>
          <cell r="L1134" t="str">
            <v>JAN</v>
          </cell>
          <cell r="M1134" t="str">
            <v>06.03.73</v>
          </cell>
        </row>
        <row r="1135">
          <cell r="H1135">
            <v>7980</v>
          </cell>
          <cell r="I1135">
            <v>8237</v>
          </cell>
        </row>
        <row r="1135">
          <cell r="K1135" t="str">
            <v>PRZYBYLSKI</v>
          </cell>
          <cell r="L1135" t="str">
            <v>ALEKSANDER</v>
          </cell>
          <cell r="M1135" t="str">
            <v>30.04.85</v>
          </cell>
        </row>
        <row r="1136">
          <cell r="H1136">
            <v>9648</v>
          </cell>
          <cell r="I1136">
            <v>6617</v>
          </cell>
        </row>
        <row r="1136">
          <cell r="K1136" t="str">
            <v>PRZYBYLSKI</v>
          </cell>
          <cell r="L1136" t="str">
            <v>KRZYSZTOF</v>
          </cell>
          <cell r="M1136" t="str">
            <v>26.03.75</v>
          </cell>
        </row>
        <row r="1137">
          <cell r="H1137">
            <v>8490</v>
          </cell>
          <cell r="I1137">
            <v>38173</v>
          </cell>
        </row>
        <row r="1137">
          <cell r="K1137" t="str">
            <v>SKŁADNIK</v>
          </cell>
          <cell r="L1137" t="str">
            <v>BŁAŻEJ</v>
          </cell>
          <cell r="M1137" t="str">
            <v>09.02.00</v>
          </cell>
        </row>
        <row r="1138">
          <cell r="H1138">
            <v>7976</v>
          </cell>
          <cell r="I1138">
            <v>8238</v>
          </cell>
        </row>
        <row r="1138">
          <cell r="K1138" t="str">
            <v>TOMASZEWSKI</v>
          </cell>
          <cell r="L1138" t="str">
            <v>TOMASZ</v>
          </cell>
          <cell r="M1138" t="str">
            <v>07.12.92</v>
          </cell>
        </row>
        <row r="1139">
          <cell r="H1139">
            <v>8492</v>
          </cell>
          <cell r="I1139">
            <v>38175</v>
          </cell>
        </row>
        <row r="1139">
          <cell r="K1139" t="str">
            <v>TUROWSKI</v>
          </cell>
          <cell r="L1139" t="str">
            <v>ADAM</v>
          </cell>
          <cell r="M1139" t="str">
            <v>21.05.00</v>
          </cell>
        </row>
        <row r="1140">
          <cell r="K1140">
            <v>0</v>
          </cell>
          <cell r="L1140">
            <v>0</v>
          </cell>
          <cell r="M1140">
            <v>0</v>
          </cell>
        </row>
        <row r="1141">
          <cell r="K1141">
            <v>0</v>
          </cell>
          <cell r="L1141">
            <v>0</v>
          </cell>
          <cell r="M1141">
            <v>0</v>
          </cell>
        </row>
        <row r="1142">
          <cell r="K1142">
            <v>0</v>
          </cell>
          <cell r="L1142">
            <v>0</v>
          </cell>
          <cell r="M1142">
            <v>0</v>
          </cell>
        </row>
        <row r="1143">
          <cell r="K1143">
            <v>0</v>
          </cell>
          <cell r="L1143">
            <v>0</v>
          </cell>
          <cell r="M1143">
            <v>0</v>
          </cell>
        </row>
        <row r="1144">
          <cell r="K1144">
            <v>0</v>
          </cell>
          <cell r="L1144">
            <v>0</v>
          </cell>
          <cell r="M1144">
            <v>0</v>
          </cell>
        </row>
        <row r="1145">
          <cell r="K1145">
            <v>0</v>
          </cell>
          <cell r="L1145">
            <v>0</v>
          </cell>
          <cell r="M1145">
            <v>0</v>
          </cell>
        </row>
        <row r="1146">
          <cell r="K1146">
            <v>0</v>
          </cell>
          <cell r="L1146">
            <v>0</v>
          </cell>
          <cell r="M1146">
            <v>0</v>
          </cell>
        </row>
        <row r="1147">
          <cell r="K1147">
            <v>0</v>
          </cell>
          <cell r="L1147">
            <v>0</v>
          </cell>
          <cell r="M1147">
            <v>0</v>
          </cell>
        </row>
        <row r="1148">
          <cell r="K1148">
            <v>0</v>
          </cell>
          <cell r="L1148">
            <v>0</v>
          </cell>
          <cell r="M1148">
            <v>0</v>
          </cell>
        </row>
        <row r="1149">
          <cell r="K1149">
            <v>0</v>
          </cell>
          <cell r="L1149">
            <v>0</v>
          </cell>
          <cell r="M1149">
            <v>0</v>
          </cell>
        </row>
        <row r="1150">
          <cell r="K1150">
            <v>0</v>
          </cell>
          <cell r="L1150">
            <v>0</v>
          </cell>
          <cell r="M1150">
            <v>0</v>
          </cell>
        </row>
        <row r="1151">
          <cell r="K1151">
            <v>0</v>
          </cell>
          <cell r="L1151">
            <v>0</v>
          </cell>
          <cell r="M1151">
            <v>0</v>
          </cell>
        </row>
        <row r="1152">
          <cell r="K1152">
            <v>0</v>
          </cell>
          <cell r="L1152">
            <v>0</v>
          </cell>
          <cell r="M1152">
            <v>0</v>
          </cell>
        </row>
        <row r="1153">
          <cell r="K1153">
            <v>0</v>
          </cell>
          <cell r="L1153">
            <v>0</v>
          </cell>
          <cell r="M1153">
            <v>0</v>
          </cell>
        </row>
        <row r="1154">
          <cell r="K1154">
            <v>0</v>
          </cell>
          <cell r="L1154">
            <v>0</v>
          </cell>
          <cell r="M1154">
            <v>0</v>
          </cell>
        </row>
        <row r="1155">
          <cell r="K1155">
            <v>0</v>
          </cell>
          <cell r="L1155">
            <v>0</v>
          </cell>
          <cell r="M1155">
            <v>0</v>
          </cell>
        </row>
        <row r="1156">
          <cell r="K1156">
            <v>0</v>
          </cell>
          <cell r="L1156">
            <v>0</v>
          </cell>
          <cell r="M1156">
            <v>0</v>
          </cell>
        </row>
        <row r="1157">
          <cell r="K1157">
            <v>0</v>
          </cell>
          <cell r="L1157">
            <v>0</v>
          </cell>
          <cell r="M1157">
            <v>0</v>
          </cell>
        </row>
        <row r="1158">
          <cell r="K1158">
            <v>0</v>
          </cell>
          <cell r="L1158">
            <v>0</v>
          </cell>
          <cell r="M1158">
            <v>0</v>
          </cell>
        </row>
        <row r="1159">
          <cell r="K1159">
            <v>0</v>
          </cell>
          <cell r="L1159">
            <v>0</v>
          </cell>
          <cell r="M1159">
            <v>0</v>
          </cell>
        </row>
        <row r="1160">
          <cell r="K1160">
            <v>0</v>
          </cell>
          <cell r="L1160">
            <v>0</v>
          </cell>
          <cell r="M1160">
            <v>0</v>
          </cell>
        </row>
        <row r="1161">
          <cell r="K1161">
            <v>0</v>
          </cell>
          <cell r="L1161">
            <v>0</v>
          </cell>
          <cell r="M1161">
            <v>0</v>
          </cell>
        </row>
        <row r="1162">
          <cell r="K1162">
            <v>0</v>
          </cell>
          <cell r="L1162">
            <v>0</v>
          </cell>
          <cell r="M1162">
            <v>0</v>
          </cell>
        </row>
        <row r="1163">
          <cell r="K1163">
            <v>0</v>
          </cell>
          <cell r="L1163">
            <v>0</v>
          </cell>
          <cell r="M1163">
            <v>0</v>
          </cell>
        </row>
        <row r="1164">
          <cell r="K1164">
            <v>0</v>
          </cell>
          <cell r="L1164">
            <v>0</v>
          </cell>
          <cell r="M1164">
            <v>0</v>
          </cell>
        </row>
        <row r="1165">
          <cell r="K1165">
            <v>0</v>
          </cell>
          <cell r="L1165">
            <v>0</v>
          </cell>
          <cell r="M1165">
            <v>0</v>
          </cell>
        </row>
        <row r="1166">
          <cell r="K1166">
            <v>0</v>
          </cell>
          <cell r="L1166">
            <v>0</v>
          </cell>
          <cell r="M1166">
            <v>0</v>
          </cell>
        </row>
        <row r="1167">
          <cell r="K1167">
            <v>0</v>
          </cell>
          <cell r="L1167">
            <v>0</v>
          </cell>
          <cell r="M1167">
            <v>0</v>
          </cell>
        </row>
        <row r="1168">
          <cell r="K1168">
            <v>0</v>
          </cell>
          <cell r="L1168">
            <v>0</v>
          </cell>
          <cell r="M1168">
            <v>0</v>
          </cell>
        </row>
        <row r="1169">
          <cell r="K1169">
            <v>0</v>
          </cell>
          <cell r="L1169">
            <v>0</v>
          </cell>
          <cell r="M1169">
            <v>0</v>
          </cell>
        </row>
        <row r="1170">
          <cell r="K1170">
            <v>0</v>
          </cell>
          <cell r="L1170">
            <v>0</v>
          </cell>
          <cell r="M1170">
            <v>0</v>
          </cell>
        </row>
        <row r="1171">
          <cell r="K1171">
            <v>0</v>
          </cell>
          <cell r="L1171">
            <v>0</v>
          </cell>
          <cell r="M1171">
            <v>0</v>
          </cell>
        </row>
        <row r="1172">
          <cell r="K1172">
            <v>0</v>
          </cell>
          <cell r="L1172">
            <v>0</v>
          </cell>
          <cell r="M1172">
            <v>0</v>
          </cell>
        </row>
        <row r="1173">
          <cell r="K1173">
            <v>0</v>
          </cell>
          <cell r="L1173">
            <v>0</v>
          </cell>
          <cell r="M1173">
            <v>0</v>
          </cell>
        </row>
        <row r="1174">
          <cell r="K1174">
            <v>0</v>
          </cell>
          <cell r="L1174">
            <v>0</v>
          </cell>
          <cell r="M1174">
            <v>0</v>
          </cell>
        </row>
        <row r="1175">
          <cell r="K1175">
            <v>0</v>
          </cell>
          <cell r="L1175">
            <v>0</v>
          </cell>
          <cell r="M1175">
            <v>0</v>
          </cell>
        </row>
        <row r="1176">
          <cell r="K1176">
            <v>0</v>
          </cell>
          <cell r="L1176">
            <v>0</v>
          </cell>
          <cell r="M1176">
            <v>0</v>
          </cell>
        </row>
        <row r="1177">
          <cell r="K1177">
            <v>0</v>
          </cell>
          <cell r="L1177">
            <v>0</v>
          </cell>
          <cell r="M1177">
            <v>0</v>
          </cell>
        </row>
        <row r="1178">
          <cell r="K1178">
            <v>0</v>
          </cell>
          <cell r="L1178">
            <v>0</v>
          </cell>
          <cell r="M1178">
            <v>0</v>
          </cell>
        </row>
        <row r="1179">
          <cell r="K1179">
            <v>0</v>
          </cell>
          <cell r="L1179">
            <v>0</v>
          </cell>
          <cell r="M1179">
            <v>0</v>
          </cell>
        </row>
        <row r="1180">
          <cell r="K1180">
            <v>0</v>
          </cell>
          <cell r="L1180">
            <v>0</v>
          </cell>
          <cell r="M1180">
            <v>0</v>
          </cell>
        </row>
        <row r="1181">
          <cell r="K1181">
            <v>0</v>
          </cell>
          <cell r="L1181">
            <v>0</v>
          </cell>
          <cell r="M1181">
            <v>0</v>
          </cell>
        </row>
        <row r="1182">
          <cell r="K1182">
            <v>0</v>
          </cell>
          <cell r="L1182">
            <v>0</v>
          </cell>
          <cell r="M1182">
            <v>0</v>
          </cell>
        </row>
        <row r="1183">
          <cell r="K1183">
            <v>0</v>
          </cell>
          <cell r="L1183">
            <v>0</v>
          </cell>
          <cell r="M1183">
            <v>0</v>
          </cell>
        </row>
        <row r="1184">
          <cell r="K1184">
            <v>0</v>
          </cell>
          <cell r="L1184">
            <v>0</v>
          </cell>
          <cell r="M1184">
            <v>0</v>
          </cell>
        </row>
        <row r="1185">
          <cell r="K1185">
            <v>0</v>
          </cell>
          <cell r="L1185">
            <v>0</v>
          </cell>
          <cell r="M1185">
            <v>0</v>
          </cell>
        </row>
        <row r="1186">
          <cell r="K1186">
            <v>0</v>
          </cell>
          <cell r="L1186">
            <v>0</v>
          </cell>
          <cell r="M1186">
            <v>0</v>
          </cell>
        </row>
        <row r="1187">
          <cell r="K1187">
            <v>0</v>
          </cell>
          <cell r="L1187">
            <v>0</v>
          </cell>
          <cell r="M1187">
            <v>0</v>
          </cell>
        </row>
        <row r="1188">
          <cell r="K1188">
            <v>0</v>
          </cell>
          <cell r="L1188">
            <v>0</v>
          </cell>
          <cell r="M1188">
            <v>0</v>
          </cell>
        </row>
        <row r="1189">
          <cell r="K1189">
            <v>0</v>
          </cell>
          <cell r="L1189">
            <v>0</v>
          </cell>
          <cell r="M1189">
            <v>0</v>
          </cell>
        </row>
        <row r="1190">
          <cell r="K1190">
            <v>0</v>
          </cell>
          <cell r="L1190">
            <v>0</v>
          </cell>
          <cell r="M1190">
            <v>0</v>
          </cell>
        </row>
        <row r="1191">
          <cell r="K1191">
            <v>0</v>
          </cell>
          <cell r="L1191">
            <v>0</v>
          </cell>
          <cell r="M1191">
            <v>0</v>
          </cell>
        </row>
        <row r="1192">
          <cell r="K1192">
            <v>0</v>
          </cell>
          <cell r="L1192">
            <v>0</v>
          </cell>
          <cell r="M1192">
            <v>0</v>
          </cell>
        </row>
        <row r="1193">
          <cell r="K1193">
            <v>0</v>
          </cell>
          <cell r="L1193">
            <v>0</v>
          </cell>
          <cell r="M1193">
            <v>0</v>
          </cell>
        </row>
        <row r="1194">
          <cell r="K1194">
            <v>0</v>
          </cell>
          <cell r="L1194">
            <v>0</v>
          </cell>
          <cell r="M1194">
            <v>0</v>
          </cell>
        </row>
        <row r="1195">
          <cell r="K1195">
            <v>0</v>
          </cell>
          <cell r="L1195">
            <v>0</v>
          </cell>
          <cell r="M1195">
            <v>0</v>
          </cell>
        </row>
        <row r="1196">
          <cell r="K1196">
            <v>0</v>
          </cell>
          <cell r="L1196">
            <v>0</v>
          </cell>
          <cell r="M1196">
            <v>0</v>
          </cell>
        </row>
        <row r="1197">
          <cell r="K1197">
            <v>0</v>
          </cell>
          <cell r="L1197">
            <v>0</v>
          </cell>
          <cell r="M1197">
            <v>0</v>
          </cell>
        </row>
        <row r="1198">
          <cell r="K1198">
            <v>0</v>
          </cell>
          <cell r="L1198">
            <v>0</v>
          </cell>
          <cell r="M1198">
            <v>0</v>
          </cell>
        </row>
        <row r="1199">
          <cell r="K1199">
            <v>0</v>
          </cell>
          <cell r="L1199">
            <v>0</v>
          </cell>
          <cell r="M1199">
            <v>0</v>
          </cell>
        </row>
        <row r="1200">
          <cell r="K1200">
            <v>0</v>
          </cell>
          <cell r="L1200">
            <v>0</v>
          </cell>
          <cell r="M1200">
            <v>0</v>
          </cell>
        </row>
        <row r="1201">
          <cell r="K1201">
            <v>0</v>
          </cell>
          <cell r="L1201">
            <v>0</v>
          </cell>
          <cell r="M1201">
            <v>0</v>
          </cell>
        </row>
        <row r="1202">
          <cell r="K1202">
            <v>0</v>
          </cell>
          <cell r="L1202">
            <v>0</v>
          </cell>
          <cell r="M1202">
            <v>0</v>
          </cell>
        </row>
        <row r="1203">
          <cell r="K1203">
            <v>0</v>
          </cell>
          <cell r="L1203">
            <v>0</v>
          </cell>
          <cell r="M1203">
            <v>0</v>
          </cell>
        </row>
        <row r="1204">
          <cell r="K1204">
            <v>0</v>
          </cell>
          <cell r="L1204">
            <v>0</v>
          </cell>
          <cell r="M1204">
            <v>0</v>
          </cell>
        </row>
        <row r="1205">
          <cell r="K1205">
            <v>0</v>
          </cell>
          <cell r="L1205">
            <v>0</v>
          </cell>
          <cell r="M1205">
            <v>0</v>
          </cell>
        </row>
        <row r="1206">
          <cell r="K1206">
            <v>0</v>
          </cell>
          <cell r="L1206">
            <v>0</v>
          </cell>
          <cell r="M1206">
            <v>0</v>
          </cell>
        </row>
        <row r="1207">
          <cell r="K1207">
            <v>0</v>
          </cell>
          <cell r="L1207">
            <v>0</v>
          </cell>
          <cell r="M1207">
            <v>0</v>
          </cell>
        </row>
        <row r="1208">
          <cell r="K1208">
            <v>0</v>
          </cell>
          <cell r="L1208">
            <v>0</v>
          </cell>
          <cell r="M1208">
            <v>0</v>
          </cell>
        </row>
        <row r="1209">
          <cell r="K1209">
            <v>0</v>
          </cell>
          <cell r="L1209">
            <v>0</v>
          </cell>
          <cell r="M1209">
            <v>0</v>
          </cell>
        </row>
        <row r="1210">
          <cell r="K1210">
            <v>0</v>
          </cell>
          <cell r="L1210">
            <v>0</v>
          </cell>
          <cell r="M1210">
            <v>0</v>
          </cell>
        </row>
        <row r="1211">
          <cell r="K1211">
            <v>0</v>
          </cell>
          <cell r="L1211">
            <v>0</v>
          </cell>
          <cell r="M1211">
            <v>0</v>
          </cell>
        </row>
        <row r="1212">
          <cell r="K1212">
            <v>0</v>
          </cell>
          <cell r="L1212">
            <v>0</v>
          </cell>
          <cell r="M1212">
            <v>0</v>
          </cell>
        </row>
        <row r="1213">
          <cell r="K1213">
            <v>0</v>
          </cell>
          <cell r="L1213">
            <v>0</v>
          </cell>
          <cell r="M1213">
            <v>0</v>
          </cell>
        </row>
        <row r="1214">
          <cell r="K1214">
            <v>0</v>
          </cell>
          <cell r="L1214">
            <v>0</v>
          </cell>
          <cell r="M1214">
            <v>0</v>
          </cell>
        </row>
        <row r="1215">
          <cell r="K1215">
            <v>0</v>
          </cell>
          <cell r="L1215">
            <v>0</v>
          </cell>
          <cell r="M1215">
            <v>0</v>
          </cell>
        </row>
        <row r="1216">
          <cell r="K1216">
            <v>0</v>
          </cell>
          <cell r="L1216">
            <v>0</v>
          </cell>
          <cell r="M1216">
            <v>0</v>
          </cell>
        </row>
        <row r="1217">
          <cell r="K1217">
            <v>0</v>
          </cell>
          <cell r="L1217">
            <v>0</v>
          </cell>
          <cell r="M1217">
            <v>0</v>
          </cell>
        </row>
        <row r="1218">
          <cell r="K1218">
            <v>0</v>
          </cell>
          <cell r="L1218">
            <v>0</v>
          </cell>
          <cell r="M1218">
            <v>0</v>
          </cell>
        </row>
        <row r="1219">
          <cell r="K1219">
            <v>0</v>
          </cell>
          <cell r="L1219">
            <v>0</v>
          </cell>
          <cell r="M1219">
            <v>0</v>
          </cell>
        </row>
        <row r="1220">
          <cell r="K1220">
            <v>0</v>
          </cell>
          <cell r="L1220">
            <v>0</v>
          </cell>
          <cell r="M1220">
            <v>0</v>
          </cell>
        </row>
        <row r="1221">
          <cell r="K1221">
            <v>0</v>
          </cell>
          <cell r="L1221">
            <v>0</v>
          </cell>
          <cell r="M1221">
            <v>0</v>
          </cell>
        </row>
        <row r="1222">
          <cell r="K1222">
            <v>0</v>
          </cell>
          <cell r="L1222">
            <v>0</v>
          </cell>
          <cell r="M1222">
            <v>0</v>
          </cell>
        </row>
        <row r="1223">
          <cell r="K1223">
            <v>0</v>
          </cell>
          <cell r="L1223">
            <v>0</v>
          </cell>
          <cell r="M1223">
            <v>0</v>
          </cell>
        </row>
        <row r="1224">
          <cell r="K1224">
            <v>0</v>
          </cell>
          <cell r="L1224">
            <v>0</v>
          </cell>
          <cell r="M1224">
            <v>0</v>
          </cell>
        </row>
        <row r="1225">
          <cell r="K1225">
            <v>0</v>
          </cell>
          <cell r="L1225">
            <v>0</v>
          </cell>
          <cell r="M1225">
            <v>0</v>
          </cell>
        </row>
        <row r="1226">
          <cell r="K1226">
            <v>0</v>
          </cell>
          <cell r="L1226">
            <v>0</v>
          </cell>
          <cell r="M1226">
            <v>0</v>
          </cell>
        </row>
        <row r="1227">
          <cell r="K1227">
            <v>0</v>
          </cell>
          <cell r="L1227">
            <v>0</v>
          </cell>
          <cell r="M1227">
            <v>0</v>
          </cell>
        </row>
        <row r="1228">
          <cell r="K1228">
            <v>0</v>
          </cell>
          <cell r="L1228">
            <v>0</v>
          </cell>
          <cell r="M1228">
            <v>0</v>
          </cell>
        </row>
        <row r="1229">
          <cell r="K1229">
            <v>0</v>
          </cell>
          <cell r="L1229">
            <v>0</v>
          </cell>
          <cell r="M1229">
            <v>0</v>
          </cell>
        </row>
        <row r="1230">
          <cell r="K1230">
            <v>0</v>
          </cell>
          <cell r="L1230">
            <v>0</v>
          </cell>
          <cell r="M1230">
            <v>0</v>
          </cell>
        </row>
        <row r="1231">
          <cell r="K1231">
            <v>0</v>
          </cell>
          <cell r="L1231">
            <v>0</v>
          </cell>
          <cell r="M1231">
            <v>0</v>
          </cell>
        </row>
        <row r="1232">
          <cell r="K1232">
            <v>0</v>
          </cell>
          <cell r="L1232">
            <v>0</v>
          </cell>
          <cell r="M1232">
            <v>0</v>
          </cell>
        </row>
        <row r="1233">
          <cell r="K1233">
            <v>0</v>
          </cell>
          <cell r="L1233">
            <v>0</v>
          </cell>
          <cell r="M1233">
            <v>0</v>
          </cell>
        </row>
        <row r="1234">
          <cell r="K1234">
            <v>0</v>
          </cell>
          <cell r="L1234">
            <v>0</v>
          </cell>
          <cell r="M1234">
            <v>0</v>
          </cell>
        </row>
        <row r="1235">
          <cell r="K1235">
            <v>0</v>
          </cell>
          <cell r="L1235">
            <v>0</v>
          </cell>
          <cell r="M1235">
            <v>0</v>
          </cell>
        </row>
        <row r="1236">
          <cell r="K1236">
            <v>0</v>
          </cell>
          <cell r="L1236">
            <v>0</v>
          </cell>
          <cell r="M1236">
            <v>0</v>
          </cell>
        </row>
        <row r="1237">
          <cell r="K1237">
            <v>0</v>
          </cell>
          <cell r="L1237">
            <v>0</v>
          </cell>
          <cell r="M1237">
            <v>0</v>
          </cell>
        </row>
        <row r="1238">
          <cell r="K1238">
            <v>0</v>
          </cell>
          <cell r="L1238">
            <v>0</v>
          </cell>
          <cell r="M1238">
            <v>0</v>
          </cell>
        </row>
        <row r="1239">
          <cell r="K1239">
            <v>0</v>
          </cell>
          <cell r="L1239">
            <v>0</v>
          </cell>
          <cell r="M1239">
            <v>0</v>
          </cell>
        </row>
        <row r="1240">
          <cell r="K1240">
            <v>0</v>
          </cell>
          <cell r="L1240">
            <v>0</v>
          </cell>
          <cell r="M1240">
            <v>0</v>
          </cell>
        </row>
        <row r="1241">
          <cell r="K1241">
            <v>0</v>
          </cell>
          <cell r="L1241">
            <v>0</v>
          </cell>
          <cell r="M1241">
            <v>0</v>
          </cell>
        </row>
        <row r="1242">
          <cell r="K1242">
            <v>0</v>
          </cell>
          <cell r="L1242">
            <v>0</v>
          </cell>
          <cell r="M1242">
            <v>0</v>
          </cell>
        </row>
        <row r="1243">
          <cell r="K1243">
            <v>0</v>
          </cell>
          <cell r="L1243">
            <v>0</v>
          </cell>
          <cell r="M1243">
            <v>0</v>
          </cell>
        </row>
        <row r="1244">
          <cell r="K1244">
            <v>0</v>
          </cell>
          <cell r="L1244">
            <v>0</v>
          </cell>
          <cell r="M1244">
            <v>0</v>
          </cell>
        </row>
        <row r="1245">
          <cell r="K1245">
            <v>0</v>
          </cell>
          <cell r="L1245">
            <v>0</v>
          </cell>
          <cell r="M1245">
            <v>0</v>
          </cell>
        </row>
        <row r="1246">
          <cell r="K1246">
            <v>0</v>
          </cell>
          <cell r="L1246">
            <v>0</v>
          </cell>
          <cell r="M1246">
            <v>0</v>
          </cell>
        </row>
        <row r="1247">
          <cell r="K1247">
            <v>0</v>
          </cell>
          <cell r="L1247">
            <v>0</v>
          </cell>
          <cell r="M1247">
            <v>0</v>
          </cell>
        </row>
        <row r="1248">
          <cell r="K1248">
            <v>0</v>
          </cell>
          <cell r="L1248">
            <v>0</v>
          </cell>
          <cell r="M1248">
            <v>0</v>
          </cell>
        </row>
        <row r="1249">
          <cell r="K1249">
            <v>0</v>
          </cell>
          <cell r="L1249">
            <v>0</v>
          </cell>
          <cell r="M1249">
            <v>0</v>
          </cell>
        </row>
        <row r="1250">
          <cell r="K1250">
            <v>0</v>
          </cell>
          <cell r="L1250">
            <v>0</v>
          </cell>
          <cell r="M1250">
            <v>0</v>
          </cell>
        </row>
        <row r="1251">
          <cell r="K1251">
            <v>0</v>
          </cell>
          <cell r="L1251">
            <v>0</v>
          </cell>
          <cell r="M1251">
            <v>0</v>
          </cell>
        </row>
        <row r="1252">
          <cell r="K1252">
            <v>0</v>
          </cell>
          <cell r="L1252">
            <v>0</v>
          </cell>
          <cell r="M1252">
            <v>0</v>
          </cell>
        </row>
        <row r="1253">
          <cell r="K1253">
            <v>0</v>
          </cell>
          <cell r="L1253">
            <v>0</v>
          </cell>
          <cell r="M1253">
            <v>0</v>
          </cell>
        </row>
        <row r="1254">
          <cell r="K1254">
            <v>0</v>
          </cell>
          <cell r="L1254">
            <v>0</v>
          </cell>
          <cell r="M1254">
            <v>0</v>
          </cell>
        </row>
        <row r="1255">
          <cell r="K1255">
            <v>0</v>
          </cell>
          <cell r="L1255">
            <v>0</v>
          </cell>
          <cell r="M1255">
            <v>0</v>
          </cell>
        </row>
        <row r="1256">
          <cell r="K1256">
            <v>0</v>
          </cell>
          <cell r="L1256">
            <v>0</v>
          </cell>
          <cell r="M1256">
            <v>0</v>
          </cell>
        </row>
        <row r="1257">
          <cell r="K1257">
            <v>0</v>
          </cell>
          <cell r="L1257">
            <v>0</v>
          </cell>
          <cell r="M1257">
            <v>0</v>
          </cell>
        </row>
        <row r="1258">
          <cell r="K1258">
            <v>0</v>
          </cell>
          <cell r="L1258">
            <v>0</v>
          </cell>
          <cell r="M1258">
            <v>0</v>
          </cell>
        </row>
        <row r="1259">
          <cell r="K1259">
            <v>0</v>
          </cell>
          <cell r="L1259">
            <v>0</v>
          </cell>
          <cell r="M1259">
            <v>0</v>
          </cell>
        </row>
        <row r="1260">
          <cell r="K1260">
            <v>0</v>
          </cell>
          <cell r="L1260">
            <v>0</v>
          </cell>
          <cell r="M1260">
            <v>0</v>
          </cell>
        </row>
        <row r="1261">
          <cell r="K1261">
            <v>0</v>
          </cell>
          <cell r="L1261">
            <v>0</v>
          </cell>
          <cell r="M1261">
            <v>0</v>
          </cell>
        </row>
        <row r="1262">
          <cell r="K1262">
            <v>0</v>
          </cell>
          <cell r="L1262">
            <v>0</v>
          </cell>
          <cell r="M1262">
            <v>0</v>
          </cell>
        </row>
        <row r="1263">
          <cell r="K1263">
            <v>0</v>
          </cell>
          <cell r="L1263">
            <v>0</v>
          </cell>
          <cell r="M1263">
            <v>0</v>
          </cell>
        </row>
        <row r="1264">
          <cell r="K1264">
            <v>0</v>
          </cell>
          <cell r="L1264">
            <v>0</v>
          </cell>
          <cell r="M1264">
            <v>0</v>
          </cell>
        </row>
        <row r="1265">
          <cell r="K1265">
            <v>0</v>
          </cell>
          <cell r="L1265">
            <v>0</v>
          </cell>
          <cell r="M1265">
            <v>0</v>
          </cell>
        </row>
        <row r="1266">
          <cell r="K1266">
            <v>0</v>
          </cell>
          <cell r="L1266">
            <v>0</v>
          </cell>
          <cell r="M1266">
            <v>0</v>
          </cell>
        </row>
        <row r="1267">
          <cell r="K1267">
            <v>0</v>
          </cell>
          <cell r="L1267">
            <v>0</v>
          </cell>
          <cell r="M1267">
            <v>0</v>
          </cell>
        </row>
        <row r="1268">
          <cell r="K1268">
            <v>0</v>
          </cell>
          <cell r="L1268">
            <v>0</v>
          </cell>
          <cell r="M1268">
            <v>0</v>
          </cell>
        </row>
        <row r="1269">
          <cell r="K1269">
            <v>0</v>
          </cell>
          <cell r="L1269">
            <v>0</v>
          </cell>
          <cell r="M1269">
            <v>0</v>
          </cell>
        </row>
        <row r="1270">
          <cell r="K1270">
            <v>0</v>
          </cell>
          <cell r="L1270">
            <v>0</v>
          </cell>
          <cell r="M1270">
            <v>0</v>
          </cell>
        </row>
        <row r="1271">
          <cell r="K1271">
            <v>0</v>
          </cell>
          <cell r="L1271">
            <v>0</v>
          </cell>
          <cell r="M1271">
            <v>0</v>
          </cell>
        </row>
        <row r="1272">
          <cell r="K1272">
            <v>0</v>
          </cell>
          <cell r="L1272">
            <v>0</v>
          </cell>
          <cell r="M1272">
            <v>0</v>
          </cell>
        </row>
        <row r="1273">
          <cell r="K1273">
            <v>0</v>
          </cell>
          <cell r="L1273">
            <v>0</v>
          </cell>
          <cell r="M1273">
            <v>0</v>
          </cell>
        </row>
        <row r="1274">
          <cell r="K1274">
            <v>0</v>
          </cell>
          <cell r="L1274">
            <v>0</v>
          </cell>
          <cell r="M1274">
            <v>0</v>
          </cell>
        </row>
        <row r="1275">
          <cell r="K1275">
            <v>0</v>
          </cell>
          <cell r="L1275">
            <v>0</v>
          </cell>
          <cell r="M1275">
            <v>0</v>
          </cell>
        </row>
        <row r="1276">
          <cell r="K1276">
            <v>0</v>
          </cell>
          <cell r="L1276">
            <v>0</v>
          </cell>
          <cell r="M1276">
            <v>0</v>
          </cell>
        </row>
        <row r="1277">
          <cell r="K1277">
            <v>0</v>
          </cell>
          <cell r="L1277">
            <v>0</v>
          </cell>
          <cell r="M1277">
            <v>0</v>
          </cell>
        </row>
        <row r="1278">
          <cell r="K1278">
            <v>0</v>
          </cell>
          <cell r="L1278">
            <v>0</v>
          </cell>
          <cell r="M1278">
            <v>0</v>
          </cell>
        </row>
        <row r="1279">
          <cell r="K1279">
            <v>0</v>
          </cell>
          <cell r="L1279">
            <v>0</v>
          </cell>
          <cell r="M1279">
            <v>0</v>
          </cell>
        </row>
        <row r="1280">
          <cell r="K1280">
            <v>0</v>
          </cell>
          <cell r="L1280">
            <v>0</v>
          </cell>
          <cell r="M1280">
            <v>0</v>
          </cell>
        </row>
        <row r="1281">
          <cell r="K1281">
            <v>0</v>
          </cell>
          <cell r="L1281">
            <v>0</v>
          </cell>
          <cell r="M1281">
            <v>0</v>
          </cell>
        </row>
        <row r="1282">
          <cell r="K1282">
            <v>0</v>
          </cell>
          <cell r="L1282">
            <v>0</v>
          </cell>
          <cell r="M1282">
            <v>0</v>
          </cell>
        </row>
        <row r="1283">
          <cell r="K1283">
            <v>0</v>
          </cell>
          <cell r="L1283">
            <v>0</v>
          </cell>
          <cell r="M1283">
            <v>0</v>
          </cell>
        </row>
        <row r="1284">
          <cell r="K1284">
            <v>0</v>
          </cell>
          <cell r="L1284">
            <v>0</v>
          </cell>
          <cell r="M1284">
            <v>0</v>
          </cell>
        </row>
        <row r="1285">
          <cell r="K1285">
            <v>0</v>
          </cell>
          <cell r="L1285">
            <v>0</v>
          </cell>
          <cell r="M1285">
            <v>0</v>
          </cell>
        </row>
        <row r="1286">
          <cell r="K1286">
            <v>0</v>
          </cell>
          <cell r="L1286">
            <v>0</v>
          </cell>
          <cell r="M1286">
            <v>0</v>
          </cell>
        </row>
        <row r="1287">
          <cell r="K1287">
            <v>0</v>
          </cell>
          <cell r="L1287">
            <v>0</v>
          </cell>
          <cell r="M1287">
            <v>0</v>
          </cell>
        </row>
        <row r="1288">
          <cell r="K1288">
            <v>0</v>
          </cell>
          <cell r="L1288">
            <v>0</v>
          </cell>
          <cell r="M1288">
            <v>0</v>
          </cell>
        </row>
        <row r="1289">
          <cell r="K1289">
            <v>0</v>
          </cell>
          <cell r="L1289">
            <v>0</v>
          </cell>
          <cell r="M1289">
            <v>0</v>
          </cell>
        </row>
        <row r="1290">
          <cell r="K1290">
            <v>0</v>
          </cell>
          <cell r="L1290">
            <v>0</v>
          </cell>
          <cell r="M1290">
            <v>0</v>
          </cell>
        </row>
        <row r="1291">
          <cell r="K1291">
            <v>0</v>
          </cell>
          <cell r="L1291">
            <v>0</v>
          </cell>
          <cell r="M1291">
            <v>0</v>
          </cell>
        </row>
        <row r="1292">
          <cell r="K1292">
            <v>0</v>
          </cell>
          <cell r="L1292">
            <v>0</v>
          </cell>
          <cell r="M1292">
            <v>0</v>
          </cell>
        </row>
        <row r="1293">
          <cell r="K1293">
            <v>0</v>
          </cell>
          <cell r="L1293">
            <v>0</v>
          </cell>
          <cell r="M1293">
            <v>0</v>
          </cell>
        </row>
        <row r="1294">
          <cell r="K1294">
            <v>0</v>
          </cell>
          <cell r="L1294">
            <v>0</v>
          </cell>
          <cell r="M1294">
            <v>0</v>
          </cell>
        </row>
        <row r="1295">
          <cell r="K1295">
            <v>0</v>
          </cell>
          <cell r="L1295">
            <v>0</v>
          </cell>
          <cell r="M1295">
            <v>0</v>
          </cell>
        </row>
        <row r="1296">
          <cell r="K1296">
            <v>0</v>
          </cell>
          <cell r="L1296">
            <v>0</v>
          </cell>
          <cell r="M1296">
            <v>0</v>
          </cell>
        </row>
        <row r="1297">
          <cell r="K1297">
            <v>0</v>
          </cell>
          <cell r="L1297">
            <v>0</v>
          </cell>
          <cell r="M1297">
            <v>0</v>
          </cell>
        </row>
        <row r="1298">
          <cell r="K1298">
            <v>0</v>
          </cell>
          <cell r="L1298">
            <v>0</v>
          </cell>
          <cell r="M1298">
            <v>0</v>
          </cell>
        </row>
        <row r="1299">
          <cell r="K1299">
            <v>0</v>
          </cell>
          <cell r="L1299">
            <v>0</v>
          </cell>
          <cell r="M1299">
            <v>0</v>
          </cell>
        </row>
        <row r="1300">
          <cell r="K1300">
            <v>0</v>
          </cell>
          <cell r="L1300">
            <v>0</v>
          </cell>
          <cell r="M1300">
            <v>0</v>
          </cell>
        </row>
        <row r="1301">
          <cell r="K1301">
            <v>0</v>
          </cell>
          <cell r="L1301">
            <v>0</v>
          </cell>
          <cell r="M1301">
            <v>0</v>
          </cell>
        </row>
        <row r="1302">
          <cell r="K1302">
            <v>0</v>
          </cell>
          <cell r="L1302">
            <v>0</v>
          </cell>
          <cell r="M1302">
            <v>0</v>
          </cell>
        </row>
        <row r="1303">
          <cell r="K1303">
            <v>0</v>
          </cell>
          <cell r="L1303">
            <v>0</v>
          </cell>
          <cell r="M1303">
            <v>0</v>
          </cell>
        </row>
        <row r="1304">
          <cell r="K1304">
            <v>0</v>
          </cell>
          <cell r="L1304">
            <v>0</v>
          </cell>
          <cell r="M1304">
            <v>0</v>
          </cell>
        </row>
        <row r="1305">
          <cell r="K1305">
            <v>0</v>
          </cell>
          <cell r="L1305">
            <v>0</v>
          </cell>
          <cell r="M1305">
            <v>0</v>
          </cell>
        </row>
        <row r="1306">
          <cell r="K1306">
            <v>0</v>
          </cell>
          <cell r="L1306">
            <v>0</v>
          </cell>
          <cell r="M1306">
            <v>0</v>
          </cell>
        </row>
        <row r="1307">
          <cell r="K1307">
            <v>0</v>
          </cell>
          <cell r="L1307">
            <v>0</v>
          </cell>
          <cell r="M1307">
            <v>0</v>
          </cell>
        </row>
        <row r="1308">
          <cell r="K1308">
            <v>0</v>
          </cell>
          <cell r="L1308">
            <v>0</v>
          </cell>
          <cell r="M1308">
            <v>0</v>
          </cell>
        </row>
        <row r="1309">
          <cell r="K1309">
            <v>0</v>
          </cell>
          <cell r="L1309">
            <v>0</v>
          </cell>
          <cell r="M1309">
            <v>0</v>
          </cell>
        </row>
        <row r="1310">
          <cell r="K1310">
            <v>0</v>
          </cell>
          <cell r="L1310">
            <v>0</v>
          </cell>
          <cell r="M1310">
            <v>0</v>
          </cell>
        </row>
        <row r="1311">
          <cell r="K1311">
            <v>0</v>
          </cell>
          <cell r="L1311">
            <v>0</v>
          </cell>
          <cell r="M1311">
            <v>0</v>
          </cell>
        </row>
        <row r="1312">
          <cell r="K1312">
            <v>0</v>
          </cell>
          <cell r="L1312">
            <v>0</v>
          </cell>
          <cell r="M1312">
            <v>0</v>
          </cell>
        </row>
        <row r="1313">
          <cell r="K1313">
            <v>0</v>
          </cell>
          <cell r="L1313">
            <v>0</v>
          </cell>
          <cell r="M1313">
            <v>0</v>
          </cell>
        </row>
        <row r="1314">
          <cell r="K1314">
            <v>0</v>
          </cell>
          <cell r="L1314">
            <v>0</v>
          </cell>
          <cell r="M1314">
            <v>0</v>
          </cell>
        </row>
        <row r="1315">
          <cell r="K1315">
            <v>0</v>
          </cell>
          <cell r="L1315">
            <v>0</v>
          </cell>
          <cell r="M1315">
            <v>0</v>
          </cell>
        </row>
        <row r="1316">
          <cell r="K1316">
            <v>0</v>
          </cell>
          <cell r="L1316">
            <v>0</v>
          </cell>
          <cell r="M1316">
            <v>0</v>
          </cell>
        </row>
        <row r="1317">
          <cell r="K1317">
            <v>0</v>
          </cell>
          <cell r="L1317">
            <v>0</v>
          </cell>
          <cell r="M1317">
            <v>0</v>
          </cell>
        </row>
        <row r="1318">
          <cell r="K1318">
            <v>0</v>
          </cell>
          <cell r="L1318">
            <v>0</v>
          </cell>
          <cell r="M1318">
            <v>0</v>
          </cell>
        </row>
        <row r="1319">
          <cell r="K1319">
            <v>0</v>
          </cell>
          <cell r="L1319">
            <v>0</v>
          </cell>
          <cell r="M1319">
            <v>0</v>
          </cell>
        </row>
        <row r="1320">
          <cell r="K1320">
            <v>0</v>
          </cell>
          <cell r="L1320">
            <v>0</v>
          </cell>
          <cell r="M1320">
            <v>0</v>
          </cell>
        </row>
        <row r="1321">
          <cell r="K1321">
            <v>0</v>
          </cell>
          <cell r="L1321">
            <v>0</v>
          </cell>
          <cell r="M1321">
            <v>0</v>
          </cell>
        </row>
        <row r="1322">
          <cell r="K1322">
            <v>0</v>
          </cell>
          <cell r="L1322">
            <v>0</v>
          </cell>
          <cell r="M1322">
            <v>0</v>
          </cell>
        </row>
        <row r="1323">
          <cell r="K1323">
            <v>0</v>
          </cell>
          <cell r="L1323">
            <v>0</v>
          </cell>
          <cell r="M1323">
            <v>0</v>
          </cell>
        </row>
        <row r="1324">
          <cell r="K1324">
            <v>0</v>
          </cell>
          <cell r="L1324">
            <v>0</v>
          </cell>
          <cell r="M1324">
            <v>0</v>
          </cell>
        </row>
        <row r="1325">
          <cell r="K1325">
            <v>0</v>
          </cell>
          <cell r="L1325">
            <v>0</v>
          </cell>
          <cell r="M1325">
            <v>0</v>
          </cell>
        </row>
        <row r="1326">
          <cell r="K1326">
            <v>0</v>
          </cell>
          <cell r="L1326">
            <v>0</v>
          </cell>
          <cell r="M1326">
            <v>0</v>
          </cell>
        </row>
        <row r="1327">
          <cell r="K1327">
            <v>0</v>
          </cell>
          <cell r="L1327">
            <v>0</v>
          </cell>
          <cell r="M1327">
            <v>0</v>
          </cell>
        </row>
        <row r="1328">
          <cell r="K1328">
            <v>0</v>
          </cell>
          <cell r="L1328">
            <v>0</v>
          </cell>
          <cell r="M1328">
            <v>0</v>
          </cell>
        </row>
        <row r="1329">
          <cell r="K1329">
            <v>0</v>
          </cell>
          <cell r="L1329">
            <v>0</v>
          </cell>
          <cell r="M1329">
            <v>0</v>
          </cell>
        </row>
        <row r="1330">
          <cell r="K1330">
            <v>0</v>
          </cell>
          <cell r="L1330">
            <v>0</v>
          </cell>
          <cell r="M1330">
            <v>0</v>
          </cell>
        </row>
        <row r="1331">
          <cell r="K1331">
            <v>0</v>
          </cell>
          <cell r="L1331">
            <v>0</v>
          </cell>
          <cell r="M1331">
            <v>0</v>
          </cell>
        </row>
        <row r="1332">
          <cell r="K1332">
            <v>0</v>
          </cell>
          <cell r="L1332">
            <v>0</v>
          </cell>
          <cell r="M1332">
            <v>0</v>
          </cell>
        </row>
        <row r="1333">
          <cell r="K1333">
            <v>0</v>
          </cell>
          <cell r="L1333">
            <v>0</v>
          </cell>
          <cell r="M1333">
            <v>0</v>
          </cell>
        </row>
        <row r="1334">
          <cell r="K1334">
            <v>0</v>
          </cell>
          <cell r="L1334">
            <v>0</v>
          </cell>
          <cell r="M1334">
            <v>0</v>
          </cell>
        </row>
        <row r="1335">
          <cell r="K1335">
            <v>0</v>
          </cell>
          <cell r="L1335">
            <v>0</v>
          </cell>
          <cell r="M1335">
            <v>0</v>
          </cell>
        </row>
        <row r="1336">
          <cell r="K1336">
            <v>0</v>
          </cell>
          <cell r="L1336">
            <v>0</v>
          </cell>
          <cell r="M1336">
            <v>0</v>
          </cell>
        </row>
        <row r="1337">
          <cell r="K1337">
            <v>0</v>
          </cell>
          <cell r="L1337">
            <v>0</v>
          </cell>
          <cell r="M1337">
            <v>0</v>
          </cell>
        </row>
        <row r="1338">
          <cell r="K1338">
            <v>0</v>
          </cell>
          <cell r="L1338">
            <v>0</v>
          </cell>
          <cell r="M1338">
            <v>0</v>
          </cell>
        </row>
        <row r="1339">
          <cell r="K1339">
            <v>0</v>
          </cell>
          <cell r="L1339">
            <v>0</v>
          </cell>
          <cell r="M1339">
            <v>0</v>
          </cell>
        </row>
        <row r="1340">
          <cell r="K1340">
            <v>0</v>
          </cell>
          <cell r="L1340">
            <v>0</v>
          </cell>
          <cell r="M1340">
            <v>0</v>
          </cell>
        </row>
        <row r="1341">
          <cell r="K1341">
            <v>0</v>
          </cell>
          <cell r="L1341">
            <v>0</v>
          </cell>
          <cell r="M1341">
            <v>0</v>
          </cell>
        </row>
        <row r="1342">
          <cell r="K1342">
            <v>0</v>
          </cell>
          <cell r="L1342">
            <v>0</v>
          </cell>
          <cell r="M1342">
            <v>0</v>
          </cell>
        </row>
        <row r="1343">
          <cell r="K1343">
            <v>0</v>
          </cell>
          <cell r="L1343">
            <v>0</v>
          </cell>
          <cell r="M1343">
            <v>0</v>
          </cell>
        </row>
        <row r="1344">
          <cell r="K1344">
            <v>0</v>
          </cell>
          <cell r="L1344">
            <v>0</v>
          </cell>
          <cell r="M1344">
            <v>0</v>
          </cell>
        </row>
        <row r="1345">
          <cell r="K1345">
            <v>0</v>
          </cell>
          <cell r="L1345">
            <v>0</v>
          </cell>
          <cell r="M1345">
            <v>0</v>
          </cell>
        </row>
        <row r="1346">
          <cell r="K1346">
            <v>0</v>
          </cell>
          <cell r="L1346">
            <v>0</v>
          </cell>
          <cell r="M1346">
            <v>0</v>
          </cell>
        </row>
        <row r="1347">
          <cell r="K1347">
            <v>0</v>
          </cell>
          <cell r="L1347">
            <v>0</v>
          </cell>
          <cell r="M1347">
            <v>0</v>
          </cell>
        </row>
        <row r="1348">
          <cell r="K1348">
            <v>0</v>
          </cell>
          <cell r="L1348">
            <v>0</v>
          </cell>
          <cell r="M1348">
            <v>0</v>
          </cell>
        </row>
        <row r="1349">
          <cell r="K1349">
            <v>0</v>
          </cell>
          <cell r="L1349">
            <v>0</v>
          </cell>
          <cell r="M1349">
            <v>0</v>
          </cell>
        </row>
        <row r="1350">
          <cell r="K1350">
            <v>0</v>
          </cell>
          <cell r="L1350">
            <v>0</v>
          </cell>
          <cell r="M1350">
            <v>0</v>
          </cell>
        </row>
        <row r="1351">
          <cell r="K1351">
            <v>0</v>
          </cell>
          <cell r="L1351">
            <v>0</v>
          </cell>
          <cell r="M1351">
            <v>0</v>
          </cell>
        </row>
        <row r="1352">
          <cell r="K1352">
            <v>0</v>
          </cell>
          <cell r="L1352">
            <v>0</v>
          </cell>
          <cell r="M1352">
            <v>0</v>
          </cell>
        </row>
        <row r="1353">
          <cell r="K1353">
            <v>0</v>
          </cell>
          <cell r="L1353">
            <v>0</v>
          </cell>
          <cell r="M1353">
            <v>0</v>
          </cell>
        </row>
        <row r="1354">
          <cell r="K1354">
            <v>0</v>
          </cell>
          <cell r="L1354">
            <v>0</v>
          </cell>
          <cell r="M1354">
            <v>0</v>
          </cell>
        </row>
        <row r="1355">
          <cell r="K1355">
            <v>0</v>
          </cell>
          <cell r="L1355">
            <v>0</v>
          </cell>
          <cell r="M1355">
            <v>0</v>
          </cell>
        </row>
        <row r="1356">
          <cell r="K1356">
            <v>0</v>
          </cell>
          <cell r="L1356">
            <v>0</v>
          </cell>
          <cell r="M1356">
            <v>0</v>
          </cell>
        </row>
        <row r="1357">
          <cell r="K1357">
            <v>0</v>
          </cell>
          <cell r="L1357">
            <v>0</v>
          </cell>
          <cell r="M1357">
            <v>0</v>
          </cell>
        </row>
        <row r="1358">
          <cell r="K1358">
            <v>0</v>
          </cell>
          <cell r="L1358">
            <v>0</v>
          </cell>
          <cell r="M1358">
            <v>0</v>
          </cell>
        </row>
        <row r="1359">
          <cell r="K1359">
            <v>0</v>
          </cell>
          <cell r="L1359">
            <v>0</v>
          </cell>
          <cell r="M1359">
            <v>0</v>
          </cell>
        </row>
        <row r="1360">
          <cell r="K1360">
            <v>0</v>
          </cell>
          <cell r="L1360">
            <v>0</v>
          </cell>
          <cell r="M1360">
            <v>0</v>
          </cell>
        </row>
        <row r="1361">
          <cell r="K1361">
            <v>0</v>
          </cell>
          <cell r="L1361">
            <v>0</v>
          </cell>
          <cell r="M1361">
            <v>0</v>
          </cell>
        </row>
        <row r="1362">
          <cell r="K1362">
            <v>0</v>
          </cell>
          <cell r="L1362">
            <v>0</v>
          </cell>
          <cell r="M1362">
            <v>0</v>
          </cell>
        </row>
        <row r="1363">
          <cell r="K1363">
            <v>0</v>
          </cell>
          <cell r="L1363">
            <v>0</v>
          </cell>
          <cell r="M1363">
            <v>0</v>
          </cell>
        </row>
        <row r="1364">
          <cell r="K1364">
            <v>0</v>
          </cell>
          <cell r="L1364">
            <v>0</v>
          </cell>
          <cell r="M1364">
            <v>0</v>
          </cell>
        </row>
        <row r="1365">
          <cell r="K1365">
            <v>0</v>
          </cell>
          <cell r="L1365">
            <v>0</v>
          </cell>
          <cell r="M1365">
            <v>0</v>
          </cell>
        </row>
        <row r="1366">
          <cell r="K1366">
            <v>0</v>
          </cell>
          <cell r="L1366">
            <v>0</v>
          </cell>
          <cell r="M1366">
            <v>0</v>
          </cell>
        </row>
        <row r="1367">
          <cell r="K1367">
            <v>0</v>
          </cell>
          <cell r="L1367">
            <v>0</v>
          </cell>
          <cell r="M1367">
            <v>0</v>
          </cell>
        </row>
        <row r="1368">
          <cell r="K1368">
            <v>0</v>
          </cell>
          <cell r="L1368">
            <v>0</v>
          </cell>
          <cell r="M1368">
            <v>0</v>
          </cell>
        </row>
        <row r="1369">
          <cell r="K1369">
            <v>0</v>
          </cell>
          <cell r="L1369">
            <v>0</v>
          </cell>
          <cell r="M1369">
            <v>0</v>
          </cell>
        </row>
        <row r="1370">
          <cell r="K1370">
            <v>0</v>
          </cell>
          <cell r="L1370">
            <v>0</v>
          </cell>
          <cell r="M1370">
            <v>0</v>
          </cell>
        </row>
        <row r="1371">
          <cell r="K1371">
            <v>0</v>
          </cell>
          <cell r="L1371">
            <v>0</v>
          </cell>
          <cell r="M1371">
            <v>0</v>
          </cell>
        </row>
        <row r="1372">
          <cell r="K1372">
            <v>0</v>
          </cell>
          <cell r="L1372">
            <v>0</v>
          </cell>
          <cell r="M1372">
            <v>0</v>
          </cell>
        </row>
        <row r="1373">
          <cell r="K1373">
            <v>0</v>
          </cell>
          <cell r="L1373">
            <v>0</v>
          </cell>
          <cell r="M1373">
            <v>0</v>
          </cell>
        </row>
        <row r="1374">
          <cell r="K1374">
            <v>0</v>
          </cell>
          <cell r="L1374">
            <v>0</v>
          </cell>
          <cell r="M1374">
            <v>0</v>
          </cell>
        </row>
        <row r="1375">
          <cell r="K1375">
            <v>0</v>
          </cell>
          <cell r="L1375">
            <v>0</v>
          </cell>
          <cell r="M1375">
            <v>0</v>
          </cell>
        </row>
        <row r="1376">
          <cell r="K1376">
            <v>0</v>
          </cell>
          <cell r="L1376">
            <v>0</v>
          </cell>
          <cell r="M1376">
            <v>0</v>
          </cell>
        </row>
        <row r="1377">
          <cell r="K1377">
            <v>0</v>
          </cell>
          <cell r="L1377">
            <v>0</v>
          </cell>
          <cell r="M1377">
            <v>0</v>
          </cell>
        </row>
        <row r="1378">
          <cell r="K1378">
            <v>0</v>
          </cell>
          <cell r="L1378">
            <v>0</v>
          </cell>
          <cell r="M1378">
            <v>0</v>
          </cell>
        </row>
        <row r="1379">
          <cell r="K1379">
            <v>0</v>
          </cell>
          <cell r="L1379">
            <v>0</v>
          </cell>
          <cell r="M1379">
            <v>0</v>
          </cell>
        </row>
        <row r="1380">
          <cell r="K1380">
            <v>0</v>
          </cell>
          <cell r="L1380">
            <v>0</v>
          </cell>
          <cell r="M1380">
            <v>0</v>
          </cell>
        </row>
        <row r="1381">
          <cell r="K1381">
            <v>0</v>
          </cell>
          <cell r="L1381">
            <v>0</v>
          </cell>
          <cell r="M1381">
            <v>0</v>
          </cell>
        </row>
        <row r="1382">
          <cell r="K1382">
            <v>0</v>
          </cell>
          <cell r="L1382">
            <v>0</v>
          </cell>
          <cell r="M1382">
            <v>0</v>
          </cell>
        </row>
        <row r="1383">
          <cell r="K1383">
            <v>0</v>
          </cell>
          <cell r="L1383">
            <v>0</v>
          </cell>
          <cell r="M1383">
            <v>0</v>
          </cell>
        </row>
        <row r="1384">
          <cell r="K1384">
            <v>0</v>
          </cell>
          <cell r="L1384">
            <v>0</v>
          </cell>
          <cell r="M1384">
            <v>0</v>
          </cell>
        </row>
        <row r="1385">
          <cell r="K1385">
            <v>0</v>
          </cell>
          <cell r="L1385">
            <v>0</v>
          </cell>
          <cell r="M1385">
            <v>0</v>
          </cell>
        </row>
        <row r="1386">
          <cell r="K1386">
            <v>0</v>
          </cell>
          <cell r="L1386">
            <v>0</v>
          </cell>
          <cell r="M1386">
            <v>0</v>
          </cell>
        </row>
        <row r="1387">
          <cell r="K1387">
            <v>0</v>
          </cell>
          <cell r="L1387">
            <v>0</v>
          </cell>
          <cell r="M1387">
            <v>0</v>
          </cell>
        </row>
        <row r="1388">
          <cell r="K1388">
            <v>0</v>
          </cell>
          <cell r="L1388">
            <v>0</v>
          </cell>
          <cell r="M1388">
            <v>0</v>
          </cell>
        </row>
        <row r="1389">
          <cell r="K1389">
            <v>0</v>
          </cell>
          <cell r="L1389">
            <v>0</v>
          </cell>
          <cell r="M1389">
            <v>0</v>
          </cell>
        </row>
        <row r="1390">
          <cell r="K1390">
            <v>0</v>
          </cell>
          <cell r="L1390">
            <v>0</v>
          </cell>
          <cell r="M1390">
            <v>0</v>
          </cell>
        </row>
        <row r="1391">
          <cell r="K1391">
            <v>0</v>
          </cell>
          <cell r="L1391">
            <v>0</v>
          </cell>
          <cell r="M1391">
            <v>0</v>
          </cell>
        </row>
        <row r="1392">
          <cell r="K1392">
            <v>0</v>
          </cell>
          <cell r="L1392">
            <v>0</v>
          </cell>
          <cell r="M1392">
            <v>0</v>
          </cell>
        </row>
        <row r="1393">
          <cell r="K1393">
            <v>0</v>
          </cell>
          <cell r="L1393">
            <v>0</v>
          </cell>
          <cell r="M1393">
            <v>0</v>
          </cell>
        </row>
        <row r="1394">
          <cell r="K1394">
            <v>0</v>
          </cell>
          <cell r="L1394">
            <v>0</v>
          </cell>
          <cell r="M1394">
            <v>0</v>
          </cell>
        </row>
        <row r="1395">
          <cell r="K1395">
            <v>0</v>
          </cell>
          <cell r="L1395">
            <v>0</v>
          </cell>
          <cell r="M1395">
            <v>0</v>
          </cell>
        </row>
        <row r="1396">
          <cell r="K1396">
            <v>0</v>
          </cell>
          <cell r="L1396">
            <v>0</v>
          </cell>
          <cell r="M1396">
            <v>0</v>
          </cell>
        </row>
        <row r="1397">
          <cell r="K1397">
            <v>0</v>
          </cell>
          <cell r="L1397">
            <v>0</v>
          </cell>
          <cell r="M1397">
            <v>0</v>
          </cell>
        </row>
        <row r="1398">
          <cell r="K1398">
            <v>0</v>
          </cell>
          <cell r="L1398">
            <v>0</v>
          </cell>
          <cell r="M1398">
            <v>0</v>
          </cell>
        </row>
        <row r="1399">
          <cell r="K1399">
            <v>0</v>
          </cell>
          <cell r="L1399">
            <v>0</v>
          </cell>
          <cell r="M1399">
            <v>0</v>
          </cell>
        </row>
        <row r="1400">
          <cell r="K1400">
            <v>0</v>
          </cell>
          <cell r="L1400">
            <v>0</v>
          </cell>
          <cell r="M1400">
            <v>0</v>
          </cell>
        </row>
        <row r="1401">
          <cell r="K1401">
            <v>0</v>
          </cell>
          <cell r="L1401">
            <v>0</v>
          </cell>
          <cell r="M1401">
            <v>0</v>
          </cell>
        </row>
        <row r="1402">
          <cell r="K1402">
            <v>0</v>
          </cell>
          <cell r="L1402">
            <v>0</v>
          </cell>
          <cell r="M1402">
            <v>0</v>
          </cell>
        </row>
        <row r="1403">
          <cell r="K1403">
            <v>0</v>
          </cell>
          <cell r="L1403">
            <v>0</v>
          </cell>
          <cell r="M1403">
            <v>0</v>
          </cell>
        </row>
        <row r="1404">
          <cell r="K1404">
            <v>0</v>
          </cell>
          <cell r="L1404">
            <v>0</v>
          </cell>
          <cell r="M1404">
            <v>0</v>
          </cell>
        </row>
        <row r="1405">
          <cell r="K1405">
            <v>0</v>
          </cell>
          <cell r="L1405">
            <v>0</v>
          </cell>
          <cell r="M1405">
            <v>0</v>
          </cell>
        </row>
        <row r="1406">
          <cell r="K1406">
            <v>0</v>
          </cell>
          <cell r="L1406">
            <v>0</v>
          </cell>
          <cell r="M1406">
            <v>0</v>
          </cell>
        </row>
        <row r="1407">
          <cell r="K1407">
            <v>0</v>
          </cell>
          <cell r="L1407">
            <v>0</v>
          </cell>
          <cell r="M1407">
            <v>0</v>
          </cell>
        </row>
        <row r="1408">
          <cell r="K1408">
            <v>0</v>
          </cell>
          <cell r="L1408">
            <v>0</v>
          </cell>
          <cell r="M1408">
            <v>0</v>
          </cell>
        </row>
        <row r="1409">
          <cell r="K1409">
            <v>0</v>
          </cell>
          <cell r="L1409">
            <v>0</v>
          </cell>
          <cell r="M1409">
            <v>0</v>
          </cell>
        </row>
        <row r="1410">
          <cell r="K1410">
            <v>0</v>
          </cell>
          <cell r="L1410">
            <v>0</v>
          </cell>
          <cell r="M1410">
            <v>0</v>
          </cell>
        </row>
        <row r="1411">
          <cell r="K1411">
            <v>0</v>
          </cell>
          <cell r="L1411">
            <v>0</v>
          </cell>
          <cell r="M1411">
            <v>0</v>
          </cell>
        </row>
        <row r="1412">
          <cell r="K1412">
            <v>0</v>
          </cell>
          <cell r="L1412">
            <v>0</v>
          </cell>
          <cell r="M1412">
            <v>0</v>
          </cell>
        </row>
        <row r="1413">
          <cell r="K1413">
            <v>0</v>
          </cell>
          <cell r="L1413">
            <v>0</v>
          </cell>
          <cell r="M1413">
            <v>0</v>
          </cell>
        </row>
        <row r="1414">
          <cell r="K1414">
            <v>0</v>
          </cell>
          <cell r="L1414">
            <v>0</v>
          </cell>
          <cell r="M1414">
            <v>0</v>
          </cell>
        </row>
        <row r="1415">
          <cell r="K1415">
            <v>0</v>
          </cell>
          <cell r="L1415">
            <v>0</v>
          </cell>
          <cell r="M1415">
            <v>0</v>
          </cell>
        </row>
        <row r="1416">
          <cell r="K1416">
            <v>0</v>
          </cell>
          <cell r="L1416">
            <v>0</v>
          </cell>
          <cell r="M1416">
            <v>0</v>
          </cell>
        </row>
        <row r="1417">
          <cell r="K1417">
            <v>0</v>
          </cell>
          <cell r="L1417">
            <v>0</v>
          </cell>
          <cell r="M1417">
            <v>0</v>
          </cell>
        </row>
        <row r="1418">
          <cell r="K1418">
            <v>0</v>
          </cell>
          <cell r="L1418">
            <v>0</v>
          </cell>
          <cell r="M1418">
            <v>0</v>
          </cell>
        </row>
        <row r="1419">
          <cell r="K1419">
            <v>0</v>
          </cell>
          <cell r="L1419">
            <v>0</v>
          </cell>
          <cell r="M1419">
            <v>0</v>
          </cell>
        </row>
        <row r="1420">
          <cell r="K1420">
            <v>0</v>
          </cell>
          <cell r="L1420">
            <v>0</v>
          </cell>
          <cell r="M1420">
            <v>0</v>
          </cell>
        </row>
        <row r="1421">
          <cell r="K1421">
            <v>0</v>
          </cell>
          <cell r="L1421">
            <v>0</v>
          </cell>
          <cell r="M1421">
            <v>0</v>
          </cell>
        </row>
        <row r="1422">
          <cell r="K1422">
            <v>0</v>
          </cell>
          <cell r="L1422">
            <v>0</v>
          </cell>
          <cell r="M1422">
            <v>0</v>
          </cell>
        </row>
        <row r="1423">
          <cell r="K1423">
            <v>0</v>
          </cell>
          <cell r="L1423">
            <v>0</v>
          </cell>
          <cell r="M1423">
            <v>0</v>
          </cell>
        </row>
        <row r="1424">
          <cell r="K1424">
            <v>0</v>
          </cell>
          <cell r="L1424">
            <v>0</v>
          </cell>
          <cell r="M1424">
            <v>0</v>
          </cell>
        </row>
        <row r="1425">
          <cell r="K1425">
            <v>0</v>
          </cell>
          <cell r="L1425">
            <v>0</v>
          </cell>
          <cell r="M1425">
            <v>0</v>
          </cell>
        </row>
        <row r="1426">
          <cell r="K1426">
            <v>0</v>
          </cell>
          <cell r="L1426">
            <v>0</v>
          </cell>
          <cell r="M1426">
            <v>0</v>
          </cell>
        </row>
        <row r="1427">
          <cell r="K1427">
            <v>0</v>
          </cell>
          <cell r="L1427">
            <v>0</v>
          </cell>
          <cell r="M1427">
            <v>0</v>
          </cell>
        </row>
        <row r="1428">
          <cell r="K1428">
            <v>0</v>
          </cell>
          <cell r="L1428">
            <v>0</v>
          </cell>
          <cell r="M1428">
            <v>0</v>
          </cell>
        </row>
        <row r="1429">
          <cell r="K1429">
            <v>0</v>
          </cell>
          <cell r="L1429">
            <v>0</v>
          </cell>
          <cell r="M1429">
            <v>0</v>
          </cell>
        </row>
        <row r="1430">
          <cell r="K1430">
            <v>0</v>
          </cell>
          <cell r="L1430">
            <v>0</v>
          </cell>
          <cell r="M1430">
            <v>0</v>
          </cell>
        </row>
        <row r="1431">
          <cell r="K1431">
            <v>0</v>
          </cell>
          <cell r="L1431">
            <v>0</v>
          </cell>
          <cell r="M1431">
            <v>0</v>
          </cell>
        </row>
        <row r="1432">
          <cell r="K1432">
            <v>0</v>
          </cell>
          <cell r="L1432">
            <v>0</v>
          </cell>
          <cell r="M1432">
            <v>0</v>
          </cell>
        </row>
        <row r="1433">
          <cell r="K1433">
            <v>0</v>
          </cell>
          <cell r="L1433">
            <v>0</v>
          </cell>
          <cell r="M1433">
            <v>0</v>
          </cell>
        </row>
        <row r="1434">
          <cell r="K1434">
            <v>0</v>
          </cell>
          <cell r="L1434">
            <v>0</v>
          </cell>
          <cell r="M1434">
            <v>0</v>
          </cell>
        </row>
        <row r="1435">
          <cell r="K1435">
            <v>0</v>
          </cell>
          <cell r="L1435">
            <v>0</v>
          </cell>
          <cell r="M1435">
            <v>0</v>
          </cell>
        </row>
        <row r="1436">
          <cell r="K1436">
            <v>0</v>
          </cell>
          <cell r="L1436">
            <v>0</v>
          </cell>
          <cell r="M1436">
            <v>0</v>
          </cell>
        </row>
        <row r="1437">
          <cell r="K1437">
            <v>0</v>
          </cell>
          <cell r="L1437">
            <v>0</v>
          </cell>
          <cell r="M1437">
            <v>0</v>
          </cell>
        </row>
        <row r="1438">
          <cell r="K1438">
            <v>0</v>
          </cell>
          <cell r="L1438">
            <v>0</v>
          </cell>
          <cell r="M1438">
            <v>0</v>
          </cell>
        </row>
        <row r="1439">
          <cell r="K1439">
            <v>0</v>
          </cell>
          <cell r="L1439">
            <v>0</v>
          </cell>
          <cell r="M1439">
            <v>0</v>
          </cell>
        </row>
        <row r="1440">
          <cell r="K1440">
            <v>0</v>
          </cell>
          <cell r="L1440">
            <v>0</v>
          </cell>
          <cell r="M1440">
            <v>0</v>
          </cell>
        </row>
        <row r="1441">
          <cell r="K1441">
            <v>0</v>
          </cell>
          <cell r="L1441">
            <v>0</v>
          </cell>
          <cell r="M1441">
            <v>0</v>
          </cell>
        </row>
        <row r="1442">
          <cell r="K1442">
            <v>0</v>
          </cell>
          <cell r="L1442">
            <v>0</v>
          </cell>
          <cell r="M1442">
            <v>0</v>
          </cell>
        </row>
        <row r="1443">
          <cell r="K1443">
            <v>0</v>
          </cell>
          <cell r="L1443">
            <v>0</v>
          </cell>
          <cell r="M1443">
            <v>0</v>
          </cell>
        </row>
        <row r="1444">
          <cell r="K1444">
            <v>0</v>
          </cell>
          <cell r="L1444">
            <v>0</v>
          </cell>
          <cell r="M1444">
            <v>0</v>
          </cell>
        </row>
        <row r="1445">
          <cell r="K1445">
            <v>0</v>
          </cell>
          <cell r="L1445">
            <v>0</v>
          </cell>
          <cell r="M1445">
            <v>0</v>
          </cell>
        </row>
        <row r="1446">
          <cell r="K1446">
            <v>0</v>
          </cell>
          <cell r="L1446">
            <v>0</v>
          </cell>
          <cell r="M1446">
            <v>0</v>
          </cell>
        </row>
        <row r="1447">
          <cell r="K1447">
            <v>0</v>
          </cell>
          <cell r="L1447">
            <v>0</v>
          </cell>
          <cell r="M1447">
            <v>0</v>
          </cell>
        </row>
        <row r="1448">
          <cell r="K1448">
            <v>0</v>
          </cell>
          <cell r="L1448">
            <v>0</v>
          </cell>
          <cell r="M1448">
            <v>0</v>
          </cell>
        </row>
        <row r="1449">
          <cell r="K1449">
            <v>0</v>
          </cell>
          <cell r="L1449">
            <v>0</v>
          </cell>
          <cell r="M1449">
            <v>0</v>
          </cell>
        </row>
        <row r="1450">
          <cell r="K1450">
            <v>0</v>
          </cell>
          <cell r="L1450">
            <v>0</v>
          </cell>
          <cell r="M1450">
            <v>0</v>
          </cell>
        </row>
        <row r="1451">
          <cell r="K1451">
            <v>0</v>
          </cell>
          <cell r="L1451">
            <v>0</v>
          </cell>
          <cell r="M1451">
            <v>0</v>
          </cell>
        </row>
        <row r="1452">
          <cell r="K1452">
            <v>0</v>
          </cell>
          <cell r="L1452">
            <v>0</v>
          </cell>
          <cell r="M1452">
            <v>0</v>
          </cell>
        </row>
        <row r="1453">
          <cell r="K1453">
            <v>0</v>
          </cell>
          <cell r="L1453">
            <v>0</v>
          </cell>
          <cell r="M1453">
            <v>0</v>
          </cell>
        </row>
        <row r="1454">
          <cell r="K1454">
            <v>0</v>
          </cell>
          <cell r="L1454">
            <v>0</v>
          </cell>
          <cell r="M1454">
            <v>0</v>
          </cell>
        </row>
        <row r="1455">
          <cell r="K1455">
            <v>0</v>
          </cell>
          <cell r="L1455">
            <v>0</v>
          </cell>
          <cell r="M1455">
            <v>0</v>
          </cell>
        </row>
        <row r="1456">
          <cell r="K1456">
            <v>0</v>
          </cell>
          <cell r="L1456">
            <v>0</v>
          </cell>
          <cell r="M1456">
            <v>0</v>
          </cell>
        </row>
        <row r="1457">
          <cell r="K1457">
            <v>0</v>
          </cell>
          <cell r="L1457">
            <v>0</v>
          </cell>
          <cell r="M1457">
            <v>0</v>
          </cell>
        </row>
        <row r="1458">
          <cell r="K1458">
            <v>0</v>
          </cell>
          <cell r="L1458">
            <v>0</v>
          </cell>
          <cell r="M1458">
            <v>0</v>
          </cell>
        </row>
        <row r="1459">
          <cell r="K1459">
            <v>0</v>
          </cell>
          <cell r="L1459">
            <v>0</v>
          </cell>
          <cell r="M1459">
            <v>0</v>
          </cell>
        </row>
        <row r="1460">
          <cell r="K1460">
            <v>0</v>
          </cell>
          <cell r="L1460">
            <v>0</v>
          </cell>
          <cell r="M1460">
            <v>0</v>
          </cell>
        </row>
        <row r="1461">
          <cell r="K1461">
            <v>0</v>
          </cell>
          <cell r="L1461">
            <v>0</v>
          </cell>
          <cell r="M1461">
            <v>0</v>
          </cell>
        </row>
        <row r="1462">
          <cell r="K1462">
            <v>0</v>
          </cell>
          <cell r="L1462">
            <v>0</v>
          </cell>
          <cell r="M1462">
            <v>0</v>
          </cell>
        </row>
        <row r="1463">
          <cell r="K1463">
            <v>0</v>
          </cell>
          <cell r="L1463">
            <v>0</v>
          </cell>
          <cell r="M1463">
            <v>0</v>
          </cell>
        </row>
        <row r="1464">
          <cell r="K1464">
            <v>0</v>
          </cell>
          <cell r="L1464">
            <v>0</v>
          </cell>
          <cell r="M1464">
            <v>0</v>
          </cell>
        </row>
        <row r="1465">
          <cell r="K1465">
            <v>0</v>
          </cell>
          <cell r="L1465">
            <v>0</v>
          </cell>
          <cell r="M1465">
            <v>0</v>
          </cell>
        </row>
        <row r="1466">
          <cell r="K1466">
            <v>0</v>
          </cell>
          <cell r="L1466">
            <v>0</v>
          </cell>
          <cell r="M1466">
            <v>0</v>
          </cell>
        </row>
        <row r="1467">
          <cell r="K1467">
            <v>0</v>
          </cell>
          <cell r="L1467">
            <v>0</v>
          </cell>
          <cell r="M1467">
            <v>0</v>
          </cell>
        </row>
        <row r="1468">
          <cell r="K1468">
            <v>0</v>
          </cell>
          <cell r="L1468">
            <v>0</v>
          </cell>
          <cell r="M1468">
            <v>0</v>
          </cell>
        </row>
        <row r="1469">
          <cell r="K1469">
            <v>0</v>
          </cell>
          <cell r="L1469">
            <v>0</v>
          </cell>
          <cell r="M1469">
            <v>0</v>
          </cell>
        </row>
        <row r="1470">
          <cell r="K1470">
            <v>0</v>
          </cell>
          <cell r="L1470">
            <v>0</v>
          </cell>
          <cell r="M1470">
            <v>0</v>
          </cell>
        </row>
        <row r="1471">
          <cell r="K1471">
            <v>0</v>
          </cell>
          <cell r="L1471">
            <v>0</v>
          </cell>
          <cell r="M1471">
            <v>0</v>
          </cell>
        </row>
        <row r="1472">
          <cell r="K1472">
            <v>0</v>
          </cell>
          <cell r="L1472">
            <v>0</v>
          </cell>
          <cell r="M1472">
            <v>0</v>
          </cell>
        </row>
        <row r="1473">
          <cell r="K1473">
            <v>0</v>
          </cell>
          <cell r="L1473">
            <v>0</v>
          </cell>
          <cell r="M1473">
            <v>0</v>
          </cell>
        </row>
        <row r="1474">
          <cell r="K1474">
            <v>0</v>
          </cell>
          <cell r="L1474">
            <v>0</v>
          </cell>
          <cell r="M1474">
            <v>0</v>
          </cell>
        </row>
        <row r="1475">
          <cell r="K1475">
            <v>0</v>
          </cell>
          <cell r="L1475">
            <v>0</v>
          </cell>
          <cell r="M1475">
            <v>0</v>
          </cell>
        </row>
        <row r="1476">
          <cell r="K1476">
            <v>0</v>
          </cell>
          <cell r="L1476">
            <v>0</v>
          </cell>
          <cell r="M1476">
            <v>0</v>
          </cell>
        </row>
        <row r="1477">
          <cell r="K1477">
            <v>0</v>
          </cell>
          <cell r="L1477">
            <v>0</v>
          </cell>
          <cell r="M1477">
            <v>0</v>
          </cell>
        </row>
        <row r="1478">
          <cell r="K1478">
            <v>0</v>
          </cell>
          <cell r="L1478">
            <v>0</v>
          </cell>
          <cell r="M1478">
            <v>0</v>
          </cell>
        </row>
        <row r="1479">
          <cell r="K1479">
            <v>0</v>
          </cell>
          <cell r="L1479">
            <v>0</v>
          </cell>
          <cell r="M1479">
            <v>0</v>
          </cell>
        </row>
        <row r="1480">
          <cell r="K1480">
            <v>0</v>
          </cell>
          <cell r="L1480">
            <v>0</v>
          </cell>
          <cell r="M1480">
            <v>0</v>
          </cell>
        </row>
        <row r="1481">
          <cell r="K1481">
            <v>0</v>
          </cell>
          <cell r="L1481">
            <v>0</v>
          </cell>
          <cell r="M1481">
            <v>0</v>
          </cell>
        </row>
        <row r="1482">
          <cell r="K1482">
            <v>0</v>
          </cell>
          <cell r="L1482">
            <v>0</v>
          </cell>
          <cell r="M1482">
            <v>0</v>
          </cell>
        </row>
        <row r="1483">
          <cell r="K1483">
            <v>0</v>
          </cell>
          <cell r="L1483">
            <v>0</v>
          </cell>
          <cell r="M1483">
            <v>0</v>
          </cell>
        </row>
        <row r="1484">
          <cell r="K1484">
            <v>0</v>
          </cell>
          <cell r="L1484">
            <v>0</v>
          </cell>
          <cell r="M1484">
            <v>0</v>
          </cell>
        </row>
        <row r="1485">
          <cell r="K1485">
            <v>0</v>
          </cell>
          <cell r="L1485">
            <v>0</v>
          </cell>
          <cell r="M1485">
            <v>0</v>
          </cell>
        </row>
        <row r="1486">
          <cell r="K1486">
            <v>0</v>
          </cell>
          <cell r="L1486">
            <v>0</v>
          </cell>
          <cell r="M1486">
            <v>0</v>
          </cell>
        </row>
        <row r="1487">
          <cell r="K1487">
            <v>0</v>
          </cell>
          <cell r="L1487">
            <v>0</v>
          </cell>
          <cell r="M1487">
            <v>0</v>
          </cell>
        </row>
        <row r="1488">
          <cell r="K1488">
            <v>0</v>
          </cell>
          <cell r="L1488">
            <v>0</v>
          </cell>
          <cell r="M1488">
            <v>0</v>
          </cell>
        </row>
        <row r="1489">
          <cell r="K1489">
            <v>0</v>
          </cell>
          <cell r="L1489">
            <v>0</v>
          </cell>
          <cell r="M1489">
            <v>0</v>
          </cell>
        </row>
        <row r="1490">
          <cell r="K1490">
            <v>0</v>
          </cell>
          <cell r="L1490">
            <v>0</v>
          </cell>
          <cell r="M1490">
            <v>0</v>
          </cell>
        </row>
        <row r="1491">
          <cell r="K1491">
            <v>0</v>
          </cell>
          <cell r="L1491">
            <v>0</v>
          </cell>
          <cell r="M1491">
            <v>0</v>
          </cell>
        </row>
        <row r="1492">
          <cell r="K1492">
            <v>0</v>
          </cell>
          <cell r="L1492">
            <v>0</v>
          </cell>
          <cell r="M1492">
            <v>0</v>
          </cell>
        </row>
        <row r="1493">
          <cell r="K1493">
            <v>0</v>
          </cell>
          <cell r="L1493">
            <v>0</v>
          </cell>
          <cell r="M1493">
            <v>0</v>
          </cell>
        </row>
        <row r="1494">
          <cell r="K1494">
            <v>0</v>
          </cell>
          <cell r="L1494">
            <v>0</v>
          </cell>
          <cell r="M1494">
            <v>0</v>
          </cell>
        </row>
        <row r="1495">
          <cell r="K1495">
            <v>0</v>
          </cell>
          <cell r="L1495">
            <v>0</v>
          </cell>
          <cell r="M1495">
            <v>0</v>
          </cell>
        </row>
        <row r="1496">
          <cell r="K1496">
            <v>0</v>
          </cell>
          <cell r="L1496">
            <v>0</v>
          </cell>
          <cell r="M1496">
            <v>0</v>
          </cell>
        </row>
        <row r="1497">
          <cell r="K1497">
            <v>0</v>
          </cell>
          <cell r="L1497">
            <v>0</v>
          </cell>
          <cell r="M1497">
            <v>0</v>
          </cell>
        </row>
        <row r="1498">
          <cell r="K1498">
            <v>0</v>
          </cell>
          <cell r="L1498">
            <v>0</v>
          </cell>
          <cell r="M1498">
            <v>0</v>
          </cell>
        </row>
        <row r="1499">
          <cell r="K1499">
            <v>0</v>
          </cell>
          <cell r="L1499">
            <v>0</v>
          </cell>
          <cell r="M1499">
            <v>0</v>
          </cell>
        </row>
        <row r="1500">
          <cell r="K1500">
            <v>0</v>
          </cell>
          <cell r="L1500">
            <v>0</v>
          </cell>
          <cell r="M1500">
            <v>0</v>
          </cell>
        </row>
        <row r="1501">
          <cell r="K1501">
            <v>0</v>
          </cell>
          <cell r="L1501">
            <v>0</v>
          </cell>
          <cell r="M1501">
            <v>0</v>
          </cell>
        </row>
        <row r="1502">
          <cell r="K1502">
            <v>0</v>
          </cell>
          <cell r="L1502">
            <v>0</v>
          </cell>
          <cell r="M1502">
            <v>0</v>
          </cell>
        </row>
        <row r="1503">
          <cell r="K1503">
            <v>0</v>
          </cell>
          <cell r="L1503">
            <v>0</v>
          </cell>
          <cell r="M1503">
            <v>0</v>
          </cell>
        </row>
        <row r="1504">
          <cell r="K1504">
            <v>0</v>
          </cell>
          <cell r="L1504">
            <v>0</v>
          </cell>
          <cell r="M1504">
            <v>0</v>
          </cell>
        </row>
        <row r="1505">
          <cell r="K1505">
            <v>0</v>
          </cell>
          <cell r="L1505">
            <v>0</v>
          </cell>
          <cell r="M1505">
            <v>0</v>
          </cell>
        </row>
        <row r="1506">
          <cell r="K1506">
            <v>0</v>
          </cell>
          <cell r="L1506">
            <v>0</v>
          </cell>
          <cell r="M1506">
            <v>0</v>
          </cell>
        </row>
        <row r="1507">
          <cell r="K1507">
            <v>0</v>
          </cell>
          <cell r="L1507">
            <v>0</v>
          </cell>
          <cell r="M1507">
            <v>0</v>
          </cell>
        </row>
        <row r="1508">
          <cell r="K1508">
            <v>0</v>
          </cell>
          <cell r="L1508">
            <v>0</v>
          </cell>
          <cell r="M1508">
            <v>0</v>
          </cell>
        </row>
        <row r="1509">
          <cell r="K1509">
            <v>0</v>
          </cell>
          <cell r="L1509">
            <v>0</v>
          </cell>
          <cell r="M1509">
            <v>0</v>
          </cell>
        </row>
        <row r="1510">
          <cell r="K1510">
            <v>0</v>
          </cell>
          <cell r="L1510">
            <v>0</v>
          </cell>
          <cell r="M1510">
            <v>0</v>
          </cell>
        </row>
        <row r="1511">
          <cell r="K1511">
            <v>0</v>
          </cell>
          <cell r="L1511">
            <v>0</v>
          </cell>
          <cell r="M1511">
            <v>0</v>
          </cell>
        </row>
        <row r="1512">
          <cell r="K1512">
            <v>0</v>
          </cell>
          <cell r="L1512">
            <v>0</v>
          </cell>
          <cell r="M1512">
            <v>0</v>
          </cell>
        </row>
        <row r="1513">
          <cell r="K1513">
            <v>0</v>
          </cell>
          <cell r="L1513">
            <v>0</v>
          </cell>
          <cell r="M1513">
            <v>0</v>
          </cell>
        </row>
        <row r="1514">
          <cell r="K1514">
            <v>0</v>
          </cell>
          <cell r="L1514">
            <v>0</v>
          </cell>
          <cell r="M1514">
            <v>0</v>
          </cell>
        </row>
        <row r="1515">
          <cell r="K1515">
            <v>0</v>
          </cell>
          <cell r="L1515">
            <v>0</v>
          </cell>
          <cell r="M1515">
            <v>0</v>
          </cell>
        </row>
        <row r="1516">
          <cell r="K1516">
            <v>0</v>
          </cell>
          <cell r="L1516">
            <v>0</v>
          </cell>
          <cell r="M1516">
            <v>0</v>
          </cell>
        </row>
        <row r="1517">
          <cell r="K1517">
            <v>0</v>
          </cell>
          <cell r="L1517">
            <v>0</v>
          </cell>
          <cell r="M1517">
            <v>0</v>
          </cell>
        </row>
        <row r="1518">
          <cell r="K1518">
            <v>0</v>
          </cell>
          <cell r="L1518">
            <v>0</v>
          </cell>
          <cell r="M1518">
            <v>0</v>
          </cell>
        </row>
        <row r="1519">
          <cell r="K1519">
            <v>0</v>
          </cell>
          <cell r="L1519">
            <v>0</v>
          </cell>
          <cell r="M1519">
            <v>0</v>
          </cell>
        </row>
        <row r="1520">
          <cell r="K1520">
            <v>0</v>
          </cell>
          <cell r="L1520">
            <v>0</v>
          </cell>
          <cell r="M1520">
            <v>0</v>
          </cell>
        </row>
        <row r="1521">
          <cell r="K1521">
            <v>0</v>
          </cell>
          <cell r="L1521">
            <v>0</v>
          </cell>
          <cell r="M1521">
            <v>0</v>
          </cell>
        </row>
        <row r="1522">
          <cell r="K1522">
            <v>0</v>
          </cell>
          <cell r="L1522">
            <v>0</v>
          </cell>
          <cell r="M1522">
            <v>0</v>
          </cell>
        </row>
        <row r="1523">
          <cell r="K1523">
            <v>0</v>
          </cell>
          <cell r="L1523">
            <v>0</v>
          </cell>
          <cell r="M1523">
            <v>0</v>
          </cell>
        </row>
        <row r="1524">
          <cell r="K1524">
            <v>0</v>
          </cell>
          <cell r="L1524">
            <v>0</v>
          </cell>
          <cell r="M1524">
            <v>0</v>
          </cell>
        </row>
        <row r="1525">
          <cell r="K1525">
            <v>0</v>
          </cell>
          <cell r="L1525">
            <v>0</v>
          </cell>
          <cell r="M1525">
            <v>0</v>
          </cell>
        </row>
        <row r="1526">
          <cell r="K1526">
            <v>0</v>
          </cell>
          <cell r="L1526">
            <v>0</v>
          </cell>
          <cell r="M1526">
            <v>0</v>
          </cell>
        </row>
        <row r="1527">
          <cell r="K1527">
            <v>0</v>
          </cell>
          <cell r="L1527">
            <v>0</v>
          </cell>
          <cell r="M1527">
            <v>0</v>
          </cell>
        </row>
        <row r="1528">
          <cell r="K1528">
            <v>0</v>
          </cell>
          <cell r="L1528">
            <v>0</v>
          </cell>
          <cell r="M1528">
            <v>0</v>
          </cell>
        </row>
        <row r="1529">
          <cell r="K1529">
            <v>0</v>
          </cell>
          <cell r="L1529">
            <v>0</v>
          </cell>
          <cell r="M1529">
            <v>0</v>
          </cell>
        </row>
        <row r="1530">
          <cell r="K1530">
            <v>0</v>
          </cell>
          <cell r="L1530">
            <v>0</v>
          </cell>
          <cell r="M1530">
            <v>0</v>
          </cell>
        </row>
        <row r="1531">
          <cell r="K1531">
            <v>0</v>
          </cell>
          <cell r="L1531">
            <v>0</v>
          </cell>
          <cell r="M1531">
            <v>0</v>
          </cell>
        </row>
        <row r="1532">
          <cell r="K1532">
            <v>0</v>
          </cell>
          <cell r="L1532">
            <v>0</v>
          </cell>
          <cell r="M1532">
            <v>0</v>
          </cell>
        </row>
        <row r="1533">
          <cell r="K1533">
            <v>0</v>
          </cell>
          <cell r="L1533">
            <v>0</v>
          </cell>
          <cell r="M1533">
            <v>0</v>
          </cell>
        </row>
        <row r="1534">
          <cell r="K1534">
            <v>0</v>
          </cell>
          <cell r="L1534">
            <v>0</v>
          </cell>
          <cell r="M1534">
            <v>0</v>
          </cell>
        </row>
        <row r="1535">
          <cell r="K1535">
            <v>0</v>
          </cell>
          <cell r="L1535">
            <v>0</v>
          </cell>
          <cell r="M1535">
            <v>0</v>
          </cell>
        </row>
        <row r="1536">
          <cell r="K1536">
            <v>0</v>
          </cell>
          <cell r="L1536">
            <v>0</v>
          </cell>
          <cell r="M1536">
            <v>0</v>
          </cell>
        </row>
        <row r="1537">
          <cell r="K1537">
            <v>0</v>
          </cell>
          <cell r="L1537">
            <v>0</v>
          </cell>
          <cell r="M1537">
            <v>0</v>
          </cell>
        </row>
        <row r="1538">
          <cell r="K1538">
            <v>0</v>
          </cell>
          <cell r="L1538">
            <v>0</v>
          </cell>
          <cell r="M1538">
            <v>0</v>
          </cell>
        </row>
        <row r="1539">
          <cell r="K1539">
            <v>0</v>
          </cell>
          <cell r="L1539">
            <v>0</v>
          </cell>
          <cell r="M1539">
            <v>0</v>
          </cell>
        </row>
        <row r="1540">
          <cell r="K1540">
            <v>0</v>
          </cell>
          <cell r="L1540">
            <v>0</v>
          </cell>
          <cell r="M1540">
            <v>0</v>
          </cell>
        </row>
        <row r="1541">
          <cell r="K1541">
            <v>0</v>
          </cell>
          <cell r="L1541">
            <v>0</v>
          </cell>
          <cell r="M1541">
            <v>0</v>
          </cell>
        </row>
        <row r="1542">
          <cell r="K1542">
            <v>0</v>
          </cell>
          <cell r="L1542">
            <v>0</v>
          </cell>
          <cell r="M1542">
            <v>0</v>
          </cell>
        </row>
        <row r="1543">
          <cell r="K1543">
            <v>0</v>
          </cell>
          <cell r="L1543">
            <v>0</v>
          </cell>
          <cell r="M1543">
            <v>0</v>
          </cell>
        </row>
        <row r="1544">
          <cell r="K1544">
            <v>0</v>
          </cell>
          <cell r="L1544">
            <v>0</v>
          </cell>
          <cell r="M1544">
            <v>0</v>
          </cell>
        </row>
        <row r="1545">
          <cell r="K1545">
            <v>0</v>
          </cell>
          <cell r="L1545">
            <v>0</v>
          </cell>
          <cell r="M1545">
            <v>0</v>
          </cell>
        </row>
        <row r="1546">
          <cell r="K1546">
            <v>0</v>
          </cell>
          <cell r="L1546">
            <v>0</v>
          </cell>
          <cell r="M1546">
            <v>0</v>
          </cell>
        </row>
        <row r="1547">
          <cell r="K1547">
            <v>0</v>
          </cell>
          <cell r="L1547">
            <v>0</v>
          </cell>
          <cell r="M1547">
            <v>0</v>
          </cell>
        </row>
        <row r="1548">
          <cell r="K1548">
            <v>0</v>
          </cell>
          <cell r="L1548">
            <v>0</v>
          </cell>
          <cell r="M1548">
            <v>0</v>
          </cell>
        </row>
        <row r="1549">
          <cell r="K1549">
            <v>0</v>
          </cell>
          <cell r="L1549">
            <v>0</v>
          </cell>
          <cell r="M1549">
            <v>0</v>
          </cell>
        </row>
        <row r="1550">
          <cell r="K1550">
            <v>0</v>
          </cell>
          <cell r="L1550">
            <v>0</v>
          </cell>
          <cell r="M1550">
            <v>0</v>
          </cell>
        </row>
        <row r="1551">
          <cell r="K1551">
            <v>0</v>
          </cell>
          <cell r="L1551">
            <v>0</v>
          </cell>
          <cell r="M1551">
            <v>0</v>
          </cell>
        </row>
        <row r="1552">
          <cell r="K1552">
            <v>0</v>
          </cell>
          <cell r="L1552">
            <v>0</v>
          </cell>
          <cell r="M1552">
            <v>0</v>
          </cell>
        </row>
        <row r="1553">
          <cell r="K1553">
            <v>0</v>
          </cell>
          <cell r="L1553">
            <v>0</v>
          </cell>
          <cell r="M1553">
            <v>0</v>
          </cell>
        </row>
        <row r="1554">
          <cell r="K1554">
            <v>0</v>
          </cell>
          <cell r="L1554">
            <v>0</v>
          </cell>
          <cell r="M1554">
            <v>0</v>
          </cell>
        </row>
        <row r="1555">
          <cell r="K1555">
            <v>0</v>
          </cell>
          <cell r="L1555">
            <v>0</v>
          </cell>
          <cell r="M1555">
            <v>0</v>
          </cell>
        </row>
        <row r="1556">
          <cell r="K1556">
            <v>0</v>
          </cell>
          <cell r="L1556">
            <v>0</v>
          </cell>
          <cell r="M1556">
            <v>0</v>
          </cell>
        </row>
        <row r="1557">
          <cell r="K1557">
            <v>0</v>
          </cell>
          <cell r="L1557">
            <v>0</v>
          </cell>
          <cell r="M1557">
            <v>0</v>
          </cell>
        </row>
        <row r="1558">
          <cell r="K1558">
            <v>0</v>
          </cell>
          <cell r="L1558">
            <v>0</v>
          </cell>
          <cell r="M1558">
            <v>0</v>
          </cell>
        </row>
        <row r="1559">
          <cell r="K1559">
            <v>0</v>
          </cell>
          <cell r="L1559">
            <v>0</v>
          </cell>
          <cell r="M1559">
            <v>0</v>
          </cell>
        </row>
        <row r="1560">
          <cell r="K1560">
            <v>0</v>
          </cell>
          <cell r="L1560">
            <v>0</v>
          </cell>
          <cell r="M1560">
            <v>0</v>
          </cell>
        </row>
        <row r="1561">
          <cell r="K1561">
            <v>0</v>
          </cell>
          <cell r="L1561">
            <v>0</v>
          </cell>
          <cell r="M1561">
            <v>0</v>
          </cell>
        </row>
        <row r="1562">
          <cell r="K1562">
            <v>0</v>
          </cell>
          <cell r="L1562">
            <v>0</v>
          </cell>
          <cell r="M1562">
            <v>0</v>
          </cell>
        </row>
        <row r="1563">
          <cell r="K1563">
            <v>0</v>
          </cell>
          <cell r="L1563">
            <v>0</v>
          </cell>
          <cell r="M1563">
            <v>0</v>
          </cell>
        </row>
        <row r="1564">
          <cell r="K1564">
            <v>0</v>
          </cell>
          <cell r="L1564">
            <v>0</v>
          </cell>
          <cell r="M1564">
            <v>0</v>
          </cell>
        </row>
        <row r="1565">
          <cell r="K1565">
            <v>0</v>
          </cell>
          <cell r="L1565">
            <v>0</v>
          </cell>
          <cell r="M1565">
            <v>0</v>
          </cell>
        </row>
        <row r="1566">
          <cell r="K1566">
            <v>0</v>
          </cell>
          <cell r="L1566">
            <v>0</v>
          </cell>
          <cell r="M1566">
            <v>0</v>
          </cell>
        </row>
        <row r="1567">
          <cell r="K1567">
            <v>0</v>
          </cell>
          <cell r="L1567">
            <v>0</v>
          </cell>
          <cell r="M1567">
            <v>0</v>
          </cell>
        </row>
        <row r="1568">
          <cell r="K1568">
            <v>0</v>
          </cell>
          <cell r="L1568">
            <v>0</v>
          </cell>
          <cell r="M1568">
            <v>0</v>
          </cell>
        </row>
        <row r="1569">
          <cell r="K1569">
            <v>0</v>
          </cell>
          <cell r="L1569">
            <v>0</v>
          </cell>
          <cell r="M1569">
            <v>0</v>
          </cell>
        </row>
        <row r="1570">
          <cell r="K1570">
            <v>0</v>
          </cell>
          <cell r="L1570">
            <v>0</v>
          </cell>
          <cell r="M1570">
            <v>0</v>
          </cell>
        </row>
        <row r="1571">
          <cell r="K1571">
            <v>0</v>
          </cell>
          <cell r="L1571">
            <v>0</v>
          </cell>
          <cell r="M1571">
            <v>0</v>
          </cell>
        </row>
        <row r="1572">
          <cell r="K1572">
            <v>0</v>
          </cell>
          <cell r="L1572">
            <v>0</v>
          </cell>
          <cell r="M1572">
            <v>0</v>
          </cell>
        </row>
        <row r="1573">
          <cell r="K1573">
            <v>0</v>
          </cell>
          <cell r="L1573">
            <v>0</v>
          </cell>
          <cell r="M1573">
            <v>0</v>
          </cell>
        </row>
        <row r="1574">
          <cell r="K1574">
            <v>0</v>
          </cell>
          <cell r="L1574">
            <v>0</v>
          </cell>
          <cell r="M1574">
            <v>0</v>
          </cell>
        </row>
        <row r="1575">
          <cell r="K1575">
            <v>0</v>
          </cell>
          <cell r="L1575">
            <v>0</v>
          </cell>
          <cell r="M1575">
            <v>0</v>
          </cell>
        </row>
        <row r="1576">
          <cell r="K1576">
            <v>0</v>
          </cell>
          <cell r="L1576">
            <v>0</v>
          </cell>
          <cell r="M1576">
            <v>0</v>
          </cell>
        </row>
        <row r="1577">
          <cell r="K1577">
            <v>0</v>
          </cell>
          <cell r="L1577">
            <v>0</v>
          </cell>
          <cell r="M1577">
            <v>0</v>
          </cell>
        </row>
        <row r="1578">
          <cell r="K1578">
            <v>0</v>
          </cell>
          <cell r="L1578">
            <v>0</v>
          </cell>
          <cell r="M1578">
            <v>0</v>
          </cell>
        </row>
        <row r="1579">
          <cell r="K1579">
            <v>0</v>
          </cell>
          <cell r="L1579">
            <v>0</v>
          </cell>
          <cell r="M1579">
            <v>0</v>
          </cell>
        </row>
        <row r="1580">
          <cell r="K1580">
            <v>0</v>
          </cell>
          <cell r="L1580">
            <v>0</v>
          </cell>
          <cell r="M1580">
            <v>0</v>
          </cell>
        </row>
        <row r="1581">
          <cell r="K1581">
            <v>0</v>
          </cell>
          <cell r="L1581">
            <v>0</v>
          </cell>
          <cell r="M1581">
            <v>0</v>
          </cell>
        </row>
        <row r="1582">
          <cell r="K1582">
            <v>0</v>
          </cell>
          <cell r="L1582">
            <v>0</v>
          </cell>
          <cell r="M1582">
            <v>0</v>
          </cell>
        </row>
        <row r="1583">
          <cell r="K1583">
            <v>0</v>
          </cell>
          <cell r="L1583">
            <v>0</v>
          </cell>
          <cell r="M1583">
            <v>0</v>
          </cell>
        </row>
        <row r="1584">
          <cell r="K1584">
            <v>0</v>
          </cell>
          <cell r="L1584">
            <v>0</v>
          </cell>
          <cell r="M1584">
            <v>0</v>
          </cell>
        </row>
        <row r="1585">
          <cell r="K1585">
            <v>0</v>
          </cell>
          <cell r="L1585">
            <v>0</v>
          </cell>
          <cell r="M1585">
            <v>0</v>
          </cell>
        </row>
        <row r="1586">
          <cell r="K1586">
            <v>0</v>
          </cell>
          <cell r="L1586">
            <v>0</v>
          </cell>
          <cell r="M1586">
            <v>0</v>
          </cell>
        </row>
        <row r="1587">
          <cell r="K1587">
            <v>0</v>
          </cell>
          <cell r="L1587">
            <v>0</v>
          </cell>
          <cell r="M1587">
            <v>0</v>
          </cell>
        </row>
        <row r="1588">
          <cell r="K1588">
            <v>0</v>
          </cell>
          <cell r="L1588">
            <v>0</v>
          </cell>
          <cell r="M1588">
            <v>0</v>
          </cell>
        </row>
        <row r="1589">
          <cell r="K1589">
            <v>0</v>
          </cell>
          <cell r="L1589">
            <v>0</v>
          </cell>
          <cell r="M1589">
            <v>0</v>
          </cell>
        </row>
        <row r="1590">
          <cell r="K1590">
            <v>0</v>
          </cell>
          <cell r="L1590">
            <v>0</v>
          </cell>
          <cell r="M1590">
            <v>0</v>
          </cell>
        </row>
        <row r="1591">
          <cell r="K1591">
            <v>0</v>
          </cell>
          <cell r="L1591">
            <v>0</v>
          </cell>
          <cell r="M1591">
            <v>0</v>
          </cell>
        </row>
        <row r="1592">
          <cell r="K1592">
            <v>0</v>
          </cell>
          <cell r="L1592">
            <v>0</v>
          </cell>
          <cell r="M1592">
            <v>0</v>
          </cell>
        </row>
        <row r="1593">
          <cell r="K1593">
            <v>0</v>
          </cell>
          <cell r="L1593">
            <v>0</v>
          </cell>
          <cell r="M1593">
            <v>0</v>
          </cell>
        </row>
        <row r="1594">
          <cell r="K1594">
            <v>0</v>
          </cell>
          <cell r="L1594">
            <v>0</v>
          </cell>
          <cell r="M1594">
            <v>0</v>
          </cell>
        </row>
        <row r="1595">
          <cell r="K1595">
            <v>0</v>
          </cell>
          <cell r="L1595">
            <v>0</v>
          </cell>
          <cell r="M1595">
            <v>0</v>
          </cell>
        </row>
        <row r="1596">
          <cell r="K1596">
            <v>0</v>
          </cell>
          <cell r="L1596">
            <v>0</v>
          </cell>
          <cell r="M1596">
            <v>0</v>
          </cell>
        </row>
        <row r="1597">
          <cell r="K1597">
            <v>0</v>
          </cell>
          <cell r="L1597">
            <v>0</v>
          </cell>
          <cell r="M1597">
            <v>0</v>
          </cell>
        </row>
        <row r="1598">
          <cell r="K1598">
            <v>0</v>
          </cell>
          <cell r="L1598">
            <v>0</v>
          </cell>
          <cell r="M1598">
            <v>0</v>
          </cell>
        </row>
        <row r="1599">
          <cell r="K1599">
            <v>0</v>
          </cell>
          <cell r="L1599">
            <v>0</v>
          </cell>
          <cell r="M1599">
            <v>0</v>
          </cell>
        </row>
        <row r="1600">
          <cell r="K1600">
            <v>0</v>
          </cell>
          <cell r="L1600">
            <v>0</v>
          </cell>
          <cell r="M1600">
            <v>0</v>
          </cell>
        </row>
        <row r="1601">
          <cell r="K1601">
            <v>0</v>
          </cell>
          <cell r="L1601">
            <v>0</v>
          </cell>
          <cell r="M1601">
            <v>0</v>
          </cell>
        </row>
        <row r="1602">
          <cell r="K1602">
            <v>0</v>
          </cell>
          <cell r="L1602">
            <v>0</v>
          </cell>
          <cell r="M1602">
            <v>0</v>
          </cell>
        </row>
        <row r="1603">
          <cell r="K1603">
            <v>0</v>
          </cell>
          <cell r="L1603">
            <v>0</v>
          </cell>
          <cell r="M1603">
            <v>0</v>
          </cell>
        </row>
        <row r="1604">
          <cell r="K1604">
            <v>0</v>
          </cell>
          <cell r="L1604">
            <v>0</v>
          </cell>
          <cell r="M1604">
            <v>0</v>
          </cell>
        </row>
        <row r="1605">
          <cell r="K1605">
            <v>0</v>
          </cell>
          <cell r="L1605">
            <v>0</v>
          </cell>
          <cell r="M1605">
            <v>0</v>
          </cell>
        </row>
        <row r="1606">
          <cell r="K1606">
            <v>0</v>
          </cell>
          <cell r="L1606">
            <v>0</v>
          </cell>
          <cell r="M1606">
            <v>0</v>
          </cell>
        </row>
        <row r="1607">
          <cell r="K1607">
            <v>0</v>
          </cell>
          <cell r="L1607">
            <v>0</v>
          </cell>
          <cell r="M1607">
            <v>0</v>
          </cell>
        </row>
        <row r="1608">
          <cell r="K1608">
            <v>0</v>
          </cell>
          <cell r="L1608">
            <v>0</v>
          </cell>
          <cell r="M1608">
            <v>0</v>
          </cell>
        </row>
        <row r="1609">
          <cell r="K1609">
            <v>0</v>
          </cell>
          <cell r="L1609">
            <v>0</v>
          </cell>
          <cell r="M1609">
            <v>0</v>
          </cell>
        </row>
        <row r="1610">
          <cell r="K1610">
            <v>0</v>
          </cell>
          <cell r="L1610">
            <v>0</v>
          </cell>
          <cell r="M1610">
            <v>0</v>
          </cell>
        </row>
        <row r="1611">
          <cell r="K1611">
            <v>0</v>
          </cell>
          <cell r="L1611">
            <v>0</v>
          </cell>
          <cell r="M1611">
            <v>0</v>
          </cell>
        </row>
        <row r="1612">
          <cell r="K1612">
            <v>0</v>
          </cell>
          <cell r="L1612">
            <v>0</v>
          </cell>
          <cell r="M1612">
            <v>0</v>
          </cell>
        </row>
        <row r="1613">
          <cell r="K1613">
            <v>0</v>
          </cell>
          <cell r="L1613">
            <v>0</v>
          </cell>
          <cell r="M1613">
            <v>0</v>
          </cell>
        </row>
        <row r="1614">
          <cell r="K1614">
            <v>0</v>
          </cell>
          <cell r="L1614">
            <v>0</v>
          </cell>
          <cell r="M1614">
            <v>0</v>
          </cell>
        </row>
        <row r="1615">
          <cell r="K1615">
            <v>0</v>
          </cell>
          <cell r="L1615">
            <v>0</v>
          </cell>
          <cell r="M1615">
            <v>0</v>
          </cell>
        </row>
        <row r="1616">
          <cell r="K1616">
            <v>0</v>
          </cell>
          <cell r="L1616">
            <v>0</v>
          </cell>
          <cell r="M1616">
            <v>0</v>
          </cell>
        </row>
        <row r="1617">
          <cell r="K1617">
            <v>0</v>
          </cell>
          <cell r="L1617">
            <v>0</v>
          </cell>
          <cell r="M1617">
            <v>0</v>
          </cell>
        </row>
        <row r="1618">
          <cell r="K1618">
            <v>0</v>
          </cell>
          <cell r="L1618">
            <v>0</v>
          </cell>
          <cell r="M1618">
            <v>0</v>
          </cell>
        </row>
        <row r="1619">
          <cell r="K1619">
            <v>0</v>
          </cell>
          <cell r="L1619">
            <v>0</v>
          </cell>
          <cell r="M1619">
            <v>0</v>
          </cell>
        </row>
        <row r="1620">
          <cell r="K1620">
            <v>0</v>
          </cell>
          <cell r="L1620">
            <v>0</v>
          </cell>
          <cell r="M1620">
            <v>0</v>
          </cell>
        </row>
        <row r="1621">
          <cell r="K1621">
            <v>0</v>
          </cell>
          <cell r="L1621">
            <v>0</v>
          </cell>
          <cell r="M1621">
            <v>0</v>
          </cell>
        </row>
        <row r="1622">
          <cell r="K1622">
            <v>0</v>
          </cell>
          <cell r="L1622">
            <v>0</v>
          </cell>
          <cell r="M1622">
            <v>0</v>
          </cell>
        </row>
        <row r="1623">
          <cell r="K1623">
            <v>0</v>
          </cell>
          <cell r="L1623">
            <v>0</v>
          </cell>
          <cell r="M1623">
            <v>0</v>
          </cell>
        </row>
        <row r="1624">
          <cell r="K1624">
            <v>0</v>
          </cell>
          <cell r="L1624">
            <v>0</v>
          </cell>
          <cell r="M1624">
            <v>0</v>
          </cell>
        </row>
        <row r="1625">
          <cell r="K1625">
            <v>0</v>
          </cell>
          <cell r="L1625">
            <v>0</v>
          </cell>
          <cell r="M1625">
            <v>0</v>
          </cell>
        </row>
        <row r="1626">
          <cell r="K1626">
            <v>0</v>
          </cell>
          <cell r="L1626">
            <v>0</v>
          </cell>
          <cell r="M1626">
            <v>0</v>
          </cell>
        </row>
        <row r="1627">
          <cell r="K1627">
            <v>0</v>
          </cell>
          <cell r="L1627">
            <v>0</v>
          </cell>
          <cell r="M1627">
            <v>0</v>
          </cell>
        </row>
        <row r="1628">
          <cell r="K1628">
            <v>0</v>
          </cell>
          <cell r="L1628">
            <v>0</v>
          </cell>
          <cell r="M1628">
            <v>0</v>
          </cell>
        </row>
        <row r="1629">
          <cell r="K1629">
            <v>0</v>
          </cell>
          <cell r="L1629">
            <v>0</v>
          </cell>
          <cell r="M1629">
            <v>0</v>
          </cell>
        </row>
        <row r="1630">
          <cell r="K1630">
            <v>0</v>
          </cell>
          <cell r="L1630">
            <v>0</v>
          </cell>
          <cell r="M1630">
            <v>0</v>
          </cell>
        </row>
        <row r="1631">
          <cell r="K1631">
            <v>0</v>
          </cell>
          <cell r="L1631">
            <v>0</v>
          </cell>
          <cell r="M1631">
            <v>0</v>
          </cell>
        </row>
        <row r="1632">
          <cell r="K1632">
            <v>0</v>
          </cell>
          <cell r="L1632">
            <v>0</v>
          </cell>
          <cell r="M1632">
            <v>0</v>
          </cell>
        </row>
        <row r="1633">
          <cell r="K1633">
            <v>0</v>
          </cell>
          <cell r="L1633">
            <v>0</v>
          </cell>
          <cell r="M1633">
            <v>0</v>
          </cell>
        </row>
        <row r="1634">
          <cell r="K1634">
            <v>0</v>
          </cell>
          <cell r="L1634">
            <v>0</v>
          </cell>
          <cell r="M1634">
            <v>0</v>
          </cell>
        </row>
        <row r="1635">
          <cell r="K1635">
            <v>0</v>
          </cell>
          <cell r="L1635">
            <v>0</v>
          </cell>
          <cell r="M1635">
            <v>0</v>
          </cell>
        </row>
        <row r="1636">
          <cell r="K1636">
            <v>0</v>
          </cell>
          <cell r="L1636">
            <v>0</v>
          </cell>
          <cell r="M1636">
            <v>0</v>
          </cell>
        </row>
        <row r="1637">
          <cell r="K1637">
            <v>0</v>
          </cell>
          <cell r="L1637">
            <v>0</v>
          </cell>
          <cell r="M1637">
            <v>0</v>
          </cell>
        </row>
        <row r="1638">
          <cell r="K1638">
            <v>0</v>
          </cell>
          <cell r="L1638">
            <v>0</v>
          </cell>
          <cell r="M1638">
            <v>0</v>
          </cell>
        </row>
        <row r="1639">
          <cell r="K1639">
            <v>0</v>
          </cell>
          <cell r="L1639">
            <v>0</v>
          </cell>
          <cell r="M1639">
            <v>0</v>
          </cell>
        </row>
        <row r="1640">
          <cell r="K1640">
            <v>0</v>
          </cell>
          <cell r="L1640">
            <v>0</v>
          </cell>
          <cell r="M1640">
            <v>0</v>
          </cell>
        </row>
        <row r="1641">
          <cell r="K1641">
            <v>0</v>
          </cell>
          <cell r="L1641">
            <v>0</v>
          </cell>
          <cell r="M1641">
            <v>0</v>
          </cell>
        </row>
        <row r="1642">
          <cell r="K1642">
            <v>0</v>
          </cell>
          <cell r="L1642">
            <v>0</v>
          </cell>
          <cell r="M1642">
            <v>0</v>
          </cell>
        </row>
        <row r="1643">
          <cell r="K1643">
            <v>0</v>
          </cell>
          <cell r="L1643">
            <v>0</v>
          </cell>
          <cell r="M1643">
            <v>0</v>
          </cell>
        </row>
        <row r="1644">
          <cell r="K1644">
            <v>0</v>
          </cell>
          <cell r="L1644">
            <v>0</v>
          </cell>
          <cell r="M1644">
            <v>0</v>
          </cell>
        </row>
        <row r="1645">
          <cell r="K1645">
            <v>0</v>
          </cell>
          <cell r="L1645">
            <v>0</v>
          </cell>
          <cell r="M1645">
            <v>0</v>
          </cell>
        </row>
        <row r="1646">
          <cell r="K1646">
            <v>0</v>
          </cell>
          <cell r="L1646">
            <v>0</v>
          </cell>
          <cell r="M1646">
            <v>0</v>
          </cell>
        </row>
        <row r="1647">
          <cell r="K1647">
            <v>0</v>
          </cell>
          <cell r="L1647">
            <v>0</v>
          </cell>
          <cell r="M1647">
            <v>0</v>
          </cell>
        </row>
        <row r="1648">
          <cell r="K1648">
            <v>0</v>
          </cell>
          <cell r="L1648">
            <v>0</v>
          </cell>
          <cell r="M1648">
            <v>0</v>
          </cell>
        </row>
        <row r="1649">
          <cell r="K1649">
            <v>0</v>
          </cell>
          <cell r="L1649">
            <v>0</v>
          </cell>
          <cell r="M1649">
            <v>0</v>
          </cell>
        </row>
        <row r="1650">
          <cell r="K1650">
            <v>0</v>
          </cell>
          <cell r="L1650">
            <v>0</v>
          </cell>
          <cell r="M1650">
            <v>0</v>
          </cell>
        </row>
        <row r="1651">
          <cell r="K1651">
            <v>0</v>
          </cell>
          <cell r="L1651">
            <v>0</v>
          </cell>
          <cell r="M1651">
            <v>0</v>
          </cell>
        </row>
        <row r="1652">
          <cell r="K1652">
            <v>0</v>
          </cell>
          <cell r="L1652">
            <v>0</v>
          </cell>
          <cell r="M1652">
            <v>0</v>
          </cell>
        </row>
        <row r="1653">
          <cell r="K1653">
            <v>0</v>
          </cell>
          <cell r="L1653">
            <v>0</v>
          </cell>
          <cell r="M1653">
            <v>0</v>
          </cell>
        </row>
        <row r="1654">
          <cell r="K1654">
            <v>0</v>
          </cell>
          <cell r="L1654">
            <v>0</v>
          </cell>
          <cell r="M1654">
            <v>0</v>
          </cell>
        </row>
        <row r="1655">
          <cell r="K1655">
            <v>0</v>
          </cell>
          <cell r="L1655">
            <v>0</v>
          </cell>
          <cell r="M1655">
            <v>0</v>
          </cell>
        </row>
        <row r="1656">
          <cell r="K1656">
            <v>0</v>
          </cell>
          <cell r="L1656">
            <v>0</v>
          </cell>
          <cell r="M1656">
            <v>0</v>
          </cell>
        </row>
        <row r="1657">
          <cell r="K1657">
            <v>0</v>
          </cell>
          <cell r="L1657">
            <v>0</v>
          </cell>
          <cell r="M1657">
            <v>0</v>
          </cell>
        </row>
        <row r="1658">
          <cell r="K1658">
            <v>0</v>
          </cell>
          <cell r="L1658">
            <v>0</v>
          </cell>
          <cell r="M1658">
            <v>0</v>
          </cell>
        </row>
        <row r="1659">
          <cell r="K1659">
            <v>0</v>
          </cell>
          <cell r="L1659">
            <v>0</v>
          </cell>
          <cell r="M1659">
            <v>0</v>
          </cell>
        </row>
        <row r="1660">
          <cell r="K1660">
            <v>0</v>
          </cell>
          <cell r="L1660">
            <v>0</v>
          </cell>
          <cell r="M1660">
            <v>0</v>
          </cell>
        </row>
        <row r="1661">
          <cell r="K1661">
            <v>0</v>
          </cell>
          <cell r="L1661">
            <v>0</v>
          </cell>
          <cell r="M1661">
            <v>0</v>
          </cell>
        </row>
        <row r="1662">
          <cell r="K1662">
            <v>0</v>
          </cell>
          <cell r="L1662">
            <v>0</v>
          </cell>
          <cell r="M1662">
            <v>0</v>
          </cell>
        </row>
        <row r="1663">
          <cell r="K1663">
            <v>0</v>
          </cell>
          <cell r="L1663">
            <v>0</v>
          </cell>
          <cell r="M1663">
            <v>0</v>
          </cell>
        </row>
        <row r="1664">
          <cell r="K1664">
            <v>0</v>
          </cell>
          <cell r="L1664">
            <v>0</v>
          </cell>
          <cell r="M1664">
            <v>0</v>
          </cell>
        </row>
        <row r="1665">
          <cell r="K1665">
            <v>0</v>
          </cell>
          <cell r="L1665">
            <v>0</v>
          </cell>
          <cell r="M1665">
            <v>0</v>
          </cell>
        </row>
        <row r="1666">
          <cell r="K1666">
            <v>0</v>
          </cell>
          <cell r="L1666">
            <v>0</v>
          </cell>
          <cell r="M1666">
            <v>0</v>
          </cell>
        </row>
        <row r="1667">
          <cell r="K1667">
            <v>0</v>
          </cell>
          <cell r="L1667">
            <v>0</v>
          </cell>
          <cell r="M1667">
            <v>0</v>
          </cell>
        </row>
        <row r="1668">
          <cell r="K1668">
            <v>0</v>
          </cell>
          <cell r="L1668">
            <v>0</v>
          </cell>
          <cell r="M1668">
            <v>0</v>
          </cell>
        </row>
        <row r="1669">
          <cell r="K1669">
            <v>0</v>
          </cell>
          <cell r="L1669">
            <v>0</v>
          </cell>
          <cell r="M1669">
            <v>0</v>
          </cell>
        </row>
        <row r="1670">
          <cell r="K1670">
            <v>0</v>
          </cell>
          <cell r="L1670">
            <v>0</v>
          </cell>
          <cell r="M1670">
            <v>0</v>
          </cell>
        </row>
        <row r="1671">
          <cell r="K1671">
            <v>0</v>
          </cell>
          <cell r="L1671">
            <v>0</v>
          </cell>
          <cell r="M1671">
            <v>0</v>
          </cell>
        </row>
        <row r="1672">
          <cell r="K1672">
            <v>0</v>
          </cell>
          <cell r="L1672">
            <v>0</v>
          </cell>
          <cell r="M1672">
            <v>0</v>
          </cell>
        </row>
        <row r="1673">
          <cell r="K1673">
            <v>0</v>
          </cell>
          <cell r="L1673">
            <v>0</v>
          </cell>
          <cell r="M1673">
            <v>0</v>
          </cell>
        </row>
        <row r="1674">
          <cell r="K1674">
            <v>0</v>
          </cell>
          <cell r="L1674">
            <v>0</v>
          </cell>
          <cell r="M1674">
            <v>0</v>
          </cell>
        </row>
        <row r="1675">
          <cell r="K1675">
            <v>0</v>
          </cell>
          <cell r="L1675">
            <v>0</v>
          </cell>
          <cell r="M1675">
            <v>0</v>
          </cell>
        </row>
        <row r="1676">
          <cell r="K1676">
            <v>0</v>
          </cell>
          <cell r="L1676">
            <v>0</v>
          </cell>
          <cell r="M1676">
            <v>0</v>
          </cell>
        </row>
        <row r="1677">
          <cell r="K1677">
            <v>0</v>
          </cell>
          <cell r="L1677">
            <v>0</v>
          </cell>
          <cell r="M1677">
            <v>0</v>
          </cell>
        </row>
        <row r="1678">
          <cell r="K1678">
            <v>0</v>
          </cell>
          <cell r="L1678">
            <v>0</v>
          </cell>
          <cell r="M1678">
            <v>0</v>
          </cell>
        </row>
        <row r="1679">
          <cell r="K1679">
            <v>0</v>
          </cell>
          <cell r="L1679">
            <v>0</v>
          </cell>
          <cell r="M1679">
            <v>0</v>
          </cell>
        </row>
        <row r="1680">
          <cell r="K1680">
            <v>0</v>
          </cell>
          <cell r="L1680">
            <v>0</v>
          </cell>
          <cell r="M1680">
            <v>0</v>
          </cell>
        </row>
        <row r="1681">
          <cell r="K1681">
            <v>0</v>
          </cell>
          <cell r="L1681">
            <v>0</v>
          </cell>
          <cell r="M1681">
            <v>0</v>
          </cell>
        </row>
        <row r="1682">
          <cell r="K1682">
            <v>0</v>
          </cell>
          <cell r="L1682">
            <v>0</v>
          </cell>
          <cell r="M1682">
            <v>0</v>
          </cell>
        </row>
        <row r="1683">
          <cell r="K1683">
            <v>0</v>
          </cell>
          <cell r="L1683">
            <v>0</v>
          </cell>
          <cell r="M1683">
            <v>0</v>
          </cell>
        </row>
        <row r="1684">
          <cell r="K1684">
            <v>0</v>
          </cell>
          <cell r="L1684">
            <v>0</v>
          </cell>
          <cell r="M1684">
            <v>0</v>
          </cell>
        </row>
        <row r="1685">
          <cell r="K1685">
            <v>0</v>
          </cell>
          <cell r="L1685">
            <v>0</v>
          </cell>
          <cell r="M1685">
            <v>0</v>
          </cell>
        </row>
        <row r="1686">
          <cell r="K1686">
            <v>0</v>
          </cell>
          <cell r="L1686">
            <v>0</v>
          </cell>
          <cell r="M1686">
            <v>0</v>
          </cell>
        </row>
        <row r="1687">
          <cell r="K1687">
            <v>0</v>
          </cell>
          <cell r="L1687">
            <v>0</v>
          </cell>
          <cell r="M1687">
            <v>0</v>
          </cell>
        </row>
        <row r="1688">
          <cell r="K1688">
            <v>0</v>
          </cell>
          <cell r="L1688">
            <v>0</v>
          </cell>
          <cell r="M1688">
            <v>0</v>
          </cell>
        </row>
        <row r="1689">
          <cell r="K1689">
            <v>0</v>
          </cell>
          <cell r="L1689">
            <v>0</v>
          </cell>
          <cell r="M1689">
            <v>0</v>
          </cell>
        </row>
        <row r="1690">
          <cell r="K1690">
            <v>0</v>
          </cell>
          <cell r="L1690">
            <v>0</v>
          </cell>
          <cell r="M1690">
            <v>0</v>
          </cell>
        </row>
        <row r="1691">
          <cell r="K1691">
            <v>0</v>
          </cell>
          <cell r="L1691">
            <v>0</v>
          </cell>
          <cell r="M1691">
            <v>0</v>
          </cell>
        </row>
        <row r="1692">
          <cell r="K1692">
            <v>0</v>
          </cell>
          <cell r="L1692">
            <v>0</v>
          </cell>
          <cell r="M1692">
            <v>0</v>
          </cell>
        </row>
        <row r="1693">
          <cell r="K1693">
            <v>0</v>
          </cell>
          <cell r="L1693">
            <v>0</v>
          </cell>
          <cell r="M1693">
            <v>0</v>
          </cell>
        </row>
        <row r="1694">
          <cell r="K1694">
            <v>0</v>
          </cell>
          <cell r="L1694" t="e">
            <v>#VALUE!</v>
          </cell>
          <cell r="M1694">
            <v>0</v>
          </cell>
        </row>
        <row r="1695">
          <cell r="K1695">
            <v>0</v>
          </cell>
          <cell r="L1695" t="e">
            <v>#VALUE!</v>
          </cell>
          <cell r="M1695">
            <v>0</v>
          </cell>
        </row>
        <row r="1696">
          <cell r="K1696">
            <v>0</v>
          </cell>
          <cell r="L1696" t="e">
            <v>#VALUE!</v>
          </cell>
          <cell r="M1696">
            <v>0</v>
          </cell>
        </row>
        <row r="1697">
          <cell r="K1697">
            <v>0</v>
          </cell>
          <cell r="L1697" t="e">
            <v>#VALUE!</v>
          </cell>
          <cell r="M1697">
            <v>0</v>
          </cell>
        </row>
        <row r="1698">
          <cell r="K1698">
            <v>0</v>
          </cell>
          <cell r="L1698" t="e">
            <v>#VALUE!</v>
          </cell>
          <cell r="M1698">
            <v>0</v>
          </cell>
        </row>
        <row r="1699">
          <cell r="K1699">
            <v>0</v>
          </cell>
          <cell r="L1699" t="e">
            <v>#VALUE!</v>
          </cell>
          <cell r="M1699">
            <v>0</v>
          </cell>
        </row>
        <row r="1700">
          <cell r="K1700">
            <v>0</v>
          </cell>
          <cell r="L1700" t="e">
            <v>#VALUE!</v>
          </cell>
          <cell r="M1700">
            <v>0</v>
          </cell>
        </row>
        <row r="1701">
          <cell r="K1701">
            <v>0</v>
          </cell>
          <cell r="L1701" t="e">
            <v>#VALUE!</v>
          </cell>
          <cell r="M1701">
            <v>0</v>
          </cell>
        </row>
        <row r="1702">
          <cell r="K1702">
            <v>0</v>
          </cell>
          <cell r="L1702" t="e">
            <v>#VALUE!</v>
          </cell>
          <cell r="M1702">
            <v>0</v>
          </cell>
        </row>
        <row r="1703">
          <cell r="K1703">
            <v>0</v>
          </cell>
          <cell r="L1703" t="e">
            <v>#VALUE!</v>
          </cell>
          <cell r="M1703">
            <v>0</v>
          </cell>
        </row>
        <row r="1704">
          <cell r="K1704">
            <v>0</v>
          </cell>
          <cell r="L1704" t="e">
            <v>#VALUE!</v>
          </cell>
          <cell r="M1704">
            <v>0</v>
          </cell>
        </row>
        <row r="1705">
          <cell r="K1705">
            <v>0</v>
          </cell>
          <cell r="L1705" t="e">
            <v>#VALUE!</v>
          </cell>
          <cell r="M1705">
            <v>0</v>
          </cell>
        </row>
        <row r="1706">
          <cell r="K1706">
            <v>0</v>
          </cell>
          <cell r="L1706" t="e">
            <v>#VALUE!</v>
          </cell>
          <cell r="M1706">
            <v>0</v>
          </cell>
        </row>
        <row r="1707">
          <cell r="K1707">
            <v>0</v>
          </cell>
          <cell r="L1707" t="e">
            <v>#VALUE!</v>
          </cell>
          <cell r="M1707">
            <v>0</v>
          </cell>
        </row>
        <row r="1708">
          <cell r="K1708">
            <v>0</v>
          </cell>
          <cell r="L1708" t="e">
            <v>#VALUE!</v>
          </cell>
          <cell r="M1708">
            <v>0</v>
          </cell>
        </row>
        <row r="1709">
          <cell r="K1709">
            <v>0</v>
          </cell>
          <cell r="L1709" t="e">
            <v>#VALUE!</v>
          </cell>
          <cell r="M1709">
            <v>0</v>
          </cell>
        </row>
        <row r="1710">
          <cell r="K1710">
            <v>0</v>
          </cell>
          <cell r="L1710" t="e">
            <v>#VALUE!</v>
          </cell>
          <cell r="M1710">
            <v>0</v>
          </cell>
        </row>
        <row r="1711">
          <cell r="K1711">
            <v>0</v>
          </cell>
          <cell r="L1711" t="e">
            <v>#VALUE!</v>
          </cell>
          <cell r="M1711">
            <v>0</v>
          </cell>
        </row>
        <row r="1712">
          <cell r="K1712">
            <v>0</v>
          </cell>
          <cell r="L1712" t="e">
            <v>#VALUE!</v>
          </cell>
          <cell r="M1712">
            <v>0</v>
          </cell>
        </row>
        <row r="1713">
          <cell r="K1713">
            <v>0</v>
          </cell>
          <cell r="L1713" t="e">
            <v>#VALUE!</v>
          </cell>
          <cell r="M1713">
            <v>0</v>
          </cell>
        </row>
        <row r="1714">
          <cell r="K1714">
            <v>0</v>
          </cell>
          <cell r="L1714" t="e">
            <v>#VALUE!</v>
          </cell>
          <cell r="M1714">
            <v>0</v>
          </cell>
        </row>
        <row r="1715">
          <cell r="K1715">
            <v>0</v>
          </cell>
          <cell r="L1715" t="e">
            <v>#VALUE!</v>
          </cell>
          <cell r="M1715">
            <v>0</v>
          </cell>
        </row>
        <row r="1716">
          <cell r="K1716">
            <v>0</v>
          </cell>
          <cell r="L1716" t="e">
            <v>#VALUE!</v>
          </cell>
          <cell r="M1716">
            <v>0</v>
          </cell>
        </row>
        <row r="1717">
          <cell r="K1717">
            <v>0</v>
          </cell>
          <cell r="L1717" t="e">
            <v>#VALUE!</v>
          </cell>
          <cell r="M1717">
            <v>0</v>
          </cell>
        </row>
        <row r="1718">
          <cell r="K1718">
            <v>0</v>
          </cell>
          <cell r="L1718" t="e">
            <v>#VALUE!</v>
          </cell>
          <cell r="M1718">
            <v>0</v>
          </cell>
        </row>
        <row r="1719">
          <cell r="K1719">
            <v>0</v>
          </cell>
          <cell r="L1719" t="e">
            <v>#VALUE!</v>
          </cell>
          <cell r="M1719">
            <v>0</v>
          </cell>
        </row>
        <row r="1720">
          <cell r="K1720">
            <v>0</v>
          </cell>
          <cell r="L1720" t="e">
            <v>#VALUE!</v>
          </cell>
          <cell r="M1720">
            <v>0</v>
          </cell>
        </row>
        <row r="1721">
          <cell r="K1721">
            <v>0</v>
          </cell>
          <cell r="L1721" t="e">
            <v>#VALUE!</v>
          </cell>
          <cell r="M1721">
            <v>0</v>
          </cell>
        </row>
        <row r="1722">
          <cell r="K1722">
            <v>0</v>
          </cell>
          <cell r="L1722" t="e">
            <v>#VALUE!</v>
          </cell>
          <cell r="M1722">
            <v>0</v>
          </cell>
        </row>
        <row r="1723">
          <cell r="K1723">
            <v>0</v>
          </cell>
          <cell r="L1723" t="e">
            <v>#VALUE!</v>
          </cell>
          <cell r="M1723">
            <v>0</v>
          </cell>
        </row>
        <row r="1724">
          <cell r="K1724">
            <v>0</v>
          </cell>
          <cell r="L1724" t="e">
            <v>#VALUE!</v>
          </cell>
          <cell r="M1724">
            <v>0</v>
          </cell>
        </row>
        <row r="1725">
          <cell r="K1725">
            <v>0</v>
          </cell>
          <cell r="L1725" t="e">
            <v>#VALUE!</v>
          </cell>
          <cell r="M1725">
            <v>0</v>
          </cell>
        </row>
        <row r="1726">
          <cell r="K1726">
            <v>0</v>
          </cell>
          <cell r="L1726" t="e">
            <v>#VALUE!</v>
          </cell>
          <cell r="M1726">
            <v>0</v>
          </cell>
        </row>
        <row r="1727">
          <cell r="K1727">
            <v>0</v>
          </cell>
          <cell r="L1727" t="e">
            <v>#VALUE!</v>
          </cell>
          <cell r="M1727">
            <v>0</v>
          </cell>
        </row>
        <row r="1728">
          <cell r="K1728">
            <v>0</v>
          </cell>
          <cell r="L1728" t="e">
            <v>#VALUE!</v>
          </cell>
          <cell r="M1728">
            <v>0</v>
          </cell>
        </row>
        <row r="1729">
          <cell r="K1729">
            <v>0</v>
          </cell>
          <cell r="L1729" t="e">
            <v>#VALUE!</v>
          </cell>
          <cell r="M1729">
            <v>0</v>
          </cell>
        </row>
        <row r="1730">
          <cell r="K1730">
            <v>0</v>
          </cell>
          <cell r="L1730" t="e">
            <v>#VALUE!</v>
          </cell>
          <cell r="M1730">
            <v>0</v>
          </cell>
        </row>
        <row r="1731">
          <cell r="K1731">
            <v>0</v>
          </cell>
          <cell r="L1731" t="e">
            <v>#VALUE!</v>
          </cell>
          <cell r="M1731">
            <v>0</v>
          </cell>
        </row>
        <row r="1732">
          <cell r="K1732">
            <v>0</v>
          </cell>
          <cell r="L1732" t="e">
            <v>#VALUE!</v>
          </cell>
          <cell r="M1732">
            <v>0</v>
          </cell>
        </row>
        <row r="1733">
          <cell r="K1733">
            <v>0</v>
          </cell>
          <cell r="L1733" t="e">
            <v>#VALUE!</v>
          </cell>
          <cell r="M1733">
            <v>0</v>
          </cell>
        </row>
        <row r="1734">
          <cell r="K1734">
            <v>0</v>
          </cell>
          <cell r="L1734" t="e">
            <v>#VALUE!</v>
          </cell>
          <cell r="M1734">
            <v>0</v>
          </cell>
        </row>
        <row r="1735">
          <cell r="K1735">
            <v>0</v>
          </cell>
          <cell r="L1735" t="e">
            <v>#VALUE!</v>
          </cell>
          <cell r="M1735">
            <v>0</v>
          </cell>
        </row>
        <row r="1736">
          <cell r="K1736">
            <v>0</v>
          </cell>
          <cell r="L1736" t="e">
            <v>#VALUE!</v>
          </cell>
          <cell r="M1736">
            <v>0</v>
          </cell>
        </row>
        <row r="1737">
          <cell r="K1737">
            <v>0</v>
          </cell>
          <cell r="L1737" t="e">
            <v>#VALUE!</v>
          </cell>
          <cell r="M1737">
            <v>0</v>
          </cell>
        </row>
        <row r="1738">
          <cell r="K1738">
            <v>0</v>
          </cell>
          <cell r="L1738" t="e">
            <v>#VALUE!</v>
          </cell>
          <cell r="M1738">
            <v>0</v>
          </cell>
        </row>
        <row r="1739">
          <cell r="K1739">
            <v>0</v>
          </cell>
          <cell r="L1739" t="e">
            <v>#VALUE!</v>
          </cell>
          <cell r="M1739">
            <v>0</v>
          </cell>
        </row>
        <row r="1740">
          <cell r="K1740">
            <v>0</v>
          </cell>
          <cell r="L1740" t="e">
            <v>#VALUE!</v>
          </cell>
          <cell r="M1740">
            <v>0</v>
          </cell>
        </row>
        <row r="1741">
          <cell r="K1741">
            <v>0</v>
          </cell>
          <cell r="L1741" t="e">
            <v>#VALUE!</v>
          </cell>
          <cell r="M1741">
            <v>0</v>
          </cell>
        </row>
        <row r="1742">
          <cell r="K1742">
            <v>0</v>
          </cell>
          <cell r="L1742" t="e">
            <v>#VALUE!</v>
          </cell>
          <cell r="M1742">
            <v>0</v>
          </cell>
        </row>
        <row r="1743">
          <cell r="K1743">
            <v>0</v>
          </cell>
          <cell r="L1743" t="e">
            <v>#VALUE!</v>
          </cell>
          <cell r="M1743">
            <v>0</v>
          </cell>
        </row>
        <row r="1744">
          <cell r="K1744">
            <v>0</v>
          </cell>
          <cell r="L1744" t="e">
            <v>#VALUE!</v>
          </cell>
          <cell r="M1744">
            <v>0</v>
          </cell>
        </row>
        <row r="1745">
          <cell r="K1745">
            <v>0</v>
          </cell>
          <cell r="L1745" t="e">
            <v>#VALUE!</v>
          </cell>
          <cell r="M1745">
            <v>0</v>
          </cell>
        </row>
        <row r="1746">
          <cell r="K1746">
            <v>0</v>
          </cell>
          <cell r="L1746" t="e">
            <v>#VALUE!</v>
          </cell>
          <cell r="M1746">
            <v>0</v>
          </cell>
        </row>
        <row r="1747">
          <cell r="K1747">
            <v>0</v>
          </cell>
          <cell r="L1747" t="e">
            <v>#VALUE!</v>
          </cell>
          <cell r="M1747">
            <v>0</v>
          </cell>
        </row>
        <row r="1748">
          <cell r="K1748">
            <v>0</v>
          </cell>
          <cell r="L1748" t="e">
            <v>#VALUE!</v>
          </cell>
          <cell r="M1748">
            <v>0</v>
          </cell>
        </row>
        <row r="1749">
          <cell r="K1749">
            <v>0</v>
          </cell>
          <cell r="L1749" t="e">
            <v>#VALUE!</v>
          </cell>
          <cell r="M1749">
            <v>0</v>
          </cell>
        </row>
        <row r="1750">
          <cell r="K1750">
            <v>0</v>
          </cell>
          <cell r="L1750" t="e">
            <v>#VALUE!</v>
          </cell>
          <cell r="M1750">
            <v>0</v>
          </cell>
        </row>
        <row r="1751">
          <cell r="K1751">
            <v>0</v>
          </cell>
          <cell r="L1751" t="e">
            <v>#VALUE!</v>
          </cell>
          <cell r="M1751">
            <v>0</v>
          </cell>
        </row>
        <row r="1752">
          <cell r="K1752">
            <v>0</v>
          </cell>
          <cell r="L1752" t="e">
            <v>#VALUE!</v>
          </cell>
          <cell r="M1752">
            <v>0</v>
          </cell>
        </row>
        <row r="1753">
          <cell r="K1753">
            <v>0</v>
          </cell>
          <cell r="L1753" t="e">
            <v>#VALUE!</v>
          </cell>
          <cell r="M1753">
            <v>0</v>
          </cell>
        </row>
        <row r="1754">
          <cell r="K1754">
            <v>0</v>
          </cell>
          <cell r="L1754" t="e">
            <v>#VALUE!</v>
          </cell>
          <cell r="M1754">
            <v>0</v>
          </cell>
        </row>
        <row r="1755">
          <cell r="K1755">
            <v>0</v>
          </cell>
          <cell r="L1755" t="e">
            <v>#VALUE!</v>
          </cell>
          <cell r="M1755">
            <v>0</v>
          </cell>
        </row>
        <row r="1756">
          <cell r="K1756">
            <v>0</v>
          </cell>
          <cell r="L1756" t="e">
            <v>#VALUE!</v>
          </cell>
          <cell r="M1756">
            <v>0</v>
          </cell>
        </row>
        <row r="1757">
          <cell r="K1757">
            <v>0</v>
          </cell>
          <cell r="L1757" t="e">
            <v>#VALUE!</v>
          </cell>
          <cell r="M1757">
            <v>0</v>
          </cell>
        </row>
        <row r="1758">
          <cell r="K1758">
            <v>0</v>
          </cell>
          <cell r="L1758" t="e">
            <v>#VALUE!</v>
          </cell>
          <cell r="M1758">
            <v>0</v>
          </cell>
        </row>
        <row r="1759">
          <cell r="K1759">
            <v>0</v>
          </cell>
          <cell r="L1759" t="e">
            <v>#VALUE!</v>
          </cell>
          <cell r="M1759">
            <v>0</v>
          </cell>
        </row>
        <row r="1760">
          <cell r="K1760">
            <v>0</v>
          </cell>
          <cell r="L1760" t="e">
            <v>#VALUE!</v>
          </cell>
          <cell r="M1760">
            <v>0</v>
          </cell>
        </row>
        <row r="1761">
          <cell r="K1761">
            <v>0</v>
          </cell>
          <cell r="L1761" t="e">
            <v>#VALUE!</v>
          </cell>
          <cell r="M1761">
            <v>0</v>
          </cell>
        </row>
        <row r="1762">
          <cell r="K1762">
            <v>0</v>
          </cell>
          <cell r="L1762" t="e">
            <v>#VALUE!</v>
          </cell>
          <cell r="M1762">
            <v>0</v>
          </cell>
        </row>
        <row r="1763">
          <cell r="K1763">
            <v>0</v>
          </cell>
          <cell r="L1763" t="e">
            <v>#VALUE!</v>
          </cell>
          <cell r="M1763">
            <v>0</v>
          </cell>
        </row>
        <row r="1764">
          <cell r="K1764">
            <v>0</v>
          </cell>
          <cell r="L1764" t="e">
            <v>#VALUE!</v>
          </cell>
          <cell r="M1764">
            <v>0</v>
          </cell>
        </row>
        <row r="1765">
          <cell r="K1765">
            <v>0</v>
          </cell>
          <cell r="L1765" t="e">
            <v>#VALUE!</v>
          </cell>
          <cell r="M1765">
            <v>0</v>
          </cell>
        </row>
        <row r="1766">
          <cell r="K1766">
            <v>0</v>
          </cell>
          <cell r="L1766" t="e">
            <v>#VALUE!</v>
          </cell>
          <cell r="M1766">
            <v>0</v>
          </cell>
        </row>
        <row r="1767">
          <cell r="K1767">
            <v>0</v>
          </cell>
          <cell r="L1767" t="e">
            <v>#VALUE!</v>
          </cell>
          <cell r="M1767">
            <v>0</v>
          </cell>
        </row>
        <row r="1768">
          <cell r="K1768">
            <v>0</v>
          </cell>
          <cell r="L1768" t="e">
            <v>#VALUE!</v>
          </cell>
          <cell r="M1768">
            <v>0</v>
          </cell>
        </row>
        <row r="1769">
          <cell r="K1769">
            <v>0</v>
          </cell>
          <cell r="L1769" t="e">
            <v>#VALUE!</v>
          </cell>
          <cell r="M1769">
            <v>0</v>
          </cell>
        </row>
        <row r="2001">
          <cell r="H2001">
            <v>3036</v>
          </cell>
          <cell r="I2001">
            <v>36248</v>
          </cell>
        </row>
        <row r="2001">
          <cell r="K2001" t="str">
            <v>ARAMOWICZ</v>
          </cell>
          <cell r="L2001" t="str">
            <v>STANISŁAW</v>
          </cell>
          <cell r="M2001" t="str">
            <v>02.07.01</v>
          </cell>
        </row>
        <row r="2002">
          <cell r="H2002">
            <v>3055</v>
          </cell>
          <cell r="I2002">
            <v>32973</v>
          </cell>
        </row>
        <row r="2002">
          <cell r="K2002" t="str">
            <v>BARTOSZEWSKI</v>
          </cell>
          <cell r="L2002" t="str">
            <v>MICHAŁ</v>
          </cell>
          <cell r="M2002" t="str">
            <v>29.11.97</v>
          </cell>
        </row>
        <row r="2003">
          <cell r="H2003">
            <v>3022</v>
          </cell>
          <cell r="I2003">
            <v>1181</v>
          </cell>
        </row>
        <row r="2003">
          <cell r="K2003" t="str">
            <v>BĄK</v>
          </cell>
          <cell r="L2003" t="str">
            <v>DANIEL</v>
          </cell>
          <cell r="M2003" t="str">
            <v>27.08.88</v>
          </cell>
        </row>
        <row r="2004">
          <cell r="H2004">
            <v>3021</v>
          </cell>
          <cell r="I2004">
            <v>39</v>
          </cell>
        </row>
        <row r="2004">
          <cell r="K2004" t="str">
            <v>BŁASZCZYK</v>
          </cell>
          <cell r="L2004" t="str">
            <v>LUCJAN</v>
          </cell>
          <cell r="M2004" t="str">
            <v>28.12.74</v>
          </cell>
        </row>
        <row r="2005">
          <cell r="H2005">
            <v>3063</v>
          </cell>
          <cell r="I2005">
            <v>28439</v>
          </cell>
        </row>
        <row r="2005">
          <cell r="K2005" t="str">
            <v>CHEŁMICKI</v>
          </cell>
          <cell r="L2005" t="str">
            <v>JAN</v>
          </cell>
          <cell r="M2005" t="str">
            <v>26.03.58</v>
          </cell>
        </row>
        <row r="2006">
          <cell r="H2006">
            <v>3040</v>
          </cell>
          <cell r="I2006">
            <v>28539</v>
          </cell>
        </row>
        <row r="2006">
          <cell r="K2006" t="str">
            <v>CYRULIK</v>
          </cell>
          <cell r="L2006" t="str">
            <v>BARTOSZ</v>
          </cell>
          <cell r="M2006" t="str">
            <v>09.09.97</v>
          </cell>
        </row>
        <row r="2007">
          <cell r="H2007">
            <v>3059</v>
          </cell>
          <cell r="I2007">
            <v>12402</v>
          </cell>
        </row>
        <row r="2007">
          <cell r="K2007" t="str">
            <v>DZIKOWSKI</v>
          </cell>
          <cell r="L2007" t="str">
            <v>ŁUKASZ</v>
          </cell>
          <cell r="M2007" t="str">
            <v>02.06.91</v>
          </cell>
        </row>
        <row r="2008">
          <cell r="H2008">
            <v>3065</v>
          </cell>
          <cell r="I2008">
            <v>1642</v>
          </cell>
        </row>
        <row r="2008">
          <cell r="K2008" t="str">
            <v>FERTIKOWSKA-SĘK</v>
          </cell>
          <cell r="L2008" t="str">
            <v>DOMINIKA</v>
          </cell>
          <cell r="M2008" t="str">
            <v>30.06.88</v>
          </cell>
        </row>
        <row r="2009">
          <cell r="H2009">
            <v>3038</v>
          </cell>
          <cell r="I2009">
            <v>28150</v>
          </cell>
        </row>
        <row r="2009">
          <cell r="K2009" t="str">
            <v>GEISHEIMER</v>
          </cell>
          <cell r="L2009" t="str">
            <v>ARKADIUSZ</v>
          </cell>
          <cell r="M2009" t="str">
            <v>04.05.95</v>
          </cell>
        </row>
        <row r="2010">
          <cell r="H2010">
            <v>3023</v>
          </cell>
          <cell r="I2010">
            <v>8558</v>
          </cell>
        </row>
        <row r="2010">
          <cell r="K2010" t="str">
            <v>GOŁĘBIOWSKI</v>
          </cell>
          <cell r="L2010" t="str">
            <v>MATEUSZ</v>
          </cell>
          <cell r="M2010" t="str">
            <v>20.07.90</v>
          </cell>
        </row>
        <row r="2011">
          <cell r="H2011">
            <v>3041</v>
          </cell>
          <cell r="I2011">
            <v>28538</v>
          </cell>
        </row>
        <row r="2011">
          <cell r="K2011" t="str">
            <v>GÓRNA</v>
          </cell>
          <cell r="L2011" t="str">
            <v>ALEKSANDRA</v>
          </cell>
          <cell r="M2011" t="str">
            <v>09.03.99</v>
          </cell>
        </row>
        <row r="2012">
          <cell r="H2012">
            <v>4486</v>
          </cell>
          <cell r="I2012">
            <v>37543</v>
          </cell>
        </row>
        <row r="2012">
          <cell r="K2012" t="str">
            <v>JASIELSKI</v>
          </cell>
          <cell r="L2012" t="str">
            <v>JĘDRZEJ</v>
          </cell>
          <cell r="M2012" t="str">
            <v>19.09.97</v>
          </cell>
        </row>
        <row r="2013">
          <cell r="H2013">
            <v>3030</v>
          </cell>
          <cell r="I2013">
            <v>21981</v>
          </cell>
        </row>
        <row r="2013">
          <cell r="K2013" t="str">
            <v>JOKIEL</v>
          </cell>
          <cell r="L2013" t="str">
            <v>DANIEL</v>
          </cell>
          <cell r="M2013" t="str">
            <v>18.12.96</v>
          </cell>
        </row>
        <row r="2014">
          <cell r="H2014">
            <v>3052</v>
          </cell>
          <cell r="I2014">
            <v>5024</v>
          </cell>
        </row>
        <row r="2014">
          <cell r="K2014" t="str">
            <v>KOPECKI</v>
          </cell>
          <cell r="L2014" t="str">
            <v>ANDRZEJ</v>
          </cell>
          <cell r="M2014" t="str">
            <v>06.01.76</v>
          </cell>
        </row>
        <row r="2015">
          <cell r="H2015">
            <v>3051</v>
          </cell>
          <cell r="I2015">
            <v>35331</v>
          </cell>
        </row>
        <row r="2015">
          <cell r="K2015" t="str">
            <v>KOPECKI</v>
          </cell>
          <cell r="L2015" t="str">
            <v>ANDRZEJ JR.</v>
          </cell>
          <cell r="M2015" t="str">
            <v>22.08.02</v>
          </cell>
        </row>
        <row r="2016">
          <cell r="H2016">
            <v>3061</v>
          </cell>
          <cell r="I2016">
            <v>37345</v>
          </cell>
        </row>
        <row r="2016">
          <cell r="K2016" t="str">
            <v>KRZYWNIAK</v>
          </cell>
          <cell r="L2016" t="str">
            <v>FILIP</v>
          </cell>
          <cell r="M2016" t="str">
            <v>24.05.04</v>
          </cell>
        </row>
        <row r="2017">
          <cell r="H2017">
            <v>3060</v>
          </cell>
          <cell r="I2017">
            <v>37344</v>
          </cell>
        </row>
        <row r="2017">
          <cell r="K2017" t="str">
            <v>KRZYWNIAK</v>
          </cell>
          <cell r="L2017" t="str">
            <v>JAKUB</v>
          </cell>
          <cell r="M2017" t="str">
            <v>01.07.02</v>
          </cell>
        </row>
        <row r="2018">
          <cell r="H2018">
            <v>3034</v>
          </cell>
          <cell r="I2018">
            <v>25375</v>
          </cell>
        </row>
        <row r="2018">
          <cell r="K2018" t="str">
            <v>KUCHTA</v>
          </cell>
          <cell r="L2018" t="str">
            <v>HUBERT</v>
          </cell>
          <cell r="M2018" t="str">
            <v>27.03.99</v>
          </cell>
        </row>
        <row r="2019">
          <cell r="H2019">
            <v>3039</v>
          </cell>
          <cell r="I2019">
            <v>28151</v>
          </cell>
        </row>
        <row r="2019">
          <cell r="K2019" t="str">
            <v>LOPKO</v>
          </cell>
          <cell r="L2019" t="str">
            <v>BARTŁOMIEJ</v>
          </cell>
          <cell r="M2019" t="str">
            <v>05.04.97</v>
          </cell>
        </row>
        <row r="2020">
          <cell r="H2020">
            <v>3033</v>
          </cell>
          <cell r="I2020">
            <v>21983</v>
          </cell>
        </row>
        <row r="2020">
          <cell r="K2020" t="str">
            <v>LUBIN</v>
          </cell>
          <cell r="L2020" t="str">
            <v>HUBERT</v>
          </cell>
          <cell r="M2020" t="str">
            <v>16.07.98</v>
          </cell>
        </row>
        <row r="2021">
          <cell r="H2021">
            <v>3027</v>
          </cell>
          <cell r="I2021">
            <v>5926</v>
          </cell>
        </row>
        <row r="2021">
          <cell r="K2021" t="str">
            <v>LUBIŃSKI</v>
          </cell>
          <cell r="L2021" t="str">
            <v>TOMASZ</v>
          </cell>
          <cell r="M2021" t="str">
            <v>30.06.73</v>
          </cell>
        </row>
        <row r="2022">
          <cell r="H2022">
            <v>3028</v>
          </cell>
          <cell r="I2022">
            <v>594</v>
          </cell>
        </row>
        <row r="2022">
          <cell r="K2022" t="str">
            <v>MARCINIAK</v>
          </cell>
          <cell r="L2022" t="str">
            <v>JACEK</v>
          </cell>
          <cell r="M2022" t="str">
            <v>07.08.80</v>
          </cell>
        </row>
        <row r="2023">
          <cell r="H2023">
            <v>3050</v>
          </cell>
          <cell r="I2023">
            <v>21749</v>
          </cell>
        </row>
        <row r="2023">
          <cell r="K2023" t="str">
            <v>MASŁOWSKI</v>
          </cell>
          <cell r="L2023" t="str">
            <v>JAKUB</v>
          </cell>
          <cell r="M2023" t="str">
            <v>10.01.96</v>
          </cell>
        </row>
        <row r="2024">
          <cell r="H2024">
            <v>3037</v>
          </cell>
          <cell r="I2024">
            <v>26634</v>
          </cell>
        </row>
        <row r="2024">
          <cell r="K2024" t="str">
            <v>MITUTA</v>
          </cell>
          <cell r="L2024" t="str">
            <v>DOROTA</v>
          </cell>
          <cell r="M2024" t="str">
            <v>16.03.98</v>
          </cell>
        </row>
        <row r="2025">
          <cell r="H2025">
            <v>3026</v>
          </cell>
          <cell r="I2025">
            <v>21986</v>
          </cell>
        </row>
        <row r="2025">
          <cell r="K2025" t="str">
            <v>MOSKALIK</v>
          </cell>
          <cell r="L2025" t="str">
            <v>MARIUSZ</v>
          </cell>
          <cell r="M2025" t="str">
            <v>17.08.77</v>
          </cell>
        </row>
        <row r="2026">
          <cell r="H2026">
            <v>3053</v>
          </cell>
          <cell r="I2026">
            <v>35330</v>
          </cell>
        </row>
        <row r="2026">
          <cell r="K2026" t="str">
            <v>NIEMIEC</v>
          </cell>
          <cell r="L2026" t="str">
            <v>PIOTR</v>
          </cell>
          <cell r="M2026" t="str">
            <v>16.06.64</v>
          </cell>
        </row>
        <row r="2027">
          <cell r="H2027">
            <v>3048</v>
          </cell>
          <cell r="I2027">
            <v>33304</v>
          </cell>
        </row>
        <row r="2027">
          <cell r="K2027" t="str">
            <v>PAWLAK</v>
          </cell>
          <cell r="L2027" t="str">
            <v>DARIUSZ</v>
          </cell>
          <cell r="M2027" t="str">
            <v>22.03.68</v>
          </cell>
        </row>
        <row r="2028">
          <cell r="H2028">
            <v>3046</v>
          </cell>
          <cell r="I2028">
            <v>31479</v>
          </cell>
        </row>
        <row r="2028">
          <cell r="K2028" t="str">
            <v>PAWLAK</v>
          </cell>
          <cell r="L2028" t="str">
            <v>ŁUKASZ</v>
          </cell>
          <cell r="M2028" t="str">
            <v>21.06.01</v>
          </cell>
        </row>
        <row r="2029">
          <cell r="H2029">
            <v>3064</v>
          </cell>
          <cell r="I2029">
            <v>20680</v>
          </cell>
        </row>
        <row r="2029">
          <cell r="K2029" t="str">
            <v>PROKOT</v>
          </cell>
          <cell r="L2029" t="str">
            <v>KRYSTIAN</v>
          </cell>
          <cell r="M2029" t="str">
            <v>11.05.96</v>
          </cell>
        </row>
        <row r="2030">
          <cell r="H2030">
            <v>3047</v>
          </cell>
          <cell r="I2030">
            <v>33303</v>
          </cell>
        </row>
        <row r="2030">
          <cell r="K2030" t="str">
            <v>PYRTKO</v>
          </cell>
          <cell r="L2030" t="str">
            <v>ARKADIUSZ</v>
          </cell>
          <cell r="M2030" t="str">
            <v>09.12.78</v>
          </cell>
        </row>
        <row r="2031">
          <cell r="H2031">
            <v>3045</v>
          </cell>
          <cell r="I2031">
            <v>31478</v>
          </cell>
        </row>
        <row r="2031">
          <cell r="K2031" t="str">
            <v>PYRTKO</v>
          </cell>
          <cell r="L2031" t="str">
            <v>MACIEJ</v>
          </cell>
          <cell r="M2031" t="str">
            <v>09.12.00</v>
          </cell>
        </row>
        <row r="2032">
          <cell r="H2032">
            <v>4485</v>
          </cell>
          <cell r="I2032">
            <v>37542</v>
          </cell>
        </row>
        <row r="2032">
          <cell r="K2032" t="str">
            <v>RADYCZ</v>
          </cell>
          <cell r="L2032" t="str">
            <v>MICHAŁ</v>
          </cell>
          <cell r="M2032" t="str">
            <v>02.05.01</v>
          </cell>
        </row>
        <row r="2033">
          <cell r="H2033">
            <v>3058</v>
          </cell>
          <cell r="I2033">
            <v>12734</v>
          </cell>
        </row>
        <row r="2033">
          <cell r="K2033" t="str">
            <v>RAKOWSKI</v>
          </cell>
          <cell r="L2033" t="str">
            <v>TOMASZ</v>
          </cell>
          <cell r="M2033" t="str">
            <v>29.01.94</v>
          </cell>
        </row>
        <row r="2034">
          <cell r="H2034">
            <v>3062</v>
          </cell>
          <cell r="I2034">
            <v>2948</v>
          </cell>
        </row>
        <row r="2034">
          <cell r="K2034" t="str">
            <v>RUDA</v>
          </cell>
          <cell r="L2034" t="str">
            <v>JAKUB</v>
          </cell>
          <cell r="M2034" t="str">
            <v>11.01.84</v>
          </cell>
        </row>
        <row r="2035">
          <cell r="H2035">
            <v>3043</v>
          </cell>
          <cell r="I2035">
            <v>31226</v>
          </cell>
        </row>
        <row r="2035">
          <cell r="K2035" t="str">
            <v>RYNKIEWICZ</v>
          </cell>
          <cell r="L2035" t="str">
            <v>NATALIA</v>
          </cell>
          <cell r="M2035" t="str">
            <v>14.05.00</v>
          </cell>
        </row>
        <row r="2036">
          <cell r="H2036">
            <v>4484</v>
          </cell>
          <cell r="I2036">
            <v>9373</v>
          </cell>
        </row>
        <row r="2036">
          <cell r="K2036" t="str">
            <v>SOBKOWSKI</v>
          </cell>
          <cell r="L2036" t="str">
            <v>KRZYSZTOF</v>
          </cell>
          <cell r="M2036" t="str">
            <v>29.09.70</v>
          </cell>
        </row>
        <row r="2037">
          <cell r="H2037">
            <v>3049</v>
          </cell>
          <cell r="I2037">
            <v>24944</v>
          </cell>
        </row>
        <row r="2037">
          <cell r="K2037" t="str">
            <v>SPYCHAŁA</v>
          </cell>
          <cell r="L2037" t="str">
            <v>ADRIAN</v>
          </cell>
          <cell r="M2037" t="str">
            <v>11.05.96</v>
          </cell>
        </row>
        <row r="2038">
          <cell r="H2038">
            <v>3025</v>
          </cell>
          <cell r="I2038">
            <v>657</v>
          </cell>
        </row>
        <row r="2038">
          <cell r="K2038" t="str">
            <v>SROCZYŃSKI</v>
          </cell>
          <cell r="L2038" t="str">
            <v>KAMIL</v>
          </cell>
          <cell r="M2038" t="str">
            <v>01.03.83</v>
          </cell>
        </row>
        <row r="2039">
          <cell r="H2039">
            <v>3032</v>
          </cell>
          <cell r="I2039">
            <v>21979</v>
          </cell>
        </row>
        <row r="2039">
          <cell r="K2039" t="str">
            <v>SROCZYŃSKI</v>
          </cell>
          <cell r="L2039" t="str">
            <v>OSKAR</v>
          </cell>
          <cell r="M2039" t="str">
            <v>09.01.97</v>
          </cell>
        </row>
        <row r="2040">
          <cell r="H2040">
            <v>3024</v>
          </cell>
          <cell r="I2040">
            <v>57</v>
          </cell>
        </row>
        <row r="2040">
          <cell r="K2040" t="str">
            <v>SROCZYŃSKI</v>
          </cell>
          <cell r="L2040" t="str">
            <v>PAWEŁ</v>
          </cell>
          <cell r="M2040" t="str">
            <v>08.04.80</v>
          </cell>
        </row>
        <row r="2041">
          <cell r="H2041">
            <v>3054</v>
          </cell>
          <cell r="I2041">
            <v>32374</v>
          </cell>
        </row>
        <row r="2041">
          <cell r="K2041" t="str">
            <v>STASIK</v>
          </cell>
          <cell r="L2041" t="str">
            <v>TOMASZ</v>
          </cell>
          <cell r="M2041" t="str">
            <v>31.01.97</v>
          </cell>
        </row>
        <row r="2042">
          <cell r="H2042">
            <v>3044</v>
          </cell>
          <cell r="I2042">
            <v>31231</v>
          </cell>
        </row>
        <row r="2042">
          <cell r="K2042" t="str">
            <v>TOKARSKI</v>
          </cell>
          <cell r="L2042" t="str">
            <v>KACPER</v>
          </cell>
          <cell r="M2042" t="str">
            <v>26.04.01</v>
          </cell>
        </row>
        <row r="2043">
          <cell r="H2043">
            <v>3042</v>
          </cell>
          <cell r="I2043">
            <v>30798</v>
          </cell>
        </row>
        <row r="2043">
          <cell r="K2043" t="str">
            <v>TOMASZEK</v>
          </cell>
          <cell r="L2043" t="str">
            <v>KACPER</v>
          </cell>
          <cell r="M2043" t="str">
            <v>27.09.97</v>
          </cell>
        </row>
        <row r="2044">
          <cell r="H2044">
            <v>3057</v>
          </cell>
          <cell r="I2044">
            <v>31472</v>
          </cell>
        </row>
        <row r="2044">
          <cell r="K2044" t="str">
            <v>TOMKÓW</v>
          </cell>
          <cell r="L2044" t="str">
            <v>SARA</v>
          </cell>
          <cell r="M2044" t="str">
            <v>17.02.00</v>
          </cell>
        </row>
        <row r="2045">
          <cell r="H2045">
            <v>3031</v>
          </cell>
          <cell r="I2045">
            <v>21980</v>
          </cell>
        </row>
        <row r="2045">
          <cell r="K2045" t="str">
            <v>TRUBIŁOWICZ</v>
          </cell>
          <cell r="L2045" t="str">
            <v>KAMIL</v>
          </cell>
          <cell r="M2045" t="str">
            <v>08.08.97</v>
          </cell>
        </row>
        <row r="2046">
          <cell r="H2046">
            <v>3029</v>
          </cell>
          <cell r="I2046">
            <v>8341</v>
          </cell>
        </row>
        <row r="2046">
          <cell r="K2046" t="str">
            <v>ZAJĄC</v>
          </cell>
          <cell r="L2046" t="str">
            <v>DARIUSZ</v>
          </cell>
          <cell r="M2046" t="str">
            <v>29.04.71</v>
          </cell>
        </row>
        <row r="2047">
          <cell r="H2047">
            <v>3035</v>
          </cell>
          <cell r="I2047">
            <v>29107</v>
          </cell>
        </row>
        <row r="2047">
          <cell r="K2047" t="str">
            <v>ZAJĄC</v>
          </cell>
          <cell r="L2047" t="str">
            <v>KACPER</v>
          </cell>
          <cell r="M2047" t="str">
            <v>23.05.00</v>
          </cell>
        </row>
        <row r="2048">
          <cell r="H2048">
            <v>3056</v>
          </cell>
          <cell r="I2048">
            <v>31477</v>
          </cell>
        </row>
        <row r="2048">
          <cell r="K2048" t="str">
            <v>ZAPŁATA</v>
          </cell>
          <cell r="L2048" t="str">
            <v>ALEKSANDRA</v>
          </cell>
          <cell r="M2048" t="str">
            <v>05.07.00</v>
          </cell>
        </row>
        <row r="2049">
          <cell r="H2049">
            <v>4526</v>
          </cell>
          <cell r="I2049">
            <v>4604</v>
          </cell>
        </row>
        <row r="2049">
          <cell r="K2049" t="str">
            <v>BAJEK</v>
          </cell>
          <cell r="L2049" t="str">
            <v>MAREK</v>
          </cell>
          <cell r="M2049" t="str">
            <v>20.07.71</v>
          </cell>
        </row>
        <row r="2050">
          <cell r="H2050">
            <v>1611</v>
          </cell>
          <cell r="I2050">
            <v>35498</v>
          </cell>
        </row>
        <row r="2050">
          <cell r="K2050" t="str">
            <v>BŁASZCZAK</v>
          </cell>
          <cell r="L2050" t="str">
            <v>ROMAN</v>
          </cell>
          <cell r="M2050" t="str">
            <v>05.06.70</v>
          </cell>
        </row>
        <row r="2051">
          <cell r="H2051">
            <v>4527</v>
          </cell>
          <cell r="I2051">
            <v>10143</v>
          </cell>
        </row>
        <row r="2051">
          <cell r="K2051" t="str">
            <v>BORTNOWSKI</v>
          </cell>
          <cell r="L2051" t="str">
            <v>RADOSŁAW</v>
          </cell>
          <cell r="M2051" t="str">
            <v>26.02.94</v>
          </cell>
        </row>
        <row r="2052">
          <cell r="H2052">
            <v>1597</v>
          </cell>
          <cell r="I2052">
            <v>34981</v>
          </cell>
        </row>
        <row r="2052">
          <cell r="K2052" t="str">
            <v>CHOJNACKI</v>
          </cell>
          <cell r="L2052" t="str">
            <v>RAFAŁ</v>
          </cell>
          <cell r="M2052" t="str">
            <v>27.04.77</v>
          </cell>
        </row>
        <row r="2053">
          <cell r="H2053">
            <v>4530</v>
          </cell>
          <cell r="I2053">
            <v>32939</v>
          </cell>
        </row>
        <row r="2053">
          <cell r="K2053" t="str">
            <v>CISAKOWSKI</v>
          </cell>
          <cell r="L2053" t="str">
            <v>ALEKSANDER</v>
          </cell>
          <cell r="M2053" t="str">
            <v>28.04.00</v>
          </cell>
        </row>
        <row r="2054">
          <cell r="H2054">
            <v>4529</v>
          </cell>
          <cell r="I2054">
            <v>32938</v>
          </cell>
        </row>
        <row r="2054">
          <cell r="K2054" t="str">
            <v>CISAKOWSKI</v>
          </cell>
          <cell r="L2054" t="str">
            <v>FILIP</v>
          </cell>
          <cell r="M2054" t="str">
            <v>28.04.00</v>
          </cell>
        </row>
        <row r="2055">
          <cell r="H2055">
            <v>1619</v>
          </cell>
          <cell r="I2055">
            <v>36799</v>
          </cell>
        </row>
        <row r="2055">
          <cell r="K2055" t="str">
            <v>CZARNIAK</v>
          </cell>
          <cell r="L2055" t="str">
            <v>FABIAN</v>
          </cell>
          <cell r="M2055" t="str">
            <v>03.06.05</v>
          </cell>
        </row>
        <row r="2056">
          <cell r="H2056">
            <v>4528</v>
          </cell>
          <cell r="I2056">
            <v>25968</v>
          </cell>
        </row>
        <row r="2056">
          <cell r="K2056" t="str">
            <v>CZARNIAWSKI</v>
          </cell>
          <cell r="L2056" t="str">
            <v>PIOTR</v>
          </cell>
          <cell r="M2056" t="str">
            <v>22.09.67</v>
          </cell>
        </row>
        <row r="2057">
          <cell r="H2057">
            <v>4531</v>
          </cell>
          <cell r="I2057">
            <v>36861</v>
          </cell>
        </row>
        <row r="2057">
          <cell r="K2057" t="str">
            <v>DŁUŻNIEWSKI</v>
          </cell>
          <cell r="L2057" t="str">
            <v>KAMIL</v>
          </cell>
          <cell r="M2057" t="str">
            <v>07.01.98</v>
          </cell>
        </row>
        <row r="2058">
          <cell r="H2058">
            <v>4523</v>
          </cell>
          <cell r="I2058">
            <v>13894</v>
          </cell>
        </row>
        <row r="2058">
          <cell r="K2058" t="str">
            <v>DOBRZYŃSKI</v>
          </cell>
          <cell r="L2058" t="str">
            <v>WOJCIECH</v>
          </cell>
          <cell r="M2058" t="str">
            <v>03.04.92</v>
          </cell>
        </row>
        <row r="2059">
          <cell r="H2059">
            <v>1614</v>
          </cell>
          <cell r="I2059">
            <v>11796</v>
          </cell>
        </row>
        <row r="2059">
          <cell r="K2059" t="str">
            <v>HABURA</v>
          </cell>
          <cell r="L2059" t="str">
            <v>GRZEGORZ</v>
          </cell>
          <cell r="M2059" t="str">
            <v>23.08.59</v>
          </cell>
        </row>
        <row r="2060">
          <cell r="H2060">
            <v>4524</v>
          </cell>
          <cell r="I2060">
            <v>21588</v>
          </cell>
        </row>
        <row r="2060">
          <cell r="K2060" t="str">
            <v>JANKOWSKI</v>
          </cell>
          <cell r="L2060" t="str">
            <v>PAWEŁ</v>
          </cell>
          <cell r="M2060" t="str">
            <v>18.12.73</v>
          </cell>
        </row>
        <row r="2061">
          <cell r="H2061">
            <v>1598</v>
          </cell>
          <cell r="I2061">
            <v>26639</v>
          </cell>
        </row>
        <row r="2061">
          <cell r="K2061" t="str">
            <v>KALISZUK</v>
          </cell>
          <cell r="L2061" t="str">
            <v>TOMASZ</v>
          </cell>
          <cell r="M2061" t="str">
            <v>25.12.95</v>
          </cell>
        </row>
        <row r="2062">
          <cell r="H2062">
            <v>1599</v>
          </cell>
          <cell r="I2062">
            <v>18252</v>
          </cell>
        </row>
        <row r="2062">
          <cell r="K2062" t="str">
            <v>KĘPOWICZ</v>
          </cell>
          <cell r="L2062" t="str">
            <v>TOMASZ</v>
          </cell>
          <cell r="M2062" t="str">
            <v>28.01.94</v>
          </cell>
        </row>
        <row r="2063">
          <cell r="H2063">
            <v>1600</v>
          </cell>
          <cell r="I2063">
            <v>36860</v>
          </cell>
        </row>
        <row r="2063">
          <cell r="K2063" t="str">
            <v>KIEŁBASA</v>
          </cell>
          <cell r="L2063" t="str">
            <v>WOJCIECH</v>
          </cell>
          <cell r="M2063" t="str">
            <v>03.07.01</v>
          </cell>
        </row>
        <row r="2064">
          <cell r="H2064">
            <v>1620</v>
          </cell>
          <cell r="I2064">
            <v>30866</v>
          </cell>
        </row>
        <row r="2064">
          <cell r="K2064" t="str">
            <v>KOPYDŁOWSKI</v>
          </cell>
          <cell r="L2064" t="str">
            <v>PAWEŁ</v>
          </cell>
          <cell r="M2064" t="str">
            <v>01.10.98</v>
          </cell>
        </row>
        <row r="2065">
          <cell r="H2065">
            <v>1589</v>
          </cell>
          <cell r="I2065">
            <v>1276</v>
          </cell>
        </row>
        <row r="2065">
          <cell r="K2065" t="str">
            <v>KOWAL</v>
          </cell>
          <cell r="L2065" t="str">
            <v>ANNA</v>
          </cell>
          <cell r="M2065" t="str">
            <v>09.02.87</v>
          </cell>
        </row>
        <row r="2066">
          <cell r="H2066">
            <v>1615</v>
          </cell>
          <cell r="I2066">
            <v>25485</v>
          </cell>
        </row>
        <row r="2066">
          <cell r="K2066" t="str">
            <v>KOZŁOWSKI</v>
          </cell>
          <cell r="L2066" t="str">
            <v>JĘDRZEJ</v>
          </cell>
          <cell r="M2066" t="str">
            <v>16.04.69</v>
          </cell>
        </row>
        <row r="2067">
          <cell r="H2067">
            <v>1616</v>
          </cell>
          <cell r="I2067">
            <v>31480</v>
          </cell>
        </row>
        <row r="2067">
          <cell r="K2067" t="str">
            <v>KOZŁOWSKI</v>
          </cell>
          <cell r="L2067" t="str">
            <v>WIKTOR</v>
          </cell>
          <cell r="M2067" t="str">
            <v>03.06.00</v>
          </cell>
        </row>
        <row r="2068">
          <cell r="H2068">
            <v>4525</v>
          </cell>
          <cell r="I2068">
            <v>31043</v>
          </cell>
        </row>
        <row r="2068">
          <cell r="K2068" t="str">
            <v>KRELA</v>
          </cell>
          <cell r="L2068" t="str">
            <v>ANDRZEJ</v>
          </cell>
          <cell r="M2068" t="str">
            <v>11.05.75</v>
          </cell>
        </row>
        <row r="2069">
          <cell r="H2069">
            <v>1604</v>
          </cell>
          <cell r="I2069">
            <v>242</v>
          </cell>
        </row>
        <row r="2069">
          <cell r="K2069" t="str">
            <v>KULCZYCKI</v>
          </cell>
          <cell r="L2069" t="str">
            <v>ŁUKASZ</v>
          </cell>
          <cell r="M2069" t="str">
            <v>17.10.83</v>
          </cell>
        </row>
        <row r="2070">
          <cell r="H2070">
            <v>1618</v>
          </cell>
          <cell r="I2070">
            <v>1553</v>
          </cell>
        </row>
        <row r="2070">
          <cell r="K2070" t="str">
            <v>KULCZYCKI</v>
          </cell>
          <cell r="L2070" t="str">
            <v>RYSZARD</v>
          </cell>
          <cell r="M2070" t="str">
            <v>22.05.41</v>
          </cell>
        </row>
        <row r="2071">
          <cell r="H2071">
            <v>1609</v>
          </cell>
          <cell r="I2071">
            <v>26358</v>
          </cell>
        </row>
        <row r="2071">
          <cell r="K2071" t="str">
            <v>KULCZYCKI</v>
          </cell>
          <cell r="L2071" t="str">
            <v>SAMUEL</v>
          </cell>
          <cell r="M2071" t="str">
            <v>09.08.02</v>
          </cell>
        </row>
        <row r="2072">
          <cell r="H2072">
            <v>1603</v>
          </cell>
          <cell r="I2072">
            <v>1552</v>
          </cell>
        </row>
        <row r="2072">
          <cell r="K2072" t="str">
            <v>KULCZYCKI</v>
          </cell>
          <cell r="L2072" t="str">
            <v>SZYMON</v>
          </cell>
          <cell r="M2072" t="str">
            <v>28.04.79</v>
          </cell>
        </row>
        <row r="2073">
          <cell r="H2073">
            <v>4532</v>
          </cell>
          <cell r="I2073">
            <v>37549</v>
          </cell>
        </row>
        <row r="2073">
          <cell r="K2073" t="str">
            <v>KUŹBIŃSKI</v>
          </cell>
          <cell r="L2073" t="str">
            <v>MICHAŁ</v>
          </cell>
          <cell r="M2073" t="str">
            <v>24.08.03</v>
          </cell>
        </row>
        <row r="2074">
          <cell r="H2074">
            <v>1590</v>
          </cell>
          <cell r="I2074">
            <v>17411</v>
          </cell>
        </row>
        <row r="2074">
          <cell r="K2074" t="str">
            <v>LEŚNICKA</v>
          </cell>
          <cell r="L2074" t="str">
            <v>ALEKSANDRA</v>
          </cell>
          <cell r="M2074" t="str">
            <v>24.05.94</v>
          </cell>
        </row>
        <row r="2075">
          <cell r="H2075">
            <v>1607</v>
          </cell>
          <cell r="I2075">
            <v>5857</v>
          </cell>
        </row>
        <row r="2075">
          <cell r="K2075" t="str">
            <v>LUBIK</v>
          </cell>
          <cell r="L2075" t="str">
            <v>TOMASZ</v>
          </cell>
          <cell r="M2075" t="str">
            <v>07.05.87</v>
          </cell>
        </row>
        <row r="2076">
          <cell r="H2076">
            <v>1591</v>
          </cell>
          <cell r="I2076">
            <v>6908</v>
          </cell>
        </row>
        <row r="2076">
          <cell r="K2076" t="str">
            <v>MALUSZCZAK</v>
          </cell>
          <cell r="L2076" t="str">
            <v>AGNIESZKA</v>
          </cell>
          <cell r="M2076" t="str">
            <v>18.03.89</v>
          </cell>
        </row>
        <row r="2077">
          <cell r="H2077">
            <v>1613</v>
          </cell>
          <cell r="I2077">
            <v>35389</v>
          </cell>
        </row>
        <row r="2077">
          <cell r="K2077" t="str">
            <v>MARCINKIEWICZ</v>
          </cell>
          <cell r="L2077" t="str">
            <v>KRZYSZTOF</v>
          </cell>
          <cell r="M2077" t="str">
            <v>13.10.76</v>
          </cell>
        </row>
        <row r="2078">
          <cell r="H2078">
            <v>1606</v>
          </cell>
          <cell r="I2078">
            <v>35155</v>
          </cell>
        </row>
        <row r="2078">
          <cell r="K2078" t="str">
            <v>MRKVICKA</v>
          </cell>
          <cell r="L2078" t="str">
            <v>RADEK</v>
          </cell>
          <cell r="M2078" t="str">
            <v>31.03.74</v>
          </cell>
        </row>
        <row r="2079">
          <cell r="H2079">
            <v>1605</v>
          </cell>
          <cell r="I2079">
            <v>28726</v>
          </cell>
        </row>
        <row r="2079">
          <cell r="K2079" t="str">
            <v>OLEJNIK</v>
          </cell>
          <cell r="L2079" t="str">
            <v>MARTIN</v>
          </cell>
          <cell r="M2079" t="str">
            <v>08.08.72</v>
          </cell>
        </row>
        <row r="2080">
          <cell r="H2080">
            <v>1592</v>
          </cell>
          <cell r="I2080">
            <v>20326</v>
          </cell>
        </row>
        <row r="2080">
          <cell r="K2080" t="str">
            <v>ROGOWSKA</v>
          </cell>
          <cell r="L2080" t="str">
            <v>ELŻBIETA</v>
          </cell>
          <cell r="M2080" t="str">
            <v>01.03.96</v>
          </cell>
        </row>
        <row r="2081">
          <cell r="H2081">
            <v>1601</v>
          </cell>
          <cell r="I2081">
            <v>22839</v>
          </cell>
        </row>
        <row r="2081">
          <cell r="K2081" t="str">
            <v>ROGOWSKI</v>
          </cell>
          <cell r="L2081" t="str">
            <v>ZBIGNIEW</v>
          </cell>
          <cell r="M2081" t="str">
            <v>06.02.62</v>
          </cell>
        </row>
        <row r="2082">
          <cell r="H2082">
            <v>1608</v>
          </cell>
          <cell r="I2082">
            <v>5854</v>
          </cell>
        </row>
        <row r="2082">
          <cell r="K2082" t="str">
            <v>RYSTWEJ</v>
          </cell>
          <cell r="L2082" t="str">
            <v>MARCIN</v>
          </cell>
          <cell r="M2082" t="str">
            <v>15.01.77</v>
          </cell>
        </row>
        <row r="2083">
          <cell r="H2083">
            <v>1602</v>
          </cell>
          <cell r="I2083">
            <v>4535</v>
          </cell>
        </row>
        <row r="2083">
          <cell r="K2083" t="str">
            <v>SAWOCH</v>
          </cell>
          <cell r="L2083" t="str">
            <v>ARTUR</v>
          </cell>
          <cell r="M2083" t="str">
            <v>06.11.72</v>
          </cell>
        </row>
        <row r="2084">
          <cell r="H2084">
            <v>1593</v>
          </cell>
          <cell r="I2084">
            <v>32562</v>
          </cell>
        </row>
        <row r="2084">
          <cell r="K2084" t="str">
            <v>SOBOLSKA</v>
          </cell>
          <cell r="L2084" t="str">
            <v>JULIA</v>
          </cell>
          <cell r="M2084" t="str">
            <v>05.11.01</v>
          </cell>
        </row>
        <row r="2085">
          <cell r="H2085">
            <v>1612</v>
          </cell>
          <cell r="I2085">
            <v>34563</v>
          </cell>
        </row>
        <row r="2085">
          <cell r="K2085" t="str">
            <v>SOWAŁA</v>
          </cell>
          <cell r="L2085" t="str">
            <v>JAROSŁAW</v>
          </cell>
          <cell r="M2085" t="str">
            <v>13.10.76</v>
          </cell>
        </row>
        <row r="2086">
          <cell r="H2086">
            <v>1617</v>
          </cell>
          <cell r="I2086">
            <v>30869</v>
          </cell>
        </row>
        <row r="2086">
          <cell r="K2086" t="str">
            <v>STAŃCZUK</v>
          </cell>
          <cell r="L2086" t="str">
            <v>MATEUSZ</v>
          </cell>
          <cell r="M2086" t="str">
            <v>07.04.01</v>
          </cell>
        </row>
        <row r="2087">
          <cell r="H2087">
            <v>1621</v>
          </cell>
          <cell r="I2087">
            <v>20935</v>
          </cell>
        </row>
        <row r="2087">
          <cell r="K2087" t="str">
            <v>TANG</v>
          </cell>
          <cell r="L2087" t="str">
            <v>YU</v>
          </cell>
          <cell r="M2087" t="str">
            <v>06.01.85</v>
          </cell>
        </row>
        <row r="2088">
          <cell r="H2088">
            <v>1610</v>
          </cell>
          <cell r="I2088">
            <v>30996</v>
          </cell>
        </row>
        <row r="2088">
          <cell r="K2088" t="str">
            <v>WIEROMIEJCZYK</v>
          </cell>
          <cell r="L2088" t="str">
            <v>SZYMON</v>
          </cell>
          <cell r="M2088" t="str">
            <v>08.10.97</v>
          </cell>
        </row>
        <row r="2089">
          <cell r="H2089">
            <v>1594</v>
          </cell>
          <cell r="I2089">
            <v>20688</v>
          </cell>
        </row>
        <row r="2089">
          <cell r="K2089" t="str">
            <v>WYRWICKA</v>
          </cell>
          <cell r="L2089" t="str">
            <v>BEATA</v>
          </cell>
          <cell r="M2089" t="str">
            <v>25.04.92</v>
          </cell>
        </row>
        <row r="2090">
          <cell r="H2090">
            <v>1622</v>
          </cell>
          <cell r="I2090">
            <v>37174</v>
          </cell>
        </row>
        <row r="2090">
          <cell r="K2090" t="str">
            <v>ZHAO</v>
          </cell>
          <cell r="L2090" t="str">
            <v>WEI JING</v>
          </cell>
          <cell r="M2090" t="str">
            <v>01.01.01</v>
          </cell>
        </row>
        <row r="2091">
          <cell r="H2091">
            <v>1595</v>
          </cell>
          <cell r="I2091">
            <v>33255</v>
          </cell>
        </row>
        <row r="2091">
          <cell r="K2091" t="str">
            <v>ZISKA</v>
          </cell>
          <cell r="L2091" t="str">
            <v>WIKTOR</v>
          </cell>
          <cell r="M2091" t="str">
            <v>20.08.98</v>
          </cell>
        </row>
        <row r="2092">
          <cell r="H2092">
            <v>4599</v>
          </cell>
          <cell r="I2092">
            <v>30588</v>
          </cell>
        </row>
        <row r="2092">
          <cell r="K2092" t="str">
            <v>GRADOWSKI</v>
          </cell>
          <cell r="L2092" t="str">
            <v>PRZEMYSŁAW</v>
          </cell>
          <cell r="M2092" t="str">
            <v>04.08.94</v>
          </cell>
        </row>
        <row r="2093">
          <cell r="H2093">
            <v>4603</v>
          </cell>
          <cell r="I2093">
            <v>37562</v>
          </cell>
        </row>
        <row r="2093">
          <cell r="K2093" t="str">
            <v>JAROSZ</v>
          </cell>
          <cell r="L2093" t="str">
            <v>JULIA</v>
          </cell>
          <cell r="M2093" t="str">
            <v>17.05.83</v>
          </cell>
        </row>
        <row r="2094">
          <cell r="H2094">
            <v>4601</v>
          </cell>
          <cell r="I2094">
            <v>36444</v>
          </cell>
        </row>
        <row r="2094">
          <cell r="K2094" t="str">
            <v>MAĆKAŁA</v>
          </cell>
          <cell r="L2094" t="str">
            <v>DARIUSZ</v>
          </cell>
          <cell r="M2094" t="str">
            <v>20.07.68</v>
          </cell>
        </row>
        <row r="2095">
          <cell r="H2095">
            <v>4604</v>
          </cell>
          <cell r="I2095">
            <v>37563</v>
          </cell>
        </row>
        <row r="2095">
          <cell r="K2095" t="str">
            <v>MODŁAWSKI</v>
          </cell>
          <cell r="L2095" t="str">
            <v>DAWID</v>
          </cell>
          <cell r="M2095" t="str">
            <v>11.10.84</v>
          </cell>
        </row>
        <row r="2096">
          <cell r="H2096">
            <v>4597</v>
          </cell>
          <cell r="I2096">
            <v>32671</v>
          </cell>
        </row>
        <row r="2096">
          <cell r="K2096" t="str">
            <v>PIETRZAK</v>
          </cell>
          <cell r="L2096" t="str">
            <v>MAREK</v>
          </cell>
          <cell r="M2096" t="str">
            <v>13.10.77</v>
          </cell>
        </row>
        <row r="2097">
          <cell r="H2097">
            <v>4598</v>
          </cell>
          <cell r="I2097">
            <v>4534</v>
          </cell>
        </row>
        <row r="2097">
          <cell r="K2097" t="str">
            <v>RADZIWON</v>
          </cell>
          <cell r="L2097" t="str">
            <v>KRZYSZTOF</v>
          </cell>
          <cell r="M2097" t="str">
            <v>03.07.71</v>
          </cell>
        </row>
        <row r="2098">
          <cell r="H2098">
            <v>4600</v>
          </cell>
          <cell r="I2098">
            <v>33591</v>
          </cell>
        </row>
        <row r="2098">
          <cell r="K2098" t="str">
            <v>SIKORA</v>
          </cell>
          <cell r="L2098" t="str">
            <v>ERNEST</v>
          </cell>
          <cell r="M2098" t="str">
            <v>08.12.93</v>
          </cell>
        </row>
        <row r="2099">
          <cell r="H2099">
            <v>4594</v>
          </cell>
          <cell r="I2099">
            <v>31555</v>
          </cell>
        </row>
        <row r="2099">
          <cell r="K2099" t="str">
            <v>WASIK</v>
          </cell>
          <cell r="L2099" t="str">
            <v>ADAM</v>
          </cell>
          <cell r="M2099" t="str">
            <v>16.04.94</v>
          </cell>
        </row>
        <row r="2100">
          <cell r="H2100">
            <v>4595</v>
          </cell>
          <cell r="I2100">
            <v>25192</v>
          </cell>
        </row>
        <row r="2100">
          <cell r="K2100" t="str">
            <v>WIECZOREK</v>
          </cell>
          <cell r="L2100" t="str">
            <v>PIOTR</v>
          </cell>
          <cell r="M2100" t="str">
            <v>17.03.70</v>
          </cell>
        </row>
        <row r="2101">
          <cell r="H2101">
            <v>4602</v>
          </cell>
          <cell r="I2101">
            <v>37561</v>
          </cell>
        </row>
        <row r="2101">
          <cell r="K2101" t="str">
            <v>WRÓBLEWSKI</v>
          </cell>
          <cell r="L2101" t="str">
            <v>MARCIN</v>
          </cell>
          <cell r="M2101" t="str">
            <v>23.01.87</v>
          </cell>
        </row>
        <row r="2102">
          <cell r="H2102">
            <v>4593</v>
          </cell>
          <cell r="I2102">
            <v>31556</v>
          </cell>
        </row>
        <row r="2102">
          <cell r="K2102" t="str">
            <v>ZAWADZKI</v>
          </cell>
          <cell r="L2102" t="str">
            <v>JAN</v>
          </cell>
          <cell r="M2102" t="str">
            <v>13.05.47</v>
          </cell>
        </row>
        <row r="2103">
          <cell r="H2103">
            <v>4596</v>
          </cell>
          <cell r="I2103">
            <v>36445</v>
          </cell>
        </row>
        <row r="2103">
          <cell r="K2103" t="str">
            <v>ZAWADZKI</v>
          </cell>
          <cell r="L2103" t="str">
            <v>ROBERT</v>
          </cell>
          <cell r="M2103" t="str">
            <v>09.08.80</v>
          </cell>
        </row>
        <row r="2104">
          <cell r="H2104">
            <v>1754</v>
          </cell>
          <cell r="I2104">
            <v>30311</v>
          </cell>
        </row>
        <row r="2104">
          <cell r="K2104" t="str">
            <v>ABRAGIMOWICZ</v>
          </cell>
          <cell r="L2104" t="str">
            <v>ARNOLD</v>
          </cell>
          <cell r="M2104" t="str">
            <v>27.07.96</v>
          </cell>
        </row>
        <row r="2105">
          <cell r="H2105">
            <v>1763</v>
          </cell>
          <cell r="I2105">
            <v>7592</v>
          </cell>
        </row>
        <row r="2105">
          <cell r="K2105" t="str">
            <v>BEDNARZ</v>
          </cell>
          <cell r="L2105" t="str">
            <v>WOJCIECH</v>
          </cell>
          <cell r="M2105" t="str">
            <v>15.04.62</v>
          </cell>
        </row>
        <row r="2106">
          <cell r="H2106">
            <v>1755</v>
          </cell>
          <cell r="I2106">
            <v>31050</v>
          </cell>
        </row>
        <row r="2106">
          <cell r="K2106" t="str">
            <v>CHOCHOWSKI</v>
          </cell>
          <cell r="L2106" t="str">
            <v>MICHAŁ</v>
          </cell>
          <cell r="M2106" t="str">
            <v>21.03.02</v>
          </cell>
        </row>
        <row r="2107">
          <cell r="H2107">
            <v>1765</v>
          </cell>
          <cell r="I2107">
            <v>34944</v>
          </cell>
        </row>
        <row r="2107">
          <cell r="K2107" t="str">
            <v>GRAJEK</v>
          </cell>
          <cell r="L2107" t="str">
            <v>MATEUSZ</v>
          </cell>
          <cell r="M2107" t="str">
            <v>19.06.98</v>
          </cell>
        </row>
        <row r="2108">
          <cell r="H2108">
            <v>1760</v>
          </cell>
          <cell r="I2108">
            <v>37181</v>
          </cell>
        </row>
        <row r="2108">
          <cell r="K2108" t="str">
            <v>KOSECKA</v>
          </cell>
          <cell r="L2108" t="str">
            <v>MONIKA</v>
          </cell>
          <cell r="M2108" t="str">
            <v>25.11.99</v>
          </cell>
        </row>
        <row r="2109">
          <cell r="H2109">
            <v>1751</v>
          </cell>
          <cell r="I2109">
            <v>28940</v>
          </cell>
        </row>
        <row r="2109">
          <cell r="K2109" t="str">
            <v>KOZŁOWSKA</v>
          </cell>
          <cell r="L2109" t="str">
            <v>ALEKSANDRA</v>
          </cell>
          <cell r="M2109" t="str">
            <v>08.07.99</v>
          </cell>
        </row>
        <row r="2110">
          <cell r="H2110">
            <v>1752</v>
          </cell>
          <cell r="I2110">
            <v>30313</v>
          </cell>
        </row>
        <row r="2110">
          <cell r="K2110" t="str">
            <v>KOZŁOWSKI</v>
          </cell>
          <cell r="L2110" t="str">
            <v>PAWEŁ</v>
          </cell>
          <cell r="M2110" t="str">
            <v>06.12.93</v>
          </cell>
        </row>
        <row r="2111">
          <cell r="H2111">
            <v>1769</v>
          </cell>
          <cell r="I2111">
            <v>12445</v>
          </cell>
        </row>
        <row r="2111">
          <cell r="K2111" t="str">
            <v>LEŚNICKI</v>
          </cell>
          <cell r="L2111" t="str">
            <v>ROMAN</v>
          </cell>
          <cell r="M2111" t="str">
            <v>26.06.67</v>
          </cell>
        </row>
        <row r="2112">
          <cell r="H2112">
            <v>1753</v>
          </cell>
          <cell r="I2112">
            <v>32561</v>
          </cell>
        </row>
        <row r="2112">
          <cell r="K2112" t="str">
            <v>LIBELT</v>
          </cell>
          <cell r="L2112" t="str">
            <v>JULIA</v>
          </cell>
          <cell r="M2112" t="str">
            <v>29.03.02</v>
          </cell>
        </row>
        <row r="2113">
          <cell r="H2113">
            <v>1757</v>
          </cell>
          <cell r="I2113">
            <v>35408</v>
          </cell>
        </row>
        <row r="2113">
          <cell r="K2113" t="str">
            <v>MATUSZCZAK</v>
          </cell>
          <cell r="L2113" t="str">
            <v>PAWEŁ</v>
          </cell>
          <cell r="M2113" t="str">
            <v>18.02.00</v>
          </cell>
        </row>
        <row r="2114">
          <cell r="H2114">
            <v>1761</v>
          </cell>
          <cell r="I2114">
            <v>35411</v>
          </cell>
        </row>
        <row r="2114">
          <cell r="K2114" t="str">
            <v>NIR</v>
          </cell>
          <cell r="L2114" t="str">
            <v>IRENEUSZ</v>
          </cell>
          <cell r="M2114" t="str">
            <v>08.05.68</v>
          </cell>
        </row>
        <row r="2115">
          <cell r="H2115">
            <v>1759</v>
          </cell>
          <cell r="I2115">
            <v>37180</v>
          </cell>
        </row>
        <row r="2115">
          <cell r="K2115" t="str">
            <v>OBŁĄK</v>
          </cell>
          <cell r="L2115" t="str">
            <v>NATALIA</v>
          </cell>
          <cell r="M2115" t="str">
            <v>14.08.99</v>
          </cell>
        </row>
        <row r="2116">
          <cell r="H2116">
            <v>1766</v>
          </cell>
          <cell r="I2116">
            <v>4612</v>
          </cell>
        </row>
        <row r="2116">
          <cell r="K2116" t="str">
            <v>PIETRUSEWICZ</v>
          </cell>
          <cell r="L2116" t="str">
            <v>ROMAN</v>
          </cell>
          <cell r="M2116" t="str">
            <v>02.08.60</v>
          </cell>
        </row>
        <row r="2117">
          <cell r="H2117">
            <v>1756</v>
          </cell>
          <cell r="I2117">
            <v>33251</v>
          </cell>
        </row>
        <row r="2117">
          <cell r="K2117" t="str">
            <v>RADZEWICZ</v>
          </cell>
          <cell r="L2117" t="str">
            <v>JĘDRZEJ</v>
          </cell>
          <cell r="M2117" t="str">
            <v>15.02.01</v>
          </cell>
        </row>
        <row r="2118">
          <cell r="H2118">
            <v>1758</v>
          </cell>
          <cell r="I2118">
            <v>37179</v>
          </cell>
        </row>
        <row r="2118">
          <cell r="K2118" t="str">
            <v>STOJANOWSKA</v>
          </cell>
          <cell r="L2118" t="str">
            <v>EWA</v>
          </cell>
          <cell r="M2118" t="str">
            <v>18.10.99</v>
          </cell>
        </row>
        <row r="2119">
          <cell r="H2119">
            <v>1767</v>
          </cell>
          <cell r="I2119">
            <v>35405</v>
          </cell>
        </row>
        <row r="2119">
          <cell r="K2119" t="str">
            <v>TOMASZEWSKI</v>
          </cell>
          <cell r="L2119" t="str">
            <v>BARTŁOMIEJ</v>
          </cell>
          <cell r="M2119" t="str">
            <v>06.10.98</v>
          </cell>
        </row>
        <row r="2120">
          <cell r="H2120">
            <v>1768</v>
          </cell>
          <cell r="I2120">
            <v>35406</v>
          </cell>
        </row>
        <row r="2120">
          <cell r="K2120" t="str">
            <v>TOMASZEWSKI</v>
          </cell>
          <cell r="L2120" t="str">
            <v>MICHAŁ</v>
          </cell>
          <cell r="M2120" t="str">
            <v>06.10.98</v>
          </cell>
        </row>
        <row r="2121">
          <cell r="H2121">
            <v>1762</v>
          </cell>
          <cell r="I2121">
            <v>27690</v>
          </cell>
        </row>
        <row r="2121">
          <cell r="K2121" t="str">
            <v>ZARYCHTA</v>
          </cell>
          <cell r="L2121" t="str">
            <v>HENRYK</v>
          </cell>
          <cell r="M2121" t="str">
            <v>31.03.58</v>
          </cell>
        </row>
        <row r="2122">
          <cell r="H2122">
            <v>1764</v>
          </cell>
          <cell r="I2122">
            <v>203</v>
          </cell>
        </row>
        <row r="2122">
          <cell r="K2122" t="str">
            <v>ŻYLIŃSKI</v>
          </cell>
          <cell r="L2122" t="str">
            <v>DAWID</v>
          </cell>
          <cell r="M2122" t="str">
            <v>17.01.78</v>
          </cell>
        </row>
        <row r="2123">
          <cell r="H2123">
            <v>4262</v>
          </cell>
          <cell r="I2123">
            <v>35604</v>
          </cell>
        </row>
        <row r="2123">
          <cell r="K2123" t="str">
            <v>BANASZKIEWICZ</v>
          </cell>
          <cell r="L2123" t="str">
            <v>MICHAŁ</v>
          </cell>
          <cell r="M2123" t="str">
            <v>17.05.00</v>
          </cell>
        </row>
        <row r="2124">
          <cell r="H2124">
            <v>4260</v>
          </cell>
          <cell r="I2124">
            <v>33222</v>
          </cell>
        </row>
        <row r="2124">
          <cell r="K2124" t="str">
            <v>CISAKOWSKI</v>
          </cell>
          <cell r="L2124" t="str">
            <v>KRZYSZTOF</v>
          </cell>
          <cell r="M2124" t="str">
            <v>10.03.75</v>
          </cell>
        </row>
        <row r="2125">
          <cell r="H2125">
            <v>4269</v>
          </cell>
          <cell r="I2125">
            <v>30797</v>
          </cell>
        </row>
        <row r="2125">
          <cell r="K2125" t="str">
            <v>DOMARADZKI</v>
          </cell>
          <cell r="L2125" t="str">
            <v>KRZYSZTOF</v>
          </cell>
          <cell r="M2125" t="str">
            <v>16.09.70</v>
          </cell>
        </row>
        <row r="2126">
          <cell r="H2126">
            <v>4263</v>
          </cell>
          <cell r="I2126">
            <v>13875</v>
          </cell>
        </row>
        <row r="2126">
          <cell r="K2126" t="str">
            <v>GRABOWSKI</v>
          </cell>
          <cell r="L2126" t="str">
            <v>DAWID</v>
          </cell>
          <cell r="M2126" t="str">
            <v>05.12.92</v>
          </cell>
        </row>
        <row r="2127">
          <cell r="H2127">
            <v>4265</v>
          </cell>
          <cell r="I2127">
            <v>27246</v>
          </cell>
        </row>
        <row r="2127">
          <cell r="K2127" t="str">
            <v>KOSZYK</v>
          </cell>
          <cell r="L2127" t="str">
            <v>BOGDAN</v>
          </cell>
          <cell r="M2127" t="str">
            <v>10.07.57</v>
          </cell>
        </row>
        <row r="2128">
          <cell r="H2128">
            <v>4266</v>
          </cell>
          <cell r="I2128">
            <v>4542</v>
          </cell>
        </row>
        <row r="2128">
          <cell r="K2128" t="str">
            <v>KOSZYK</v>
          </cell>
          <cell r="L2128" t="str">
            <v>JERZY</v>
          </cell>
          <cell r="M2128" t="str">
            <v>02.07.59</v>
          </cell>
        </row>
        <row r="2129">
          <cell r="H2129">
            <v>4272</v>
          </cell>
          <cell r="I2129">
            <v>4544</v>
          </cell>
        </row>
        <row r="2129">
          <cell r="K2129" t="str">
            <v>KOSZYK</v>
          </cell>
          <cell r="L2129" t="str">
            <v>KRZYSZTOF</v>
          </cell>
          <cell r="M2129" t="str">
            <v>05.06.83</v>
          </cell>
        </row>
        <row r="2130">
          <cell r="H2130">
            <v>4264</v>
          </cell>
          <cell r="I2130">
            <v>30314</v>
          </cell>
        </row>
        <row r="2130">
          <cell r="K2130" t="str">
            <v>KOWALIK</v>
          </cell>
          <cell r="L2130" t="str">
            <v>STANISŁAW</v>
          </cell>
          <cell r="M2130" t="str">
            <v>07.10.62</v>
          </cell>
        </row>
        <row r="2131">
          <cell r="H2131">
            <v>4270</v>
          </cell>
          <cell r="I2131">
            <v>24602</v>
          </cell>
        </row>
        <row r="2131">
          <cell r="K2131" t="str">
            <v>ROJEK</v>
          </cell>
          <cell r="L2131" t="str">
            <v>HUBERT</v>
          </cell>
          <cell r="M2131" t="str">
            <v>22.09.97</v>
          </cell>
        </row>
        <row r="2132">
          <cell r="H2132">
            <v>4261</v>
          </cell>
          <cell r="I2132">
            <v>35606</v>
          </cell>
        </row>
        <row r="2132">
          <cell r="K2132" t="str">
            <v>SKIBA</v>
          </cell>
          <cell r="L2132" t="str">
            <v>JAROSŁAW</v>
          </cell>
          <cell r="M2132" t="str">
            <v>16.08.79</v>
          </cell>
        </row>
        <row r="2133">
          <cell r="H2133">
            <v>4268</v>
          </cell>
          <cell r="I2133">
            <v>18832</v>
          </cell>
        </row>
        <row r="2133">
          <cell r="K2133" t="str">
            <v>TOMCZAK</v>
          </cell>
          <cell r="L2133" t="str">
            <v>JERZY</v>
          </cell>
          <cell r="M2133" t="str">
            <v>19.09.52</v>
          </cell>
        </row>
        <row r="2134">
          <cell r="H2134">
            <v>4271</v>
          </cell>
          <cell r="I2134">
            <v>23356</v>
          </cell>
        </row>
        <row r="2134">
          <cell r="K2134" t="str">
            <v>WDOWIAK</v>
          </cell>
          <cell r="L2134" t="str">
            <v>DOMINIK</v>
          </cell>
          <cell r="M2134" t="str">
            <v>14.12.96</v>
          </cell>
        </row>
        <row r="2135">
          <cell r="H2135">
            <v>4267</v>
          </cell>
          <cell r="I2135">
            <v>20694</v>
          </cell>
        </row>
        <row r="2135">
          <cell r="K2135" t="str">
            <v>WDOWIAK</v>
          </cell>
          <cell r="L2135" t="str">
            <v>MICHAŁ</v>
          </cell>
          <cell r="M2135" t="str">
            <v>23.10.94</v>
          </cell>
        </row>
        <row r="2136">
          <cell r="H2136">
            <v>4514</v>
          </cell>
          <cell r="I2136">
            <v>34375</v>
          </cell>
        </row>
        <row r="2136">
          <cell r="K2136" t="str">
            <v>KAMROWSKI</v>
          </cell>
          <cell r="L2136" t="str">
            <v>ROBERT</v>
          </cell>
          <cell r="M2136" t="str">
            <v>28.08.99</v>
          </cell>
        </row>
        <row r="2137">
          <cell r="H2137">
            <v>4512</v>
          </cell>
          <cell r="I2137">
            <v>32636</v>
          </cell>
        </row>
        <row r="2137">
          <cell r="K2137" t="str">
            <v>KAŃDUŁA</v>
          </cell>
          <cell r="L2137" t="str">
            <v>DAMIAN</v>
          </cell>
          <cell r="M2137" t="str">
            <v>30.08.93</v>
          </cell>
        </row>
        <row r="2138">
          <cell r="H2138">
            <v>4513</v>
          </cell>
          <cell r="I2138">
            <v>35529</v>
          </cell>
        </row>
        <row r="2138">
          <cell r="K2138" t="str">
            <v>KOWALIK</v>
          </cell>
          <cell r="L2138" t="str">
            <v>MICHAŁ</v>
          </cell>
          <cell r="M2138" t="str">
            <v>21.07.99</v>
          </cell>
        </row>
        <row r="2139">
          <cell r="H2139">
            <v>4521</v>
          </cell>
          <cell r="I2139">
            <v>37548</v>
          </cell>
        </row>
        <row r="2139">
          <cell r="K2139" t="str">
            <v>KUJAWA</v>
          </cell>
          <cell r="L2139" t="str">
            <v>MIKOŁAJ</v>
          </cell>
          <cell r="M2139" t="str">
            <v>03.09.00</v>
          </cell>
        </row>
        <row r="2140">
          <cell r="H2140">
            <v>4522</v>
          </cell>
          <cell r="I2140">
            <v>5890</v>
          </cell>
        </row>
        <row r="2140">
          <cell r="K2140" t="str">
            <v>ŁYKO</v>
          </cell>
          <cell r="L2140" t="str">
            <v>ŁUKASZ</v>
          </cell>
          <cell r="M2140" t="str">
            <v>14.05.90</v>
          </cell>
        </row>
        <row r="2141">
          <cell r="H2141">
            <v>4509</v>
          </cell>
          <cell r="I2141">
            <v>20391</v>
          </cell>
        </row>
        <row r="2141">
          <cell r="K2141" t="str">
            <v>MACIEJEWSKI</v>
          </cell>
          <cell r="L2141" t="str">
            <v>BARTOSZ</v>
          </cell>
          <cell r="M2141" t="str">
            <v>15.10.82</v>
          </cell>
        </row>
        <row r="2142">
          <cell r="H2142">
            <v>4511</v>
          </cell>
          <cell r="I2142">
            <v>9344</v>
          </cell>
        </row>
        <row r="2142">
          <cell r="K2142" t="str">
            <v>MOLENDA</v>
          </cell>
          <cell r="L2142" t="str">
            <v>MICHAŁ</v>
          </cell>
          <cell r="M2142" t="str">
            <v>18.02.92</v>
          </cell>
        </row>
        <row r="2143">
          <cell r="H2143">
            <v>4503</v>
          </cell>
          <cell r="I2143">
            <v>37545</v>
          </cell>
        </row>
        <row r="2143">
          <cell r="K2143" t="str">
            <v>PAJCZ</v>
          </cell>
          <cell r="L2143" t="str">
            <v>KACPER</v>
          </cell>
          <cell r="M2143" t="str">
            <v>22.05.00</v>
          </cell>
        </row>
        <row r="2144">
          <cell r="H2144">
            <v>4504</v>
          </cell>
          <cell r="I2144">
            <v>37546</v>
          </cell>
        </row>
        <row r="2144">
          <cell r="K2144" t="str">
            <v>PAJCZ</v>
          </cell>
          <cell r="L2144" t="str">
            <v>KASJAN</v>
          </cell>
          <cell r="M2144" t="str">
            <v>12.08.02</v>
          </cell>
        </row>
        <row r="2145">
          <cell r="H2145">
            <v>4515</v>
          </cell>
          <cell r="I2145">
            <v>32126</v>
          </cell>
        </row>
        <row r="2145">
          <cell r="K2145" t="str">
            <v>PIETRAS</v>
          </cell>
          <cell r="L2145" t="str">
            <v>ANDRZEJ</v>
          </cell>
          <cell r="M2145" t="str">
            <v>20.11.75</v>
          </cell>
        </row>
        <row r="2146">
          <cell r="H2146">
            <v>4510</v>
          </cell>
          <cell r="I2146">
            <v>32125</v>
          </cell>
        </row>
        <row r="2146">
          <cell r="K2146" t="str">
            <v>POKORSKI</v>
          </cell>
          <cell r="L2146" t="str">
            <v>RAFAŁ</v>
          </cell>
          <cell r="M2146" t="str">
            <v>12.02.84</v>
          </cell>
        </row>
        <row r="2147">
          <cell r="H2147">
            <v>4506</v>
          </cell>
          <cell r="I2147">
            <v>8310</v>
          </cell>
        </row>
        <row r="2147">
          <cell r="K2147" t="str">
            <v>PONIEDZIAŁEK</v>
          </cell>
          <cell r="L2147" t="str">
            <v>ARTUR</v>
          </cell>
          <cell r="M2147" t="str">
            <v>23.12.75</v>
          </cell>
        </row>
        <row r="2148">
          <cell r="H2148">
            <v>4505</v>
          </cell>
          <cell r="I2148">
            <v>10288</v>
          </cell>
        </row>
        <row r="2148">
          <cell r="K2148" t="str">
            <v>PONIEDZIAŁEK</v>
          </cell>
          <cell r="L2148" t="str">
            <v>SŁAWOMIR</v>
          </cell>
          <cell r="M2148" t="str">
            <v>30.12.71</v>
          </cell>
        </row>
        <row r="2149">
          <cell r="H2149">
            <v>4520</v>
          </cell>
          <cell r="I2149">
            <v>37547</v>
          </cell>
        </row>
        <row r="2149">
          <cell r="K2149" t="str">
            <v>PRZYBYLAK</v>
          </cell>
          <cell r="L2149" t="str">
            <v>KACPER</v>
          </cell>
          <cell r="M2149" t="str">
            <v>05.05.02</v>
          </cell>
        </row>
        <row r="2150">
          <cell r="H2150">
            <v>4516</v>
          </cell>
          <cell r="I2150">
            <v>33586</v>
          </cell>
        </row>
        <row r="2150">
          <cell r="K2150" t="str">
            <v>RAJEWSKA</v>
          </cell>
          <cell r="L2150" t="str">
            <v>PAULINA</v>
          </cell>
          <cell r="M2150" t="str">
            <v>23.07.97</v>
          </cell>
        </row>
        <row r="2151">
          <cell r="H2151">
            <v>4517</v>
          </cell>
          <cell r="I2151">
            <v>34373</v>
          </cell>
        </row>
        <row r="2151">
          <cell r="K2151" t="str">
            <v>RAJEWSKI</v>
          </cell>
          <cell r="L2151" t="str">
            <v>OSKAR</v>
          </cell>
          <cell r="M2151" t="str">
            <v>25.08.98</v>
          </cell>
        </row>
        <row r="2152">
          <cell r="H2152">
            <v>4507</v>
          </cell>
          <cell r="I2152">
            <v>32969</v>
          </cell>
        </row>
        <row r="2152">
          <cell r="K2152" t="str">
            <v>SAKOWICZ</v>
          </cell>
          <cell r="L2152" t="str">
            <v>KRYSTIAN</v>
          </cell>
          <cell r="M2152" t="str">
            <v>24.02.97</v>
          </cell>
        </row>
        <row r="2153">
          <cell r="H2153">
            <v>4508</v>
          </cell>
          <cell r="I2153">
            <v>16692</v>
          </cell>
        </row>
        <row r="2153">
          <cell r="K2153" t="str">
            <v>TYSZKIEWICZ</v>
          </cell>
          <cell r="L2153" t="str">
            <v>DANIEL</v>
          </cell>
          <cell r="M2153" t="str">
            <v>22.02.88</v>
          </cell>
        </row>
        <row r="2154">
          <cell r="H2154">
            <v>4518</v>
          </cell>
          <cell r="I2154">
            <v>34378</v>
          </cell>
        </row>
        <row r="2154">
          <cell r="K2154" t="str">
            <v>WIECZOREK</v>
          </cell>
          <cell r="L2154" t="str">
            <v>SZYMON</v>
          </cell>
          <cell r="M2154" t="str">
            <v>21.06.99</v>
          </cell>
        </row>
        <row r="2155">
          <cell r="H2155">
            <v>4519</v>
          </cell>
          <cell r="I2155">
            <v>32635</v>
          </cell>
        </row>
        <row r="2155">
          <cell r="K2155" t="str">
            <v>ZIAREK</v>
          </cell>
          <cell r="L2155" t="str">
            <v>FILIP</v>
          </cell>
          <cell r="M2155" t="str">
            <v>13.07.97</v>
          </cell>
        </row>
        <row r="2156">
          <cell r="H2156">
            <v>5982</v>
          </cell>
          <cell r="I2156">
            <v>37616</v>
          </cell>
        </row>
        <row r="2156">
          <cell r="K2156" t="str">
            <v>BONĘCKI</v>
          </cell>
          <cell r="L2156" t="str">
            <v>SŁAWOMIR</v>
          </cell>
          <cell r="M2156" t="str">
            <v>09.04.71</v>
          </cell>
        </row>
        <row r="2157">
          <cell r="H2157">
            <v>5979</v>
          </cell>
          <cell r="I2157">
            <v>18509</v>
          </cell>
        </row>
        <row r="2157">
          <cell r="K2157" t="str">
            <v>GROMULSKI</v>
          </cell>
          <cell r="L2157" t="str">
            <v>PAWEŁ</v>
          </cell>
          <cell r="M2157" t="str">
            <v>04.01.76</v>
          </cell>
        </row>
        <row r="2158">
          <cell r="H2158">
            <v>5981</v>
          </cell>
          <cell r="I2158">
            <v>9288</v>
          </cell>
        </row>
        <row r="2158">
          <cell r="K2158" t="str">
            <v>KACPRZYK</v>
          </cell>
          <cell r="L2158" t="str">
            <v>JANUSZ</v>
          </cell>
          <cell r="M2158" t="str">
            <v>02.04.69</v>
          </cell>
        </row>
        <row r="2159">
          <cell r="H2159">
            <v>5977</v>
          </cell>
          <cell r="I2159">
            <v>23158</v>
          </cell>
        </row>
        <row r="2159">
          <cell r="K2159" t="str">
            <v>WĘGRZYŃSKI</v>
          </cell>
          <cell r="L2159" t="str">
            <v>ADRIAN</v>
          </cell>
          <cell r="M2159" t="str">
            <v>07.05.94</v>
          </cell>
        </row>
        <row r="2160">
          <cell r="H2160">
            <v>5978</v>
          </cell>
          <cell r="I2160">
            <v>31798</v>
          </cell>
        </row>
        <row r="2160">
          <cell r="K2160" t="str">
            <v>WĘGRZYŃSKI</v>
          </cell>
          <cell r="L2160" t="str">
            <v>DAMIAN</v>
          </cell>
          <cell r="M2160" t="str">
            <v>17.05.99</v>
          </cell>
        </row>
        <row r="2161">
          <cell r="H2161">
            <v>5976</v>
          </cell>
          <cell r="I2161">
            <v>11797</v>
          </cell>
        </row>
        <row r="2161">
          <cell r="K2161" t="str">
            <v>WĘGRZYŃSKI</v>
          </cell>
          <cell r="L2161" t="str">
            <v>PIOTR</v>
          </cell>
          <cell r="M2161" t="str">
            <v>07.08.70</v>
          </cell>
        </row>
        <row r="2162">
          <cell r="H2162">
            <v>5980</v>
          </cell>
          <cell r="I2162">
            <v>9290</v>
          </cell>
        </row>
        <row r="2162">
          <cell r="K2162" t="str">
            <v>WŁOSEK</v>
          </cell>
          <cell r="L2162" t="str">
            <v>MIROSŁAW</v>
          </cell>
          <cell r="M2162" t="str">
            <v>05.08.71</v>
          </cell>
        </row>
        <row r="2163">
          <cell r="H2163">
            <v>1596</v>
          </cell>
          <cell r="I2163">
            <v>36442</v>
          </cell>
        </row>
        <row r="2163">
          <cell r="K2163" t="str">
            <v>BARANIECKI</v>
          </cell>
          <cell r="L2163" t="str">
            <v>MIROSŁAW</v>
          </cell>
          <cell r="M2163" t="str">
            <v>07.10.69</v>
          </cell>
        </row>
        <row r="2164">
          <cell r="H2164">
            <v>1432</v>
          </cell>
          <cell r="I2164">
            <v>24614</v>
          </cell>
        </row>
        <row r="2164">
          <cell r="K2164" t="str">
            <v>BĄK</v>
          </cell>
          <cell r="L2164" t="str">
            <v>MAGDALENA</v>
          </cell>
          <cell r="M2164" t="str">
            <v>29.04.00</v>
          </cell>
        </row>
        <row r="2165">
          <cell r="H2165">
            <v>1433</v>
          </cell>
          <cell r="I2165">
            <v>1118</v>
          </cell>
        </row>
        <row r="2165">
          <cell r="K2165" t="str">
            <v>BĄK</v>
          </cell>
          <cell r="L2165" t="str">
            <v>MARCIN</v>
          </cell>
          <cell r="M2165" t="str">
            <v>05.11.86</v>
          </cell>
        </row>
        <row r="2166">
          <cell r="H2166">
            <v>1434</v>
          </cell>
          <cell r="I2166">
            <v>36307</v>
          </cell>
        </row>
        <row r="2166">
          <cell r="K2166" t="str">
            <v>FAŁAT</v>
          </cell>
          <cell r="L2166" t="str">
            <v>KAROLINA</v>
          </cell>
          <cell r="M2166" t="str">
            <v>23.10.00</v>
          </cell>
        </row>
        <row r="2167">
          <cell r="H2167">
            <v>1435</v>
          </cell>
          <cell r="I2167">
            <v>18828</v>
          </cell>
        </row>
        <row r="2167">
          <cell r="K2167" t="str">
            <v>GRZĘDA</v>
          </cell>
          <cell r="L2167" t="str">
            <v>ESTERA</v>
          </cell>
          <cell r="M2167" t="str">
            <v>27.06.90</v>
          </cell>
        </row>
        <row r="2168">
          <cell r="H2168">
            <v>1436</v>
          </cell>
          <cell r="I2168">
            <v>18829</v>
          </cell>
        </row>
        <row r="2168">
          <cell r="K2168" t="str">
            <v>GRZĘDA</v>
          </cell>
          <cell r="L2168" t="str">
            <v>MAREK</v>
          </cell>
          <cell r="M2168" t="str">
            <v>17.07.89</v>
          </cell>
        </row>
        <row r="2169">
          <cell r="H2169">
            <v>1437</v>
          </cell>
          <cell r="I2169">
            <v>32443</v>
          </cell>
        </row>
        <row r="2169">
          <cell r="K2169" t="str">
            <v>GRZĘDA</v>
          </cell>
          <cell r="L2169" t="str">
            <v>SYLWESTER</v>
          </cell>
          <cell r="M2169" t="str">
            <v>30.10.65</v>
          </cell>
        </row>
        <row r="2170">
          <cell r="H2170">
            <v>1438</v>
          </cell>
          <cell r="I2170">
            <v>32444</v>
          </cell>
        </row>
        <row r="2170">
          <cell r="K2170" t="str">
            <v>JAWORSKI</v>
          </cell>
          <cell r="L2170" t="str">
            <v>WŁADYSŁAW</v>
          </cell>
          <cell r="M2170" t="str">
            <v>25.09.54</v>
          </cell>
        </row>
        <row r="2171">
          <cell r="H2171">
            <v>1439</v>
          </cell>
          <cell r="I2171">
            <v>18253</v>
          </cell>
        </row>
        <row r="2171">
          <cell r="K2171" t="str">
            <v>JENEROWICZ</v>
          </cell>
          <cell r="L2171" t="str">
            <v>ARKADIUSZ</v>
          </cell>
          <cell r="M2171" t="str">
            <v>22.02.89</v>
          </cell>
        </row>
        <row r="2172">
          <cell r="H2172">
            <v>1440</v>
          </cell>
          <cell r="I2172">
            <v>24615</v>
          </cell>
        </row>
        <row r="2172">
          <cell r="K2172" t="str">
            <v>JENEROWICZ</v>
          </cell>
          <cell r="L2172" t="str">
            <v>DAWID</v>
          </cell>
          <cell r="M2172" t="str">
            <v>11.02.92</v>
          </cell>
        </row>
        <row r="2173">
          <cell r="H2173">
            <v>1441</v>
          </cell>
          <cell r="I2173">
            <v>29691</v>
          </cell>
        </row>
        <row r="2173">
          <cell r="K2173" t="str">
            <v>KASZUBA</v>
          </cell>
          <cell r="L2173" t="str">
            <v>EWELINA</v>
          </cell>
          <cell r="M2173" t="str">
            <v>04.02.00</v>
          </cell>
        </row>
        <row r="2174">
          <cell r="H2174">
            <v>1442</v>
          </cell>
          <cell r="I2174">
            <v>31051</v>
          </cell>
        </row>
        <row r="2174">
          <cell r="K2174" t="str">
            <v>KASZUBA</v>
          </cell>
          <cell r="L2174" t="str">
            <v>PAULINA</v>
          </cell>
          <cell r="M2174" t="str">
            <v>30.07.03</v>
          </cell>
        </row>
        <row r="2175">
          <cell r="H2175">
            <v>1443</v>
          </cell>
          <cell r="I2175">
            <v>978</v>
          </cell>
        </row>
        <row r="2175">
          <cell r="K2175" t="str">
            <v>KIBAŁA</v>
          </cell>
          <cell r="L2175" t="str">
            <v>PAWEŁ</v>
          </cell>
          <cell r="M2175" t="str">
            <v>14.04.86</v>
          </cell>
        </row>
        <row r="2176">
          <cell r="H2176">
            <v>4257</v>
          </cell>
          <cell r="I2176">
            <v>37508</v>
          </cell>
        </row>
        <row r="2176">
          <cell r="K2176" t="str">
            <v>MARSZAŁEK</v>
          </cell>
          <cell r="L2176" t="str">
            <v>REMIGIUSZ</v>
          </cell>
          <cell r="M2176" t="str">
            <v>09.05.05</v>
          </cell>
        </row>
        <row r="2177">
          <cell r="H2177">
            <v>1444</v>
          </cell>
          <cell r="I2177">
            <v>36308</v>
          </cell>
        </row>
        <row r="2177">
          <cell r="K2177" t="str">
            <v>ROZENBLUT</v>
          </cell>
          <cell r="L2177" t="str">
            <v>JUSTYNA</v>
          </cell>
          <cell r="M2177" t="str">
            <v>04.04.99</v>
          </cell>
        </row>
        <row r="2178">
          <cell r="H2178">
            <v>1445</v>
          </cell>
          <cell r="I2178">
            <v>4618</v>
          </cell>
        </row>
        <row r="2178">
          <cell r="K2178" t="str">
            <v>SAKOWICZ</v>
          </cell>
          <cell r="L2178" t="str">
            <v>RYSZARD</v>
          </cell>
          <cell r="M2178" t="str">
            <v>16.03.74</v>
          </cell>
        </row>
        <row r="2179">
          <cell r="H2179">
            <v>1446</v>
          </cell>
          <cell r="I2179">
            <v>580</v>
          </cell>
        </row>
        <row r="2179">
          <cell r="K2179" t="str">
            <v>STAMIROWSKI</v>
          </cell>
          <cell r="L2179" t="str">
            <v>KRZYSZTOF</v>
          </cell>
          <cell r="M2179" t="str">
            <v>25.10.83</v>
          </cell>
        </row>
        <row r="2180">
          <cell r="H2180">
            <v>1447</v>
          </cell>
          <cell r="I2180">
            <v>33524</v>
          </cell>
        </row>
        <row r="2180">
          <cell r="K2180" t="str">
            <v>TATAREWICZ</v>
          </cell>
          <cell r="L2180" t="str">
            <v>BARBARA</v>
          </cell>
          <cell r="M2180" t="str">
            <v>30.12.03</v>
          </cell>
        </row>
        <row r="2181">
          <cell r="H2181">
            <v>4258</v>
          </cell>
          <cell r="I2181">
            <v>37509</v>
          </cell>
        </row>
        <row r="2181">
          <cell r="K2181" t="str">
            <v>TATAREWICZ</v>
          </cell>
          <cell r="L2181" t="str">
            <v>MAREK</v>
          </cell>
          <cell r="M2181" t="str">
            <v>15.03.71</v>
          </cell>
        </row>
        <row r="2182">
          <cell r="H2182">
            <v>1448</v>
          </cell>
          <cell r="I2182">
            <v>36309</v>
          </cell>
        </row>
        <row r="2182">
          <cell r="K2182" t="str">
            <v>TATAREWICZ</v>
          </cell>
          <cell r="L2182" t="str">
            <v>PIOTR</v>
          </cell>
          <cell r="M2182" t="str">
            <v>25.07.98</v>
          </cell>
        </row>
        <row r="2183">
          <cell r="H2183">
            <v>1450</v>
          </cell>
          <cell r="I2183">
            <v>33525</v>
          </cell>
        </row>
        <row r="2183">
          <cell r="K2183" t="str">
            <v>TRUSZKOWSKA</v>
          </cell>
          <cell r="L2183" t="str">
            <v>MAGDALENA</v>
          </cell>
          <cell r="M2183" t="str">
            <v>08.04.04</v>
          </cell>
        </row>
        <row r="2184">
          <cell r="H2184">
            <v>1449</v>
          </cell>
          <cell r="I2184">
            <v>4622</v>
          </cell>
        </row>
        <row r="2184">
          <cell r="K2184" t="str">
            <v>TRUSZKOWSKI</v>
          </cell>
          <cell r="L2184" t="str">
            <v>HENRYK</v>
          </cell>
          <cell r="M2184" t="str">
            <v>18.09.70</v>
          </cell>
        </row>
        <row r="2185">
          <cell r="H2185">
            <v>1451</v>
          </cell>
          <cell r="I2185">
            <v>576</v>
          </cell>
        </row>
        <row r="2185">
          <cell r="K2185" t="str">
            <v>TRUSZKOWSKI</v>
          </cell>
          <cell r="L2185" t="str">
            <v>MARCIN</v>
          </cell>
          <cell r="M2185" t="str">
            <v>20.07.83</v>
          </cell>
        </row>
        <row r="2186">
          <cell r="H2186">
            <v>1452</v>
          </cell>
          <cell r="I2186">
            <v>4623</v>
          </cell>
        </row>
        <row r="2186">
          <cell r="K2186" t="str">
            <v>TRUSZKOWSKI</v>
          </cell>
          <cell r="L2186" t="str">
            <v>WOJCIECH</v>
          </cell>
          <cell r="M2186" t="str">
            <v>03.11.80</v>
          </cell>
        </row>
        <row r="2187">
          <cell r="H2187">
            <v>1453</v>
          </cell>
          <cell r="I2187">
            <v>4624</v>
          </cell>
        </row>
        <row r="2187">
          <cell r="K2187" t="str">
            <v>WOŹNIAK</v>
          </cell>
          <cell r="L2187" t="str">
            <v>ARKADIUSZ</v>
          </cell>
          <cell r="M2187" t="str">
            <v>01.05.70</v>
          </cell>
        </row>
        <row r="2188">
          <cell r="H2188">
            <v>4259</v>
          </cell>
          <cell r="I2188">
            <v>37510</v>
          </cell>
        </row>
        <row r="2188">
          <cell r="K2188" t="str">
            <v>WOŹNIAK</v>
          </cell>
          <cell r="L2188" t="str">
            <v>EMILIA</v>
          </cell>
          <cell r="M2188" t="str">
            <v>08.04.02</v>
          </cell>
        </row>
        <row r="2189">
          <cell r="H2189">
            <v>1454</v>
          </cell>
          <cell r="I2189">
            <v>29700</v>
          </cell>
        </row>
        <row r="2189">
          <cell r="K2189" t="str">
            <v>WOŹNIAK</v>
          </cell>
          <cell r="L2189" t="str">
            <v>PATRYK</v>
          </cell>
          <cell r="M2189" t="str">
            <v>01.01.98</v>
          </cell>
        </row>
        <row r="2190">
          <cell r="H2190">
            <v>1455</v>
          </cell>
          <cell r="I2190">
            <v>4625</v>
          </cell>
        </row>
        <row r="2190">
          <cell r="K2190" t="str">
            <v>ŻARSKI</v>
          </cell>
          <cell r="L2190" t="str">
            <v>KAROL</v>
          </cell>
          <cell r="M2190" t="str">
            <v>29.09.90</v>
          </cell>
        </row>
        <row r="2191">
          <cell r="H2191">
            <v>1747</v>
          </cell>
          <cell r="I2191">
            <v>33302</v>
          </cell>
        </row>
        <row r="2191">
          <cell r="K2191" t="str">
            <v>BUJANOWSKI</v>
          </cell>
          <cell r="L2191" t="str">
            <v>KACPER</v>
          </cell>
          <cell r="M2191" t="str">
            <v>19.08.00</v>
          </cell>
        </row>
        <row r="2192">
          <cell r="H2192">
            <v>1739</v>
          </cell>
          <cell r="I2192">
            <v>33301</v>
          </cell>
        </row>
        <row r="2192">
          <cell r="K2192" t="str">
            <v>BUJANOWSKI</v>
          </cell>
          <cell r="L2192" t="str">
            <v>ZBIGNIEW</v>
          </cell>
          <cell r="M2192" t="str">
            <v>26.05.67</v>
          </cell>
        </row>
        <row r="2193">
          <cell r="H2193">
            <v>1749</v>
          </cell>
          <cell r="I2193">
            <v>21034</v>
          </cell>
        </row>
        <row r="2193">
          <cell r="K2193" t="str">
            <v>GRYGIEL</v>
          </cell>
          <cell r="L2193" t="str">
            <v>EDWARD</v>
          </cell>
          <cell r="M2193" t="str">
            <v>23.12.47</v>
          </cell>
        </row>
        <row r="2194">
          <cell r="H2194">
            <v>1744</v>
          </cell>
          <cell r="I2194">
            <v>20386</v>
          </cell>
        </row>
        <row r="2194">
          <cell r="K2194" t="str">
            <v>HOLENIEWSKI</v>
          </cell>
          <cell r="L2194" t="str">
            <v>EDWARD</v>
          </cell>
          <cell r="M2194" t="str">
            <v>31.10.55</v>
          </cell>
        </row>
        <row r="2195">
          <cell r="H2195">
            <v>1743</v>
          </cell>
          <cell r="I2195">
            <v>20389</v>
          </cell>
        </row>
        <row r="2195">
          <cell r="K2195" t="str">
            <v>JACKIEWICZ</v>
          </cell>
          <cell r="L2195" t="str">
            <v>CZESŁAW</v>
          </cell>
          <cell r="M2195" t="str">
            <v>07.04.56</v>
          </cell>
        </row>
        <row r="2196">
          <cell r="H2196">
            <v>1750</v>
          </cell>
          <cell r="I2196">
            <v>28871</v>
          </cell>
        </row>
        <row r="2196">
          <cell r="K2196" t="str">
            <v>KOMOROWSKI</v>
          </cell>
          <cell r="L2196" t="str">
            <v>WOJCIECH</v>
          </cell>
          <cell r="M2196" t="str">
            <v>23.09.75</v>
          </cell>
        </row>
        <row r="2197">
          <cell r="H2197">
            <v>1745</v>
          </cell>
          <cell r="I2197">
            <v>21032</v>
          </cell>
        </row>
        <row r="2197">
          <cell r="K2197" t="str">
            <v>KRUPA</v>
          </cell>
          <cell r="L2197" t="str">
            <v>JAROSŁAW</v>
          </cell>
          <cell r="M2197" t="str">
            <v>07.05.70</v>
          </cell>
        </row>
        <row r="2198">
          <cell r="H2198">
            <v>1737</v>
          </cell>
          <cell r="I2198">
            <v>20387</v>
          </cell>
        </row>
        <row r="2198">
          <cell r="K2198" t="str">
            <v>MICHALAK</v>
          </cell>
          <cell r="L2198" t="str">
            <v>BOGDAN</v>
          </cell>
          <cell r="M2198" t="str">
            <v>12.03.40</v>
          </cell>
        </row>
        <row r="2199">
          <cell r="H2199">
            <v>1742</v>
          </cell>
          <cell r="I2199">
            <v>4867</v>
          </cell>
        </row>
        <row r="2199">
          <cell r="K2199" t="str">
            <v>NOGGA</v>
          </cell>
          <cell r="L2199" t="str">
            <v>SEBASTIAN</v>
          </cell>
          <cell r="M2199" t="str">
            <v>19.09.85</v>
          </cell>
        </row>
        <row r="2200">
          <cell r="H2200">
            <v>1741</v>
          </cell>
          <cell r="I2200">
            <v>6897</v>
          </cell>
        </row>
        <row r="2200">
          <cell r="K2200" t="str">
            <v>STOCIK</v>
          </cell>
          <cell r="L2200" t="str">
            <v>KRZYSZTOF</v>
          </cell>
          <cell r="M2200" t="str">
            <v>29.10.80</v>
          </cell>
        </row>
        <row r="2201">
          <cell r="H2201">
            <v>1740</v>
          </cell>
          <cell r="I2201">
            <v>28369</v>
          </cell>
        </row>
        <row r="2201">
          <cell r="K2201" t="str">
            <v>SZAUER</v>
          </cell>
          <cell r="L2201" t="str">
            <v>MACIEJ</v>
          </cell>
          <cell r="M2201" t="str">
            <v>29.06.71</v>
          </cell>
        </row>
        <row r="2202">
          <cell r="H2202">
            <v>1738</v>
          </cell>
          <cell r="I2202">
            <v>20152</v>
          </cell>
        </row>
        <row r="2202">
          <cell r="K2202" t="str">
            <v>SZCZĘSNY</v>
          </cell>
          <cell r="L2202" t="str">
            <v>JAROSŁAW</v>
          </cell>
          <cell r="M2202" t="str">
            <v>22.05.43</v>
          </cell>
        </row>
        <row r="2203">
          <cell r="H2203">
            <v>1748</v>
          </cell>
          <cell r="I2203">
            <v>20388</v>
          </cell>
        </row>
        <row r="2203">
          <cell r="K2203" t="str">
            <v>ŚWIĘTOŃ</v>
          </cell>
          <cell r="L2203" t="str">
            <v>KRZYSZTOF</v>
          </cell>
          <cell r="M2203" t="str">
            <v>15.11.55</v>
          </cell>
        </row>
        <row r="2204">
          <cell r="H2204">
            <v>1736</v>
          </cell>
          <cell r="I2204">
            <v>33299</v>
          </cell>
        </row>
        <row r="2204">
          <cell r="K2204" t="str">
            <v>WOŹNICZKA</v>
          </cell>
          <cell r="L2204" t="str">
            <v>ANNA</v>
          </cell>
          <cell r="M2204" t="str">
            <v>13.12.66</v>
          </cell>
        </row>
        <row r="2205">
          <cell r="H2205">
            <v>2546</v>
          </cell>
          <cell r="I2205">
            <v>34645</v>
          </cell>
        </row>
        <row r="2205">
          <cell r="K2205" t="str">
            <v>BALUKIEWICZ</v>
          </cell>
          <cell r="L2205" t="str">
            <v>PAULINA</v>
          </cell>
          <cell r="M2205" t="str">
            <v>28.03.00</v>
          </cell>
        </row>
        <row r="2206">
          <cell r="H2206">
            <v>2555</v>
          </cell>
          <cell r="I2206">
            <v>33307</v>
          </cell>
        </row>
        <row r="2206">
          <cell r="K2206" t="str">
            <v>CHLEBUS</v>
          </cell>
          <cell r="L2206" t="str">
            <v>MACIEJ</v>
          </cell>
          <cell r="M2206" t="str">
            <v>07.04.00</v>
          </cell>
        </row>
        <row r="2207">
          <cell r="H2207">
            <v>2553</v>
          </cell>
          <cell r="I2207">
            <v>25588</v>
          </cell>
        </row>
        <row r="2207">
          <cell r="K2207" t="str">
            <v>JACHIMOWSKI</v>
          </cell>
          <cell r="L2207" t="str">
            <v>ARKADIUSZ</v>
          </cell>
          <cell r="M2207" t="str">
            <v>17.03.96</v>
          </cell>
        </row>
        <row r="2208">
          <cell r="H2208">
            <v>2556</v>
          </cell>
          <cell r="I2208">
            <v>22842</v>
          </cell>
        </row>
        <row r="2208">
          <cell r="K2208" t="str">
            <v>JARZYNA</v>
          </cell>
          <cell r="L2208" t="str">
            <v>NATALIA</v>
          </cell>
          <cell r="M2208" t="str">
            <v>21.02.94</v>
          </cell>
        </row>
        <row r="2209">
          <cell r="H2209">
            <v>2549</v>
          </cell>
          <cell r="I2209">
            <v>30664</v>
          </cell>
        </row>
        <row r="2209">
          <cell r="K2209" t="str">
            <v>ŁEBEK</v>
          </cell>
          <cell r="L2209" t="str">
            <v>ALICJA</v>
          </cell>
          <cell r="M2209" t="str">
            <v>29.03.99</v>
          </cell>
        </row>
        <row r="2210">
          <cell r="H2210">
            <v>2550</v>
          </cell>
          <cell r="I2210">
            <v>33306</v>
          </cell>
        </row>
        <row r="2210">
          <cell r="K2210" t="str">
            <v>ŁEBEK</v>
          </cell>
          <cell r="L2210" t="str">
            <v>MARCEL</v>
          </cell>
          <cell r="M2210" t="str">
            <v>01.05.00</v>
          </cell>
        </row>
        <row r="2211">
          <cell r="H2211">
            <v>2551</v>
          </cell>
          <cell r="I2211">
            <v>20285</v>
          </cell>
        </row>
        <row r="2211">
          <cell r="K2211" t="str">
            <v>ŁEBEK</v>
          </cell>
          <cell r="L2211" t="str">
            <v>MARTYNA</v>
          </cell>
          <cell r="M2211" t="str">
            <v>20.01.93</v>
          </cell>
        </row>
        <row r="2212">
          <cell r="H2212">
            <v>2547</v>
          </cell>
          <cell r="I2212">
            <v>30744</v>
          </cell>
        </row>
        <row r="2212">
          <cell r="K2212" t="str">
            <v>ŁUKIEŃCZUK</v>
          </cell>
          <cell r="L2212" t="str">
            <v>BARTŁOMIEJ</v>
          </cell>
          <cell r="M2212" t="str">
            <v>12.05.99</v>
          </cell>
        </row>
        <row r="2213">
          <cell r="H2213">
            <v>2559</v>
          </cell>
          <cell r="I2213">
            <v>36994</v>
          </cell>
        </row>
        <row r="2213">
          <cell r="K2213" t="str">
            <v>ŁUKIEŃCZUK</v>
          </cell>
          <cell r="L2213" t="str">
            <v>PATRYCJA</v>
          </cell>
          <cell r="M2213" t="str">
            <v>08.01.04</v>
          </cell>
        </row>
        <row r="2214">
          <cell r="H2214">
            <v>2548</v>
          </cell>
          <cell r="I2214">
            <v>26189</v>
          </cell>
        </row>
        <row r="2214">
          <cell r="K2214" t="str">
            <v>MALEWICZ</v>
          </cell>
          <cell r="L2214" t="str">
            <v>KACPER</v>
          </cell>
          <cell r="M2214" t="str">
            <v>06.08.98</v>
          </cell>
        </row>
        <row r="2215">
          <cell r="H2215">
            <v>2558</v>
          </cell>
          <cell r="I2215">
            <v>6363</v>
          </cell>
        </row>
        <row r="2215">
          <cell r="K2215" t="str">
            <v>RUDOMINA</v>
          </cell>
          <cell r="L2215" t="str">
            <v>SŁAWOMIR</v>
          </cell>
          <cell r="M2215" t="str">
            <v>13.02.87</v>
          </cell>
        </row>
        <row r="2216">
          <cell r="H2216">
            <v>2554</v>
          </cell>
          <cell r="I2216">
            <v>28118</v>
          </cell>
        </row>
        <row r="2216">
          <cell r="K2216" t="str">
            <v>STARTEK</v>
          </cell>
          <cell r="L2216" t="str">
            <v>STELLA</v>
          </cell>
          <cell r="M2216" t="str">
            <v>27.01.96</v>
          </cell>
        </row>
        <row r="2217">
          <cell r="H2217">
            <v>2557</v>
          </cell>
          <cell r="I2217">
            <v>6349</v>
          </cell>
        </row>
        <row r="2217">
          <cell r="K2217" t="str">
            <v>WRĘBIAK</v>
          </cell>
          <cell r="L2217" t="str">
            <v>WALDEMAR</v>
          </cell>
          <cell r="M2217" t="str">
            <v>20.04.73</v>
          </cell>
        </row>
        <row r="2218">
          <cell r="H2218">
            <v>2552</v>
          </cell>
          <cell r="I2218">
            <v>25922</v>
          </cell>
        </row>
        <row r="2218">
          <cell r="K2218" t="str">
            <v>ŻYRÓW</v>
          </cell>
          <cell r="L2218" t="str">
            <v>JAN</v>
          </cell>
          <cell r="M2218" t="str">
            <v>11.07.96</v>
          </cell>
        </row>
        <row r="2219">
          <cell r="H2219">
            <v>5975</v>
          </cell>
          <cell r="I2219">
            <v>37615</v>
          </cell>
        </row>
        <row r="2219">
          <cell r="K2219" t="str">
            <v>ADAMSKI</v>
          </cell>
          <cell r="L2219" t="str">
            <v>JAKUB</v>
          </cell>
          <cell r="M2219" t="str">
            <v>28.01.05</v>
          </cell>
        </row>
        <row r="2220">
          <cell r="H2220">
            <v>4497</v>
          </cell>
          <cell r="I2220">
            <v>35685</v>
          </cell>
        </row>
        <row r="2220">
          <cell r="K2220" t="str">
            <v>BYCZKOWSKI</v>
          </cell>
          <cell r="L2220" t="str">
            <v>MAKSYMILIAN</v>
          </cell>
          <cell r="M2220" t="str">
            <v>15.08.99</v>
          </cell>
        </row>
        <row r="2221">
          <cell r="H2221">
            <v>4501</v>
          </cell>
          <cell r="I2221">
            <v>28142</v>
          </cell>
        </row>
        <row r="2221">
          <cell r="K2221" t="str">
            <v>ERKIERT</v>
          </cell>
          <cell r="L2221" t="str">
            <v>KLAUDIA</v>
          </cell>
          <cell r="M2221" t="str">
            <v>15.03.99</v>
          </cell>
        </row>
        <row r="2222">
          <cell r="H2222">
            <v>5972</v>
          </cell>
          <cell r="I2222">
            <v>5885</v>
          </cell>
        </row>
        <row r="2222">
          <cell r="K2222" t="str">
            <v>FRANCZAK</v>
          </cell>
          <cell r="L2222" t="str">
            <v>SANDRA</v>
          </cell>
          <cell r="M2222" t="str">
            <v>04.12.92</v>
          </cell>
        </row>
        <row r="2223">
          <cell r="H2223">
            <v>4492</v>
          </cell>
          <cell r="I2223">
            <v>13890</v>
          </cell>
        </row>
        <row r="2223">
          <cell r="K2223" t="str">
            <v>KIREŃCZUK</v>
          </cell>
          <cell r="L2223" t="str">
            <v>KORNELA</v>
          </cell>
          <cell r="M2223" t="str">
            <v>13.02.94</v>
          </cell>
        </row>
        <row r="2224">
          <cell r="H2224">
            <v>4491</v>
          </cell>
          <cell r="I2224">
            <v>1235</v>
          </cell>
        </row>
        <row r="2224">
          <cell r="K2224" t="str">
            <v>KIREŃCZUK</v>
          </cell>
          <cell r="L2224" t="str">
            <v>PAWEŁ</v>
          </cell>
          <cell r="M2224" t="str">
            <v>27.06.86</v>
          </cell>
        </row>
        <row r="2225">
          <cell r="H2225">
            <v>4495</v>
          </cell>
          <cell r="I2225">
            <v>34652</v>
          </cell>
        </row>
        <row r="2225">
          <cell r="K2225" t="str">
            <v>KULPA</v>
          </cell>
          <cell r="L2225" t="str">
            <v>PAULINA</v>
          </cell>
          <cell r="M2225" t="str">
            <v>26.11.01</v>
          </cell>
        </row>
        <row r="2226">
          <cell r="H2226">
            <v>4494</v>
          </cell>
          <cell r="I2226">
            <v>34863</v>
          </cell>
        </row>
        <row r="2226">
          <cell r="K2226" t="str">
            <v>LECH</v>
          </cell>
          <cell r="L2226" t="str">
            <v>WERONIKA</v>
          </cell>
          <cell r="M2226" t="str">
            <v>24.09.02</v>
          </cell>
        </row>
        <row r="2227">
          <cell r="H2227">
            <v>4500</v>
          </cell>
          <cell r="I2227">
            <v>21893</v>
          </cell>
        </row>
        <row r="2227">
          <cell r="K2227" t="str">
            <v>LESIAK</v>
          </cell>
          <cell r="L2227" t="str">
            <v>DOMINIKA</v>
          </cell>
          <cell r="M2227" t="str">
            <v>11.10.96</v>
          </cell>
        </row>
        <row r="2228">
          <cell r="H2228">
            <v>4493</v>
          </cell>
          <cell r="I2228">
            <v>36826</v>
          </cell>
        </row>
        <row r="2228">
          <cell r="K2228" t="str">
            <v>MAGDZIARZ</v>
          </cell>
          <cell r="L2228" t="str">
            <v>DOMINIKA</v>
          </cell>
          <cell r="M2228" t="str">
            <v>02.01.05</v>
          </cell>
        </row>
        <row r="2229">
          <cell r="H2229">
            <v>4487</v>
          </cell>
          <cell r="I2229">
            <v>5879</v>
          </cell>
        </row>
        <row r="2229">
          <cell r="K2229" t="str">
            <v>MAKAREWICZ</v>
          </cell>
          <cell r="L2229" t="str">
            <v>PAULINA</v>
          </cell>
          <cell r="M2229" t="str">
            <v>26.01.91</v>
          </cell>
        </row>
        <row r="2230">
          <cell r="H2230">
            <v>4502</v>
          </cell>
          <cell r="I2230">
            <v>30337</v>
          </cell>
        </row>
        <row r="2230">
          <cell r="K2230" t="str">
            <v>OPAŁKA</v>
          </cell>
          <cell r="L2230" t="str">
            <v>OLIWIA</v>
          </cell>
          <cell r="M2230" t="str">
            <v>30.04.99</v>
          </cell>
        </row>
        <row r="2231">
          <cell r="H2231">
            <v>4496</v>
          </cell>
          <cell r="I2231">
            <v>36556</v>
          </cell>
        </row>
        <row r="2231">
          <cell r="K2231" t="str">
            <v>PIOTROWSKI</v>
          </cell>
          <cell r="L2231" t="str">
            <v>KRYSTIAN</v>
          </cell>
          <cell r="M2231" t="str">
            <v>11.07.02</v>
          </cell>
        </row>
        <row r="2232">
          <cell r="H2232">
            <v>4488</v>
          </cell>
          <cell r="I2232">
            <v>440</v>
          </cell>
        </row>
        <row r="2232">
          <cell r="K2232" t="str">
            <v>POTOCKA</v>
          </cell>
          <cell r="L2232" t="str">
            <v>EDYTA</v>
          </cell>
          <cell r="M2232" t="str">
            <v>25.02.84</v>
          </cell>
        </row>
        <row r="2233">
          <cell r="H2233">
            <v>4498</v>
          </cell>
          <cell r="I2233">
            <v>16350</v>
          </cell>
        </row>
        <row r="2233">
          <cell r="K2233" t="str">
            <v>PUCHALSKI</v>
          </cell>
          <cell r="L2233" t="str">
            <v>PATRYK</v>
          </cell>
          <cell r="M2233" t="str">
            <v>22.02.94</v>
          </cell>
        </row>
        <row r="2234">
          <cell r="H2234">
            <v>4489</v>
          </cell>
          <cell r="I2234">
            <v>34862</v>
          </cell>
        </row>
        <row r="2234">
          <cell r="K2234" t="str">
            <v>SŁOWIKOWSKA</v>
          </cell>
          <cell r="L2234" t="str">
            <v>JULIA</v>
          </cell>
          <cell r="M2234" t="str">
            <v>03.01.02</v>
          </cell>
        </row>
        <row r="2235">
          <cell r="H2235">
            <v>5973</v>
          </cell>
          <cell r="I2235">
            <v>36555</v>
          </cell>
        </row>
        <row r="2235">
          <cell r="K2235" t="str">
            <v>SOBCZAK</v>
          </cell>
          <cell r="L2235" t="str">
            <v>PATRYK</v>
          </cell>
          <cell r="M2235" t="str">
            <v>13.03.00</v>
          </cell>
        </row>
        <row r="2236">
          <cell r="H2236">
            <v>4490</v>
          </cell>
          <cell r="I2236">
            <v>28537</v>
          </cell>
        </row>
        <row r="2236">
          <cell r="K2236" t="str">
            <v>WERNER</v>
          </cell>
          <cell r="L2236" t="str">
            <v>JAKUB</v>
          </cell>
          <cell r="M2236" t="str">
            <v>07.12.00</v>
          </cell>
        </row>
        <row r="2237">
          <cell r="H2237">
            <v>4499</v>
          </cell>
          <cell r="I2237">
            <v>37544</v>
          </cell>
        </row>
        <row r="2237">
          <cell r="K2237" t="str">
            <v>WOJAS</v>
          </cell>
          <cell r="L2237" t="str">
            <v>ALEKSANDER</v>
          </cell>
          <cell r="M2237" t="str">
            <v>09.01.01</v>
          </cell>
        </row>
        <row r="2238">
          <cell r="H2238">
            <v>5974</v>
          </cell>
          <cell r="I2238">
            <v>19384</v>
          </cell>
        </row>
        <row r="2238">
          <cell r="K2238" t="str">
            <v>ŻOŁNIERCZAKIEWICZ</v>
          </cell>
          <cell r="L2238" t="str">
            <v>SABINA</v>
          </cell>
          <cell r="M2238" t="str">
            <v>01.07.95</v>
          </cell>
        </row>
        <row r="2239">
          <cell r="H2239">
            <v>4275</v>
          </cell>
          <cell r="I2239">
            <v>3745</v>
          </cell>
        </row>
        <row r="2239">
          <cell r="K2239" t="str">
            <v>BUGANIK</v>
          </cell>
          <cell r="L2239" t="str">
            <v>PAWEŁ</v>
          </cell>
          <cell r="M2239" t="str">
            <v>27.05.77</v>
          </cell>
        </row>
        <row r="2240">
          <cell r="H2240">
            <v>4273</v>
          </cell>
          <cell r="I2240">
            <v>12738</v>
          </cell>
        </row>
        <row r="2240">
          <cell r="K2240" t="str">
            <v>CYBULSKI</v>
          </cell>
          <cell r="L2240" t="str">
            <v>ZBIGNIEW</v>
          </cell>
          <cell r="M2240" t="str">
            <v>27.11.59</v>
          </cell>
        </row>
        <row r="2241">
          <cell r="H2241">
            <v>4274</v>
          </cell>
          <cell r="I2241">
            <v>14908</v>
          </cell>
        </row>
        <row r="2241">
          <cell r="K2241" t="str">
            <v>SZUPLAK</v>
          </cell>
          <cell r="L2241" t="str">
            <v>MAREK</v>
          </cell>
          <cell r="M2241" t="str">
            <v>17.09.73</v>
          </cell>
        </row>
        <row r="2242">
          <cell r="H2242">
            <v>1746</v>
          </cell>
          <cell r="I2242">
            <v>32972</v>
          </cell>
        </row>
        <row r="2242">
          <cell r="K2242" t="str">
            <v>ZARAZA</v>
          </cell>
          <cell r="L2242" t="str">
            <v>KRZYSZTOF</v>
          </cell>
          <cell r="M2242" t="str">
            <v>25.01.97</v>
          </cell>
        </row>
        <row r="2243">
          <cell r="H2243">
            <v>1703</v>
          </cell>
          <cell r="I2243">
            <v>24619</v>
          </cell>
        </row>
        <row r="2243">
          <cell r="K2243" t="str">
            <v>DYMIŃSKI</v>
          </cell>
          <cell r="L2243" t="str">
            <v>KRZYSZTOF</v>
          </cell>
          <cell r="M2243" t="str">
            <v>07.12.89</v>
          </cell>
        </row>
        <row r="2244">
          <cell r="H2244">
            <v>1704</v>
          </cell>
          <cell r="I2244">
            <v>10151</v>
          </cell>
        </row>
        <row r="2244">
          <cell r="K2244" t="str">
            <v>FISCHER</v>
          </cell>
          <cell r="L2244" t="str">
            <v>TOMASZ</v>
          </cell>
          <cell r="M2244" t="str">
            <v>20.01.54</v>
          </cell>
        </row>
        <row r="2245">
          <cell r="H2245">
            <v>1705</v>
          </cell>
          <cell r="I2245">
            <v>8303</v>
          </cell>
        </row>
        <row r="2245">
          <cell r="K2245" t="str">
            <v>FORDON</v>
          </cell>
          <cell r="L2245" t="str">
            <v>RAFAŁ</v>
          </cell>
          <cell r="M2245" t="str">
            <v>18.03.89</v>
          </cell>
        </row>
        <row r="2246">
          <cell r="H2246">
            <v>1706</v>
          </cell>
          <cell r="I2246">
            <v>8301</v>
          </cell>
        </row>
        <row r="2246">
          <cell r="K2246" t="str">
            <v>IWUĆ</v>
          </cell>
          <cell r="L2246" t="str">
            <v>DAWID</v>
          </cell>
          <cell r="M2246" t="str">
            <v>29.04.90</v>
          </cell>
        </row>
        <row r="2247">
          <cell r="H2247">
            <v>1707</v>
          </cell>
          <cell r="I2247">
            <v>26350</v>
          </cell>
        </row>
        <row r="2247">
          <cell r="K2247" t="str">
            <v>KASPERSKI</v>
          </cell>
          <cell r="L2247" t="str">
            <v>TOMASZ</v>
          </cell>
          <cell r="M2247" t="str">
            <v>04.09.69</v>
          </cell>
        </row>
        <row r="2248">
          <cell r="H2248">
            <v>1711</v>
          </cell>
          <cell r="I2248">
            <v>24620</v>
          </cell>
        </row>
        <row r="2248">
          <cell r="K2248" t="str">
            <v>MAZUR</v>
          </cell>
          <cell r="L2248" t="str">
            <v>RAFAŁ</v>
          </cell>
          <cell r="M2248" t="str">
            <v>16.03.91</v>
          </cell>
        </row>
        <row r="2249">
          <cell r="H2249">
            <v>1708</v>
          </cell>
          <cell r="I2249">
            <v>7047</v>
          </cell>
        </row>
        <row r="2249">
          <cell r="K2249" t="str">
            <v>PODLASKI</v>
          </cell>
          <cell r="L2249" t="str">
            <v>MICHAŁ</v>
          </cell>
          <cell r="M2249" t="str">
            <v>16.12.87</v>
          </cell>
        </row>
        <row r="2250">
          <cell r="H2250">
            <v>1709</v>
          </cell>
          <cell r="I2250">
            <v>26351</v>
          </cell>
        </row>
        <row r="2250">
          <cell r="K2250" t="str">
            <v>SZAŁĘGA</v>
          </cell>
          <cell r="L2250" t="str">
            <v>JACEK</v>
          </cell>
          <cell r="M2250" t="str">
            <v>23.03.69</v>
          </cell>
        </row>
        <row r="2251">
          <cell r="H2251">
            <v>1710</v>
          </cell>
          <cell r="I2251">
            <v>26352</v>
          </cell>
        </row>
        <row r="2251">
          <cell r="K2251" t="str">
            <v>TRĄBIŃSKI</v>
          </cell>
          <cell r="L2251" t="str">
            <v>MAREK</v>
          </cell>
          <cell r="M2251" t="str">
            <v>21.01.75</v>
          </cell>
        </row>
        <row r="2252">
          <cell r="H2252">
            <v>1727</v>
          </cell>
          <cell r="I2252">
            <v>23723</v>
          </cell>
        </row>
        <row r="2252">
          <cell r="K2252" t="str">
            <v>BIAŁOWSKA</v>
          </cell>
          <cell r="L2252" t="str">
            <v>KAROLINA</v>
          </cell>
          <cell r="M2252" t="str">
            <v>29.01.97</v>
          </cell>
        </row>
        <row r="2253">
          <cell r="H2253">
            <v>1728</v>
          </cell>
          <cell r="I2253">
            <v>26187</v>
          </cell>
        </row>
        <row r="2253">
          <cell r="K2253" t="str">
            <v>BIAŁOWSKA</v>
          </cell>
          <cell r="L2253" t="str">
            <v>SANDRA</v>
          </cell>
          <cell r="M2253" t="str">
            <v>06.11.98</v>
          </cell>
        </row>
        <row r="2254">
          <cell r="H2254">
            <v>1724</v>
          </cell>
          <cell r="I2254">
            <v>12338</v>
          </cell>
        </row>
        <row r="2254">
          <cell r="K2254" t="str">
            <v>CHOCIMKO</v>
          </cell>
          <cell r="L2254" t="str">
            <v>MICHAŁ</v>
          </cell>
          <cell r="M2254" t="str">
            <v>30.08.87</v>
          </cell>
        </row>
        <row r="2255">
          <cell r="H2255">
            <v>1729</v>
          </cell>
          <cell r="I2255">
            <v>32869</v>
          </cell>
        </row>
        <row r="2255">
          <cell r="K2255" t="str">
            <v>FORNALIK</v>
          </cell>
          <cell r="L2255" t="str">
            <v>KAMIL</v>
          </cell>
          <cell r="M2255" t="str">
            <v>12.04.99</v>
          </cell>
        </row>
        <row r="2256">
          <cell r="H2256">
            <v>1733</v>
          </cell>
          <cell r="I2256">
            <v>37178</v>
          </cell>
        </row>
        <row r="2256">
          <cell r="K2256" t="str">
            <v>GERC</v>
          </cell>
          <cell r="L2256" t="str">
            <v>DARIA</v>
          </cell>
          <cell r="M2256" t="str">
            <v>08.04.04</v>
          </cell>
        </row>
        <row r="2257">
          <cell r="H2257">
            <v>1732</v>
          </cell>
          <cell r="I2257">
            <v>20672</v>
          </cell>
        </row>
        <row r="2257">
          <cell r="K2257" t="str">
            <v>KOSZELA</v>
          </cell>
          <cell r="L2257" t="str">
            <v>ARKADIUSZ</v>
          </cell>
          <cell r="M2257" t="str">
            <v>20.03.95</v>
          </cell>
        </row>
        <row r="2258">
          <cell r="H2258">
            <v>1725</v>
          </cell>
          <cell r="I2258">
            <v>17414</v>
          </cell>
        </row>
        <row r="2258">
          <cell r="K2258" t="str">
            <v>MARCELA</v>
          </cell>
          <cell r="L2258" t="str">
            <v>JAN</v>
          </cell>
          <cell r="M2258" t="str">
            <v>01.02.95</v>
          </cell>
        </row>
        <row r="2259">
          <cell r="H2259">
            <v>1726</v>
          </cell>
          <cell r="I2259">
            <v>19379</v>
          </cell>
        </row>
        <row r="2259">
          <cell r="K2259" t="str">
            <v>MARCELA</v>
          </cell>
          <cell r="L2259" t="str">
            <v>JAROSŁAW</v>
          </cell>
          <cell r="M2259" t="str">
            <v>03.04.66</v>
          </cell>
        </row>
        <row r="2260">
          <cell r="H2260">
            <v>1723</v>
          </cell>
          <cell r="I2260">
            <v>12086</v>
          </cell>
        </row>
        <row r="2260">
          <cell r="K2260" t="str">
            <v>MICHALSKI</v>
          </cell>
          <cell r="L2260" t="str">
            <v>FILIP</v>
          </cell>
          <cell r="M2260" t="str">
            <v>12.02.85</v>
          </cell>
        </row>
        <row r="2261">
          <cell r="H2261">
            <v>1721</v>
          </cell>
          <cell r="I2261">
            <v>1557</v>
          </cell>
        </row>
        <row r="2261">
          <cell r="K2261" t="str">
            <v>NOWAK</v>
          </cell>
          <cell r="L2261" t="str">
            <v>JAN</v>
          </cell>
          <cell r="M2261" t="str">
            <v>10.09.48</v>
          </cell>
        </row>
        <row r="2262">
          <cell r="H2262">
            <v>1730</v>
          </cell>
          <cell r="I2262">
            <v>31037</v>
          </cell>
        </row>
        <row r="2262">
          <cell r="K2262" t="str">
            <v>SURKONT</v>
          </cell>
          <cell r="L2262" t="str">
            <v>DARIUSZ</v>
          </cell>
          <cell r="M2262" t="str">
            <v>18.05.01</v>
          </cell>
        </row>
        <row r="2263">
          <cell r="H2263">
            <v>1735</v>
          </cell>
          <cell r="I2263">
            <v>11823</v>
          </cell>
        </row>
        <row r="2263">
          <cell r="K2263" t="str">
            <v>SZYSZKA</v>
          </cell>
          <cell r="L2263" t="str">
            <v>ANDRZEJ</v>
          </cell>
          <cell r="M2263" t="str">
            <v>10.07.58</v>
          </cell>
        </row>
        <row r="2264">
          <cell r="H2264">
            <v>1722</v>
          </cell>
          <cell r="I2264">
            <v>11824</v>
          </cell>
        </row>
        <row r="2264">
          <cell r="K2264" t="str">
            <v>SZYSZKA</v>
          </cell>
          <cell r="L2264" t="str">
            <v>ŁUKASZ</v>
          </cell>
          <cell r="M2264" t="str">
            <v>25.09.78</v>
          </cell>
        </row>
        <row r="2265">
          <cell r="H2265">
            <v>1734</v>
          </cell>
          <cell r="I2265">
            <v>33229</v>
          </cell>
        </row>
        <row r="2265">
          <cell r="K2265" t="str">
            <v>TWARDOWSKI</v>
          </cell>
          <cell r="L2265" t="str">
            <v>PAWEŁ</v>
          </cell>
          <cell r="M2265" t="str">
            <v>08.09.98</v>
          </cell>
        </row>
        <row r="2266">
          <cell r="H2266">
            <v>1731</v>
          </cell>
          <cell r="I2266">
            <v>17413</v>
          </cell>
        </row>
        <row r="2266">
          <cell r="K2266" t="str">
            <v>ŻYŁA</v>
          </cell>
          <cell r="L2266" t="str">
            <v>ANNA</v>
          </cell>
          <cell r="M2266" t="str">
            <v>27.05.94</v>
          </cell>
        </row>
        <row r="2267">
          <cell r="H2267">
            <v>1778</v>
          </cell>
          <cell r="I2267">
            <v>21997</v>
          </cell>
        </row>
        <row r="2267">
          <cell r="K2267" t="str">
            <v>ABRUSEWICZ</v>
          </cell>
          <cell r="L2267" t="str">
            <v>ERYK</v>
          </cell>
          <cell r="M2267" t="str">
            <v>15.08.90</v>
          </cell>
        </row>
        <row r="2268">
          <cell r="H2268">
            <v>1770</v>
          </cell>
          <cell r="I2268">
            <v>10570</v>
          </cell>
        </row>
        <row r="2268">
          <cell r="K2268" t="str">
            <v>FICNER</v>
          </cell>
          <cell r="L2268" t="str">
            <v>ZBIGNIEW</v>
          </cell>
          <cell r="M2268" t="str">
            <v>19.08.68</v>
          </cell>
        </row>
        <row r="2269">
          <cell r="H2269">
            <v>1771</v>
          </cell>
          <cell r="I2269">
            <v>21996</v>
          </cell>
        </row>
        <row r="2269">
          <cell r="K2269" t="str">
            <v>FRYDRYCHOWICZ</v>
          </cell>
          <cell r="L2269" t="str">
            <v>JACEK</v>
          </cell>
          <cell r="M2269" t="str">
            <v>10.02.69</v>
          </cell>
        </row>
        <row r="2270">
          <cell r="H2270">
            <v>1772</v>
          </cell>
          <cell r="I2270">
            <v>27826</v>
          </cell>
        </row>
        <row r="2270">
          <cell r="K2270" t="str">
            <v>KAPRAL</v>
          </cell>
          <cell r="L2270" t="str">
            <v>ROMAN</v>
          </cell>
          <cell r="M2270" t="str">
            <v>12.02.57</v>
          </cell>
        </row>
        <row r="2271">
          <cell r="H2271">
            <v>1773</v>
          </cell>
          <cell r="I2271">
            <v>28004</v>
          </cell>
        </row>
        <row r="2271">
          <cell r="K2271" t="str">
            <v>KOŁOGRYW</v>
          </cell>
          <cell r="L2271" t="str">
            <v>GRZEGORZ</v>
          </cell>
          <cell r="M2271" t="str">
            <v>13.08.71</v>
          </cell>
        </row>
        <row r="2272">
          <cell r="H2272">
            <v>1774</v>
          </cell>
          <cell r="I2272">
            <v>21999</v>
          </cell>
        </row>
        <row r="2272">
          <cell r="K2272" t="str">
            <v>KUPCIN</v>
          </cell>
          <cell r="L2272" t="str">
            <v>PIOTR</v>
          </cell>
          <cell r="M2272" t="str">
            <v>05.07.83</v>
          </cell>
        </row>
        <row r="2273">
          <cell r="H2273">
            <v>1775</v>
          </cell>
          <cell r="I2273">
            <v>21995</v>
          </cell>
        </row>
        <row r="2273">
          <cell r="K2273" t="str">
            <v>LACHOWICZ</v>
          </cell>
          <cell r="L2273" t="str">
            <v>LESZEK</v>
          </cell>
          <cell r="M2273" t="str">
            <v>23.05.68</v>
          </cell>
        </row>
        <row r="2274">
          <cell r="H2274">
            <v>1776</v>
          </cell>
          <cell r="I2274">
            <v>9724</v>
          </cell>
        </row>
        <row r="2274">
          <cell r="K2274" t="str">
            <v>ŁYSIAK</v>
          </cell>
          <cell r="L2274" t="str">
            <v>JACEK</v>
          </cell>
          <cell r="M2274" t="str">
            <v>07.12.54</v>
          </cell>
        </row>
        <row r="2275">
          <cell r="H2275">
            <v>1777</v>
          </cell>
          <cell r="I2275">
            <v>9725</v>
          </cell>
        </row>
        <row r="2275">
          <cell r="K2275" t="str">
            <v>SIEMIENIECKA</v>
          </cell>
          <cell r="L2275" t="str">
            <v>KRYSTYNA</v>
          </cell>
          <cell r="M2275" t="str">
            <v>11.03.79</v>
          </cell>
        </row>
        <row r="2276">
          <cell r="H2276">
            <v>1779</v>
          </cell>
          <cell r="I2276">
            <v>23928</v>
          </cell>
        </row>
        <row r="2276">
          <cell r="K2276" t="str">
            <v>SZYMAŃSKI</v>
          </cell>
          <cell r="L2276" t="str">
            <v>BOGUSŁAW</v>
          </cell>
          <cell r="M2276" t="str">
            <v>02.04.61</v>
          </cell>
        </row>
        <row r="2277">
          <cell r="H2277">
            <v>2618</v>
          </cell>
          <cell r="I2277">
            <v>37006</v>
          </cell>
        </row>
        <row r="2277">
          <cell r="K2277" t="str">
            <v>ABRANTOWICZ</v>
          </cell>
          <cell r="L2277" t="str">
            <v>FABIAN</v>
          </cell>
          <cell r="M2277" t="str">
            <v>17.10.79</v>
          </cell>
        </row>
        <row r="2278">
          <cell r="H2278">
            <v>2619</v>
          </cell>
          <cell r="I2278">
            <v>37005</v>
          </cell>
        </row>
        <row r="2278">
          <cell r="K2278" t="str">
            <v>CUKRAS</v>
          </cell>
          <cell r="L2278" t="str">
            <v>ZBIGNIEW</v>
          </cell>
          <cell r="M2278" t="str">
            <v>07.12.57</v>
          </cell>
        </row>
        <row r="2279">
          <cell r="H2279">
            <v>2620</v>
          </cell>
          <cell r="I2279">
            <v>36337</v>
          </cell>
        </row>
        <row r="2279">
          <cell r="K2279" t="str">
            <v>DOLIŃSKA</v>
          </cell>
          <cell r="L2279" t="str">
            <v>PATRYCJA</v>
          </cell>
          <cell r="M2279" t="str">
            <v>24.07.01</v>
          </cell>
        </row>
        <row r="2280">
          <cell r="H2280">
            <v>2621</v>
          </cell>
          <cell r="I2280">
            <v>5899</v>
          </cell>
        </row>
        <row r="2280">
          <cell r="K2280" t="str">
            <v>HAJKOWICZ</v>
          </cell>
          <cell r="L2280" t="str">
            <v>PAWEŁ</v>
          </cell>
          <cell r="M2280" t="str">
            <v>16.01.87</v>
          </cell>
        </row>
        <row r="2281">
          <cell r="H2281">
            <v>2639</v>
          </cell>
          <cell r="I2281">
            <v>37277</v>
          </cell>
        </row>
        <row r="2281">
          <cell r="K2281" t="str">
            <v>LIGOWSKI</v>
          </cell>
          <cell r="L2281" t="str">
            <v>ANDRZEJ</v>
          </cell>
          <cell r="M2281" t="str">
            <v>05.02.60</v>
          </cell>
        </row>
        <row r="2282">
          <cell r="H2282">
            <v>2622</v>
          </cell>
          <cell r="I2282">
            <v>35376</v>
          </cell>
        </row>
        <row r="2282">
          <cell r="K2282" t="str">
            <v>LIGOWSKI</v>
          </cell>
          <cell r="L2282" t="str">
            <v>KACPER</v>
          </cell>
          <cell r="M2282" t="str">
            <v>04.08.01</v>
          </cell>
        </row>
        <row r="2283">
          <cell r="H2283">
            <v>2623</v>
          </cell>
          <cell r="I2283">
            <v>5896</v>
          </cell>
        </row>
        <row r="2283">
          <cell r="K2283" t="str">
            <v>MAĆKOWIAK</v>
          </cell>
          <cell r="L2283" t="str">
            <v>BOGDAN</v>
          </cell>
          <cell r="M2283" t="str">
            <v>30.08.55</v>
          </cell>
        </row>
        <row r="2284">
          <cell r="H2284">
            <v>2625</v>
          </cell>
          <cell r="I2284">
            <v>15465</v>
          </cell>
        </row>
        <row r="2284">
          <cell r="K2284" t="str">
            <v>MISIUKIEWICZ</v>
          </cell>
          <cell r="L2284" t="str">
            <v>ADAM</v>
          </cell>
          <cell r="M2284" t="str">
            <v>17.11.94</v>
          </cell>
        </row>
        <row r="2285">
          <cell r="H2285">
            <v>2624</v>
          </cell>
          <cell r="I2285">
            <v>15466</v>
          </cell>
        </row>
        <row r="2285">
          <cell r="K2285" t="str">
            <v>MISIUKIEWICZ</v>
          </cell>
          <cell r="L2285" t="str">
            <v>ARKADIUSZ</v>
          </cell>
          <cell r="M2285" t="str">
            <v>20.06.92</v>
          </cell>
        </row>
        <row r="2286">
          <cell r="H2286">
            <v>2626</v>
          </cell>
          <cell r="I2286">
            <v>35382</v>
          </cell>
        </row>
        <row r="2286">
          <cell r="K2286" t="str">
            <v>NAJDER</v>
          </cell>
          <cell r="L2286" t="str">
            <v>MARCIN</v>
          </cell>
          <cell r="M2286" t="str">
            <v>15.08.75</v>
          </cell>
        </row>
        <row r="2287">
          <cell r="H2287">
            <v>2627</v>
          </cell>
          <cell r="I2287">
            <v>34866</v>
          </cell>
        </row>
        <row r="2287">
          <cell r="K2287" t="str">
            <v>NAJDER</v>
          </cell>
          <cell r="L2287" t="str">
            <v>SZYMON</v>
          </cell>
          <cell r="M2287" t="str">
            <v>28.05.01</v>
          </cell>
        </row>
        <row r="2288">
          <cell r="H2288">
            <v>2628</v>
          </cell>
          <cell r="I2288">
            <v>1744</v>
          </cell>
        </row>
        <row r="2288">
          <cell r="K2288" t="str">
            <v>PIASECKI</v>
          </cell>
          <cell r="L2288" t="str">
            <v>BOGDAN</v>
          </cell>
          <cell r="M2288" t="str">
            <v>03.07.53</v>
          </cell>
        </row>
        <row r="2289">
          <cell r="H2289">
            <v>2629</v>
          </cell>
          <cell r="I2289">
            <v>26627</v>
          </cell>
        </row>
        <row r="2289">
          <cell r="K2289" t="str">
            <v>POKRZYWKA</v>
          </cell>
          <cell r="L2289" t="str">
            <v>MARIA</v>
          </cell>
          <cell r="M2289" t="str">
            <v>19.09.95</v>
          </cell>
        </row>
        <row r="2290">
          <cell r="H2290">
            <v>2630</v>
          </cell>
          <cell r="I2290">
            <v>1745</v>
          </cell>
        </row>
        <row r="2290">
          <cell r="K2290" t="str">
            <v>POKRZYWKA</v>
          </cell>
          <cell r="L2290" t="str">
            <v>WOJCIECH</v>
          </cell>
          <cell r="M2290" t="str">
            <v>07.01.66</v>
          </cell>
        </row>
        <row r="2291">
          <cell r="H2291">
            <v>2631</v>
          </cell>
          <cell r="I2291">
            <v>34982</v>
          </cell>
        </row>
        <row r="2291">
          <cell r="K2291" t="str">
            <v>SKÓRZEWSKA</v>
          </cell>
          <cell r="L2291" t="str">
            <v>NATALIA</v>
          </cell>
          <cell r="M2291" t="str">
            <v>02.01.01</v>
          </cell>
        </row>
        <row r="2292">
          <cell r="H2292">
            <v>2632</v>
          </cell>
          <cell r="I2292">
            <v>35383</v>
          </cell>
        </row>
        <row r="2292">
          <cell r="K2292" t="str">
            <v>SKÓRZEWSKI</v>
          </cell>
          <cell r="L2292" t="str">
            <v>PRZEMYSŁAW</v>
          </cell>
          <cell r="M2292" t="str">
            <v>10.04.75</v>
          </cell>
        </row>
        <row r="2293">
          <cell r="H2293">
            <v>2633</v>
          </cell>
          <cell r="I2293">
            <v>11801</v>
          </cell>
        </row>
        <row r="2293">
          <cell r="K2293" t="str">
            <v>SPROSKI</v>
          </cell>
          <cell r="L2293" t="str">
            <v>PAWEŁ</v>
          </cell>
          <cell r="M2293" t="str">
            <v>22.07.91</v>
          </cell>
        </row>
        <row r="2294">
          <cell r="H2294">
            <v>2637</v>
          </cell>
          <cell r="I2294">
            <v>37276</v>
          </cell>
        </row>
        <row r="2294">
          <cell r="K2294" t="str">
            <v>SZCZEŚNIAK</v>
          </cell>
          <cell r="L2294" t="str">
            <v>ALICJA</v>
          </cell>
          <cell r="M2294" t="str">
            <v>11.01.01</v>
          </cell>
        </row>
        <row r="2295">
          <cell r="H2295">
            <v>2636</v>
          </cell>
          <cell r="I2295">
            <v>37275</v>
          </cell>
        </row>
        <row r="2295">
          <cell r="K2295" t="str">
            <v>TOMASIK</v>
          </cell>
          <cell r="L2295" t="str">
            <v>PAULINA</v>
          </cell>
          <cell r="M2295" t="str">
            <v>23.06.01</v>
          </cell>
        </row>
        <row r="2296">
          <cell r="H2296">
            <v>2638</v>
          </cell>
          <cell r="I2296">
            <v>31483</v>
          </cell>
        </row>
        <row r="2296">
          <cell r="K2296" t="str">
            <v>WIŚNIEWSKI</v>
          </cell>
          <cell r="L2296" t="str">
            <v>PIOTR</v>
          </cell>
          <cell r="M2296" t="str">
            <v>29.03.72</v>
          </cell>
        </row>
        <row r="2297">
          <cell r="H2297">
            <v>2634</v>
          </cell>
          <cell r="I2297">
            <v>8849</v>
          </cell>
        </row>
        <row r="2297">
          <cell r="K2297" t="str">
            <v>ZAGÓRSKI</v>
          </cell>
          <cell r="L2297" t="str">
            <v>ŁUKASZ</v>
          </cell>
          <cell r="M2297" t="str">
            <v>05.03.92</v>
          </cell>
        </row>
        <row r="2298">
          <cell r="H2298">
            <v>2635</v>
          </cell>
          <cell r="I2298">
            <v>5931</v>
          </cell>
        </row>
        <row r="2298">
          <cell r="K2298" t="str">
            <v>ZAWADZKI</v>
          </cell>
          <cell r="L2298" t="str">
            <v>MARCIN</v>
          </cell>
          <cell r="M2298" t="str">
            <v>25.11.73</v>
          </cell>
        </row>
        <row r="2299">
          <cell r="H2299">
            <v>4449</v>
          </cell>
          <cell r="I2299">
            <v>35333</v>
          </cell>
        </row>
        <row r="2299">
          <cell r="K2299" t="str">
            <v>DEREWOŃKO</v>
          </cell>
          <cell r="L2299" t="str">
            <v>JAKUB</v>
          </cell>
          <cell r="M2299" t="str">
            <v>09.04.02</v>
          </cell>
        </row>
        <row r="2300">
          <cell r="H2300">
            <v>4459</v>
          </cell>
          <cell r="I2300">
            <v>35334</v>
          </cell>
        </row>
        <row r="2300">
          <cell r="K2300" t="str">
            <v>HAWRYLISZYN</v>
          </cell>
          <cell r="L2300" t="str">
            <v>KAMIL</v>
          </cell>
          <cell r="M2300" t="str">
            <v>21.03.02</v>
          </cell>
        </row>
        <row r="2301">
          <cell r="H2301">
            <v>4448</v>
          </cell>
          <cell r="I2301">
            <v>37538</v>
          </cell>
        </row>
        <row r="2301">
          <cell r="K2301" t="str">
            <v>JANOWSKA</v>
          </cell>
          <cell r="L2301" t="str">
            <v>ANNA</v>
          </cell>
          <cell r="M2301" t="str">
            <v>16.02.01</v>
          </cell>
        </row>
        <row r="2302">
          <cell r="H2302">
            <v>4461</v>
          </cell>
          <cell r="I2302">
            <v>34651</v>
          </cell>
        </row>
        <row r="2302">
          <cell r="K2302" t="str">
            <v>JĘDRASIAK</v>
          </cell>
          <cell r="L2302" t="str">
            <v>BARTOSZ</v>
          </cell>
          <cell r="M2302" t="str">
            <v>15.02.95</v>
          </cell>
        </row>
        <row r="2303">
          <cell r="H2303">
            <v>4458</v>
          </cell>
          <cell r="I2303">
            <v>31471</v>
          </cell>
        </row>
        <row r="2303">
          <cell r="K2303" t="str">
            <v>KOSTRZON</v>
          </cell>
          <cell r="L2303" t="str">
            <v>ALEKSANDRA</v>
          </cell>
          <cell r="M2303" t="str">
            <v>17.12.96</v>
          </cell>
        </row>
        <row r="2304">
          <cell r="H2304">
            <v>4454</v>
          </cell>
          <cell r="I2304">
            <v>35335</v>
          </cell>
        </row>
        <row r="2304">
          <cell r="K2304" t="str">
            <v>KOSTRZON</v>
          </cell>
          <cell r="L2304" t="str">
            <v>JULIA</v>
          </cell>
          <cell r="M2304" t="str">
            <v>12.11.01</v>
          </cell>
        </row>
        <row r="2305">
          <cell r="H2305">
            <v>4455</v>
          </cell>
          <cell r="I2305">
            <v>31473</v>
          </cell>
        </row>
        <row r="2305">
          <cell r="K2305" t="str">
            <v>KOSTRZON</v>
          </cell>
          <cell r="L2305" t="str">
            <v>KACPER</v>
          </cell>
          <cell r="M2305" t="str">
            <v>14.08.98</v>
          </cell>
        </row>
        <row r="2306">
          <cell r="H2306">
            <v>4457</v>
          </cell>
          <cell r="I2306">
            <v>35336</v>
          </cell>
        </row>
        <row r="2306">
          <cell r="K2306" t="str">
            <v>KOSTRZON</v>
          </cell>
          <cell r="L2306" t="str">
            <v>ZUZANNA</v>
          </cell>
          <cell r="M2306" t="str">
            <v>06.10.00</v>
          </cell>
        </row>
        <row r="2307">
          <cell r="H2307">
            <v>4451</v>
          </cell>
          <cell r="I2307">
            <v>36829</v>
          </cell>
        </row>
        <row r="2307">
          <cell r="K2307" t="str">
            <v>KOWALCZYK</v>
          </cell>
          <cell r="L2307" t="str">
            <v>JAKUB</v>
          </cell>
          <cell r="M2307" t="str">
            <v>18.08.01</v>
          </cell>
        </row>
        <row r="2308">
          <cell r="H2308">
            <v>4456</v>
          </cell>
          <cell r="I2308">
            <v>35337</v>
          </cell>
        </row>
        <row r="2308">
          <cell r="K2308" t="str">
            <v>MAŚLĄG</v>
          </cell>
          <cell r="L2308" t="str">
            <v>GRETA</v>
          </cell>
          <cell r="M2308" t="str">
            <v>08.01.99</v>
          </cell>
        </row>
        <row r="2309">
          <cell r="H2309">
            <v>4450</v>
          </cell>
          <cell r="I2309">
            <v>36988</v>
          </cell>
        </row>
        <row r="2309">
          <cell r="K2309" t="str">
            <v>MISZTAL</v>
          </cell>
          <cell r="L2309" t="str">
            <v>MICHAŁ</v>
          </cell>
          <cell r="M2309" t="str">
            <v>26.05.03</v>
          </cell>
        </row>
        <row r="2310">
          <cell r="H2310">
            <v>4453</v>
          </cell>
          <cell r="I2310">
            <v>37539</v>
          </cell>
        </row>
        <row r="2310">
          <cell r="K2310" t="str">
            <v>MORGAŁA</v>
          </cell>
          <cell r="L2310" t="str">
            <v>TOMASZ</v>
          </cell>
          <cell r="M2310" t="str">
            <v>03.10.01</v>
          </cell>
        </row>
        <row r="2311">
          <cell r="H2311">
            <v>4460</v>
          </cell>
          <cell r="I2311">
            <v>34650</v>
          </cell>
        </row>
        <row r="2311">
          <cell r="K2311" t="str">
            <v>SZPAKOWSKI</v>
          </cell>
          <cell r="L2311" t="str">
            <v>PRZEMYSŁAW</v>
          </cell>
          <cell r="M2311" t="str">
            <v>11.10.95</v>
          </cell>
        </row>
        <row r="2312">
          <cell r="H2312">
            <v>4452</v>
          </cell>
          <cell r="I2312">
            <v>35332</v>
          </cell>
        </row>
        <row r="2312">
          <cell r="K2312" t="str">
            <v>WYRZYKOWSKA</v>
          </cell>
          <cell r="L2312" t="str">
            <v>DARIA</v>
          </cell>
          <cell r="M2312" t="str">
            <v>27.05.01</v>
          </cell>
        </row>
        <row r="2313">
          <cell r="H2313">
            <v>4447</v>
          </cell>
          <cell r="I2313">
            <v>36986</v>
          </cell>
        </row>
        <row r="2313">
          <cell r="K2313" t="str">
            <v>ŻOK</v>
          </cell>
          <cell r="L2313" t="str">
            <v>ALEKSANDRA</v>
          </cell>
          <cell r="M2313" t="str">
            <v>17.12.03</v>
          </cell>
        </row>
        <row r="2314">
          <cell r="H2314">
            <v>5961</v>
          </cell>
          <cell r="I2314">
            <v>31219</v>
          </cell>
        </row>
        <row r="2314">
          <cell r="K2314" t="str">
            <v>BRZÓZKA</v>
          </cell>
          <cell r="L2314" t="str">
            <v>ANDRZEJ</v>
          </cell>
          <cell r="M2314" t="str">
            <v>20.11.66</v>
          </cell>
        </row>
        <row r="2315">
          <cell r="H2315">
            <v>5966</v>
          </cell>
          <cell r="I2315">
            <v>34983</v>
          </cell>
        </row>
        <row r="2315">
          <cell r="K2315" t="str">
            <v>DOBROŁOWICZ</v>
          </cell>
          <cell r="L2315" t="str">
            <v>KRZYSZTOF</v>
          </cell>
          <cell r="M2315" t="str">
            <v>31.07.96</v>
          </cell>
        </row>
        <row r="2316">
          <cell r="H2316">
            <v>5964</v>
          </cell>
          <cell r="I2316">
            <v>34316</v>
          </cell>
        </row>
        <row r="2316">
          <cell r="K2316" t="str">
            <v>DUDZIAK</v>
          </cell>
          <cell r="L2316" t="str">
            <v>PIOTR</v>
          </cell>
          <cell r="M2316" t="str">
            <v>02.12.73</v>
          </cell>
        </row>
        <row r="2317">
          <cell r="H2317">
            <v>5969</v>
          </cell>
          <cell r="I2317">
            <v>37613</v>
          </cell>
        </row>
        <row r="2317">
          <cell r="K2317" t="str">
            <v>FISZER</v>
          </cell>
          <cell r="L2317" t="str">
            <v>TOMASZ</v>
          </cell>
          <cell r="M2317" t="str">
            <v>23.07.69</v>
          </cell>
        </row>
        <row r="2318">
          <cell r="H2318">
            <v>5970</v>
          </cell>
          <cell r="I2318">
            <v>36814</v>
          </cell>
        </row>
        <row r="2318">
          <cell r="K2318" t="str">
            <v>KANIA</v>
          </cell>
          <cell r="L2318" t="str">
            <v>PRZEMYSŁAW</v>
          </cell>
          <cell r="M2318" t="str">
            <v>23.07.88</v>
          </cell>
        </row>
        <row r="2319">
          <cell r="H2319">
            <v>5968</v>
          </cell>
          <cell r="I2319">
            <v>36736</v>
          </cell>
        </row>
        <row r="2319">
          <cell r="K2319" t="str">
            <v>MICHALSKI</v>
          </cell>
          <cell r="L2319" t="str">
            <v>DAWID</v>
          </cell>
          <cell r="M2319" t="str">
            <v>10.10.96</v>
          </cell>
        </row>
        <row r="2320">
          <cell r="H2320">
            <v>5962</v>
          </cell>
          <cell r="I2320">
            <v>12239</v>
          </cell>
        </row>
        <row r="2320">
          <cell r="K2320" t="str">
            <v>STARSZAK</v>
          </cell>
          <cell r="L2320" t="str">
            <v>WOJCIECH</v>
          </cell>
          <cell r="M2320" t="str">
            <v>20.04.67</v>
          </cell>
        </row>
        <row r="2321">
          <cell r="H2321">
            <v>5967</v>
          </cell>
          <cell r="I2321">
            <v>34643</v>
          </cell>
        </row>
        <row r="2321">
          <cell r="K2321" t="str">
            <v>SULIGA</v>
          </cell>
          <cell r="L2321" t="str">
            <v>MAKSYMILIAN</v>
          </cell>
          <cell r="M2321" t="str">
            <v>13.01.98</v>
          </cell>
        </row>
        <row r="2322">
          <cell r="H2322">
            <v>5971</v>
          </cell>
          <cell r="I2322">
            <v>37614</v>
          </cell>
        </row>
        <row r="2322">
          <cell r="K2322" t="str">
            <v>TARNOWSKI</v>
          </cell>
          <cell r="L2322" t="str">
            <v>HUBERT</v>
          </cell>
          <cell r="M2322" t="str">
            <v>08.07.00</v>
          </cell>
        </row>
        <row r="2323">
          <cell r="H2323">
            <v>5965</v>
          </cell>
          <cell r="I2323">
            <v>33234</v>
          </cell>
        </row>
        <row r="2323">
          <cell r="K2323" t="str">
            <v>TARNOWSKI</v>
          </cell>
          <cell r="L2323" t="str">
            <v>WŁODZIMIERZ</v>
          </cell>
          <cell r="M2323" t="str">
            <v>20.04.73</v>
          </cell>
        </row>
        <row r="2324">
          <cell r="H2324">
            <v>5963</v>
          </cell>
          <cell r="I2324">
            <v>34984</v>
          </cell>
        </row>
        <row r="2324">
          <cell r="K2324" t="str">
            <v>ZDUŃSKI</v>
          </cell>
          <cell r="L2324" t="str">
            <v>HENRYK</v>
          </cell>
          <cell r="M2324" t="str">
            <v>16.01.53</v>
          </cell>
        </row>
        <row r="2325">
          <cell r="H2325">
            <v>4438</v>
          </cell>
          <cell r="I2325">
            <v>562</v>
          </cell>
        </row>
        <row r="2325">
          <cell r="K2325" t="str">
            <v>ANDRZEJEWSKI</v>
          </cell>
          <cell r="L2325" t="str">
            <v>ŁUKASZ</v>
          </cell>
          <cell r="M2325" t="str">
            <v>22.08.81</v>
          </cell>
        </row>
        <row r="2326">
          <cell r="H2326">
            <v>4426</v>
          </cell>
          <cell r="I2326">
            <v>36985</v>
          </cell>
        </row>
        <row r="2326">
          <cell r="K2326" t="str">
            <v>BOCZKOWSKA</v>
          </cell>
          <cell r="L2326" t="str">
            <v>KAMILA</v>
          </cell>
          <cell r="M2326" t="str">
            <v>24.09.00</v>
          </cell>
        </row>
        <row r="2327">
          <cell r="H2327">
            <v>4421</v>
          </cell>
          <cell r="I2327">
            <v>36984</v>
          </cell>
        </row>
        <row r="2327">
          <cell r="K2327" t="str">
            <v>DRĄŻKOWSKA</v>
          </cell>
          <cell r="L2327" t="str">
            <v>DOMINIKA</v>
          </cell>
          <cell r="M2327" t="str">
            <v>25.02.02</v>
          </cell>
        </row>
        <row r="2328">
          <cell r="H2328">
            <v>4433</v>
          </cell>
          <cell r="I2328">
            <v>1738</v>
          </cell>
        </row>
        <row r="2328">
          <cell r="K2328" t="str">
            <v>GRABOWSKI</v>
          </cell>
          <cell r="L2328" t="str">
            <v>HENRYK</v>
          </cell>
          <cell r="M2328" t="str">
            <v>24.09.50</v>
          </cell>
        </row>
        <row r="2329">
          <cell r="H2329">
            <v>4434</v>
          </cell>
          <cell r="I2329">
            <v>5908</v>
          </cell>
        </row>
        <row r="2329">
          <cell r="K2329" t="str">
            <v>GRABOWSKI</v>
          </cell>
          <cell r="L2329" t="str">
            <v>MARCIN</v>
          </cell>
          <cell r="M2329" t="str">
            <v>25.10.76</v>
          </cell>
        </row>
        <row r="2330">
          <cell r="H2330">
            <v>4431</v>
          </cell>
          <cell r="I2330">
            <v>14266</v>
          </cell>
        </row>
        <row r="2330">
          <cell r="K2330" t="str">
            <v>JUSZKIEWICZ</v>
          </cell>
          <cell r="L2330" t="str">
            <v>ALEKSY</v>
          </cell>
          <cell r="M2330" t="str">
            <v>27.02.94</v>
          </cell>
        </row>
        <row r="2331">
          <cell r="H2331">
            <v>4435</v>
          </cell>
          <cell r="I2331">
            <v>2198</v>
          </cell>
        </row>
        <row r="2331">
          <cell r="K2331" t="str">
            <v>KOWALCZYK</v>
          </cell>
          <cell r="L2331" t="str">
            <v>ANDRZEJ</v>
          </cell>
          <cell r="M2331" t="str">
            <v>13.02.80</v>
          </cell>
        </row>
        <row r="2332">
          <cell r="H2332">
            <v>4432</v>
          </cell>
          <cell r="I2332">
            <v>1821</v>
          </cell>
        </row>
        <row r="2332">
          <cell r="K2332" t="str">
            <v>KOWALCZYK</v>
          </cell>
          <cell r="L2332" t="str">
            <v>DAMIAN</v>
          </cell>
          <cell r="M2332" t="str">
            <v>12.12.86</v>
          </cell>
        </row>
        <row r="2333">
          <cell r="H2333">
            <v>4423</v>
          </cell>
          <cell r="I2333">
            <v>36366</v>
          </cell>
        </row>
        <row r="2333">
          <cell r="K2333" t="str">
            <v>KUBICKI</v>
          </cell>
          <cell r="L2333" t="str">
            <v>ALEKSANDER</v>
          </cell>
          <cell r="M2333" t="str">
            <v>19.08.00</v>
          </cell>
        </row>
        <row r="2334">
          <cell r="H2334">
            <v>4437</v>
          </cell>
          <cell r="I2334">
            <v>4539</v>
          </cell>
        </row>
        <row r="2334">
          <cell r="K2334" t="str">
            <v>LEWANDOWSKI</v>
          </cell>
          <cell r="L2334" t="str">
            <v>PIOTR</v>
          </cell>
          <cell r="M2334" t="str">
            <v>23.04.85</v>
          </cell>
        </row>
        <row r="2335">
          <cell r="H2335">
            <v>4419</v>
          </cell>
          <cell r="I2335">
            <v>35388</v>
          </cell>
        </row>
        <row r="2335">
          <cell r="K2335" t="str">
            <v>LEWASZKIEWICZ</v>
          </cell>
          <cell r="L2335" t="str">
            <v>FILIP</v>
          </cell>
          <cell r="M2335" t="str">
            <v>21.01.03</v>
          </cell>
        </row>
        <row r="2336">
          <cell r="H2336">
            <v>4427</v>
          </cell>
          <cell r="I2336">
            <v>33532</v>
          </cell>
        </row>
        <row r="2336">
          <cell r="K2336" t="str">
            <v>MUSIAŁ</v>
          </cell>
          <cell r="L2336" t="str">
            <v>ŁUKASZ</v>
          </cell>
          <cell r="M2336" t="str">
            <v>25.04.99</v>
          </cell>
        </row>
        <row r="2337">
          <cell r="H2337">
            <v>4439</v>
          </cell>
          <cell r="I2337">
            <v>5901</v>
          </cell>
        </row>
        <row r="2337">
          <cell r="K2337" t="str">
            <v>NAJBOROWSKI</v>
          </cell>
          <cell r="L2337" t="str">
            <v>MACIEJ</v>
          </cell>
          <cell r="M2337" t="str">
            <v>24.03.89</v>
          </cell>
        </row>
        <row r="2338">
          <cell r="H2338">
            <v>4420</v>
          </cell>
          <cell r="I2338">
            <v>36557</v>
          </cell>
        </row>
        <row r="2338">
          <cell r="K2338" t="str">
            <v>NAWROT</v>
          </cell>
          <cell r="L2338" t="str">
            <v>AGNIESZKA</v>
          </cell>
          <cell r="M2338" t="str">
            <v>14.01.02</v>
          </cell>
        </row>
        <row r="2339">
          <cell r="H2339">
            <v>4440</v>
          </cell>
          <cell r="I2339">
            <v>18220</v>
          </cell>
        </row>
        <row r="2339">
          <cell r="K2339" t="str">
            <v>NAWROT</v>
          </cell>
          <cell r="L2339" t="str">
            <v>JÓZEF</v>
          </cell>
          <cell r="M2339" t="str">
            <v>12.07.67</v>
          </cell>
        </row>
        <row r="2340">
          <cell r="H2340">
            <v>4445</v>
          </cell>
          <cell r="I2340">
            <v>37537</v>
          </cell>
        </row>
        <row r="2340">
          <cell r="K2340" t="str">
            <v>NAWROT</v>
          </cell>
          <cell r="L2340" t="str">
            <v>PRZEMYSŁAW</v>
          </cell>
          <cell r="M2340" t="str">
            <v>16.06.99</v>
          </cell>
        </row>
        <row r="2341">
          <cell r="H2341">
            <v>4441</v>
          </cell>
          <cell r="I2341">
            <v>17316</v>
          </cell>
        </row>
        <row r="2341">
          <cell r="K2341" t="str">
            <v>NIEDBAŁA</v>
          </cell>
          <cell r="L2341" t="str">
            <v>JAN GRZEGORZ</v>
          </cell>
          <cell r="M2341" t="str">
            <v>24.05.78</v>
          </cell>
        </row>
        <row r="2342">
          <cell r="H2342">
            <v>4424</v>
          </cell>
          <cell r="I2342">
            <v>34690</v>
          </cell>
        </row>
        <row r="2342">
          <cell r="K2342" t="str">
            <v>PTAK</v>
          </cell>
          <cell r="L2342" t="str">
            <v>HUBERT</v>
          </cell>
          <cell r="M2342" t="str">
            <v>25.12.00</v>
          </cell>
        </row>
        <row r="2343">
          <cell r="H2343">
            <v>4430</v>
          </cell>
          <cell r="I2343">
            <v>34865</v>
          </cell>
        </row>
        <row r="2343">
          <cell r="K2343" t="str">
            <v>RAU</v>
          </cell>
          <cell r="L2343" t="str">
            <v>MATEUSZ</v>
          </cell>
          <cell r="M2343" t="str">
            <v>08.09.98</v>
          </cell>
        </row>
        <row r="2344">
          <cell r="H2344">
            <v>4446</v>
          </cell>
          <cell r="I2344">
            <v>11794</v>
          </cell>
        </row>
        <row r="2344">
          <cell r="K2344" t="str">
            <v>RUDOMINA</v>
          </cell>
          <cell r="L2344" t="str">
            <v>KAMIL</v>
          </cell>
          <cell r="M2344" t="str">
            <v>22.03.92</v>
          </cell>
        </row>
        <row r="2345">
          <cell r="H2345">
            <v>4422</v>
          </cell>
          <cell r="I2345">
            <v>36558</v>
          </cell>
        </row>
        <row r="2345">
          <cell r="K2345" t="str">
            <v>STOJANOWSKI</v>
          </cell>
          <cell r="L2345" t="str">
            <v>DANIEL</v>
          </cell>
          <cell r="M2345" t="str">
            <v>18.05.02</v>
          </cell>
        </row>
        <row r="2346">
          <cell r="H2346">
            <v>4428</v>
          </cell>
          <cell r="I2346">
            <v>33530</v>
          </cell>
        </row>
        <row r="2346">
          <cell r="K2346" t="str">
            <v>TATAREWICZ</v>
          </cell>
          <cell r="L2346" t="str">
            <v>CYPRIAN</v>
          </cell>
          <cell r="M2346" t="str">
            <v>11.10.99</v>
          </cell>
        </row>
        <row r="2347">
          <cell r="H2347">
            <v>4429</v>
          </cell>
          <cell r="I2347">
            <v>33529</v>
          </cell>
        </row>
        <row r="2347">
          <cell r="K2347" t="str">
            <v>TATAREWICZ</v>
          </cell>
          <cell r="L2347" t="str">
            <v>KRYSTIAN</v>
          </cell>
          <cell r="M2347" t="str">
            <v>24.07.98</v>
          </cell>
        </row>
        <row r="2348">
          <cell r="H2348">
            <v>4442</v>
          </cell>
          <cell r="I2348">
            <v>25483</v>
          </cell>
        </row>
        <row r="2348">
          <cell r="K2348" t="str">
            <v>UCIŃSKI</v>
          </cell>
          <cell r="L2348" t="str">
            <v>ADAM</v>
          </cell>
          <cell r="M2348" t="str">
            <v>12.04.58</v>
          </cell>
        </row>
        <row r="2349">
          <cell r="H2349">
            <v>4444</v>
          </cell>
          <cell r="I2349">
            <v>33528</v>
          </cell>
        </row>
        <row r="2349">
          <cell r="K2349" t="str">
            <v>URBAŃSKI</v>
          </cell>
          <cell r="L2349" t="str">
            <v>KRZYSZTOF</v>
          </cell>
          <cell r="M2349" t="str">
            <v>06.12.67</v>
          </cell>
        </row>
        <row r="2350">
          <cell r="H2350">
            <v>4417</v>
          </cell>
          <cell r="I2350">
            <v>34841</v>
          </cell>
        </row>
        <row r="2350">
          <cell r="K2350" t="str">
            <v>WIĄCEK</v>
          </cell>
          <cell r="L2350" t="str">
            <v>AMELIA</v>
          </cell>
          <cell r="M2350" t="str">
            <v>23.07.03</v>
          </cell>
        </row>
        <row r="2351">
          <cell r="H2351">
            <v>4418</v>
          </cell>
          <cell r="I2351">
            <v>34842</v>
          </cell>
        </row>
        <row r="2351">
          <cell r="K2351" t="str">
            <v>WIĄCEK</v>
          </cell>
          <cell r="L2351" t="str">
            <v>KACPER</v>
          </cell>
          <cell r="M2351" t="str">
            <v>17.05.01</v>
          </cell>
        </row>
        <row r="2352">
          <cell r="H2352">
            <v>4443</v>
          </cell>
          <cell r="I2352">
            <v>17320</v>
          </cell>
        </row>
        <row r="2352">
          <cell r="K2352" t="str">
            <v>WOŹNIAK</v>
          </cell>
          <cell r="L2352" t="str">
            <v>ZBIGNIEW</v>
          </cell>
          <cell r="M2352" t="str">
            <v>14.07.68</v>
          </cell>
        </row>
        <row r="2353">
          <cell r="H2353">
            <v>4425</v>
          </cell>
          <cell r="I2353">
            <v>34689</v>
          </cell>
        </row>
        <row r="2353">
          <cell r="K2353" t="str">
            <v>ŻAK</v>
          </cell>
          <cell r="L2353" t="str">
            <v>PIOTR</v>
          </cell>
          <cell r="M2353" t="str">
            <v>18.01.00</v>
          </cell>
        </row>
        <row r="2354">
          <cell r="H2354">
            <v>5986</v>
          </cell>
          <cell r="I2354">
            <v>36449</v>
          </cell>
        </row>
        <row r="2354">
          <cell r="K2354" t="str">
            <v>KLOCEK</v>
          </cell>
          <cell r="L2354" t="str">
            <v>NIKODEM</v>
          </cell>
          <cell r="M2354" t="str">
            <v>20.10.99</v>
          </cell>
        </row>
        <row r="2355">
          <cell r="H2355">
            <v>5983</v>
          </cell>
          <cell r="I2355">
            <v>18508</v>
          </cell>
        </row>
        <row r="2355">
          <cell r="K2355" t="str">
            <v>KLOCEK</v>
          </cell>
          <cell r="L2355" t="str">
            <v>SZYMON</v>
          </cell>
          <cell r="M2355" t="str">
            <v>14.09.78</v>
          </cell>
        </row>
        <row r="2356">
          <cell r="H2356">
            <v>5987</v>
          </cell>
          <cell r="I2356">
            <v>36452</v>
          </cell>
        </row>
        <row r="2356">
          <cell r="K2356" t="str">
            <v>ŁUSIAK</v>
          </cell>
          <cell r="L2356" t="str">
            <v>KAMIL</v>
          </cell>
          <cell r="M2356" t="str">
            <v>19.05.99</v>
          </cell>
        </row>
        <row r="2357">
          <cell r="H2357">
            <v>5988</v>
          </cell>
          <cell r="I2357">
            <v>36738</v>
          </cell>
        </row>
        <row r="2357">
          <cell r="K2357" t="str">
            <v>RAMENDA</v>
          </cell>
          <cell r="L2357" t="str">
            <v>SZYMON</v>
          </cell>
          <cell r="M2357" t="str">
            <v>24.08.98</v>
          </cell>
        </row>
        <row r="2358">
          <cell r="H2358">
            <v>5984</v>
          </cell>
          <cell r="I2358">
            <v>36446</v>
          </cell>
        </row>
        <row r="2358">
          <cell r="K2358" t="str">
            <v>TASIOR</v>
          </cell>
          <cell r="L2358" t="str">
            <v>EMIL</v>
          </cell>
          <cell r="M2358" t="str">
            <v>30.03.99</v>
          </cell>
        </row>
        <row r="2359">
          <cell r="H2359">
            <v>5985</v>
          </cell>
          <cell r="I2359">
            <v>36447</v>
          </cell>
        </row>
        <row r="2359">
          <cell r="K2359" t="str">
            <v>WYKRĘT</v>
          </cell>
          <cell r="L2359" t="str">
            <v>MATEUSZ</v>
          </cell>
          <cell r="M2359" t="str">
            <v>31.10.97</v>
          </cell>
        </row>
        <row r="2360">
          <cell r="H2360">
            <v>5957</v>
          </cell>
          <cell r="I2360">
            <v>17311</v>
          </cell>
        </row>
        <row r="2360">
          <cell r="K2360" t="str">
            <v>GIEROŃSKI</v>
          </cell>
          <cell r="L2360" t="str">
            <v>MAREK</v>
          </cell>
          <cell r="M2360" t="str">
            <v>15.08.52</v>
          </cell>
        </row>
        <row r="2361">
          <cell r="H2361">
            <v>5959</v>
          </cell>
          <cell r="I2361">
            <v>9278</v>
          </cell>
        </row>
        <row r="2361">
          <cell r="K2361" t="str">
            <v>KOSTYSZAK</v>
          </cell>
          <cell r="L2361" t="str">
            <v>STANISŁAW</v>
          </cell>
          <cell r="M2361" t="str">
            <v>16.05.66</v>
          </cell>
        </row>
        <row r="2362">
          <cell r="H2362">
            <v>5960</v>
          </cell>
          <cell r="I2362">
            <v>12336</v>
          </cell>
        </row>
        <row r="2362">
          <cell r="K2362" t="str">
            <v>SIWY</v>
          </cell>
          <cell r="L2362" t="str">
            <v>GRZEGORZ</v>
          </cell>
          <cell r="M2362" t="str">
            <v>25.11.69</v>
          </cell>
        </row>
        <row r="2363">
          <cell r="H2363">
            <v>5958</v>
          </cell>
          <cell r="I2363">
            <v>17310</v>
          </cell>
        </row>
        <row r="2363">
          <cell r="K2363" t="str">
            <v>WALCZAK</v>
          </cell>
          <cell r="L2363" t="str">
            <v>ZENON</v>
          </cell>
          <cell r="M2363" t="str">
            <v>11.08.54</v>
          </cell>
        </row>
        <row r="2364">
          <cell r="H2364">
            <v>4478</v>
          </cell>
          <cell r="I2364">
            <v>37540</v>
          </cell>
        </row>
        <row r="2364">
          <cell r="K2364" t="str">
            <v>DAWIDOWICZ</v>
          </cell>
          <cell r="L2364" t="str">
            <v>DOMINIKA</v>
          </cell>
          <cell r="M2364" t="str">
            <v>08.08.02</v>
          </cell>
        </row>
        <row r="2365">
          <cell r="H2365">
            <v>4464</v>
          </cell>
          <cell r="I2365">
            <v>9403</v>
          </cell>
        </row>
        <row r="2365">
          <cell r="K2365" t="str">
            <v>DAWIDOWICZ</v>
          </cell>
          <cell r="L2365" t="str">
            <v>STANISŁAW</v>
          </cell>
          <cell r="M2365" t="str">
            <v>22.10.65</v>
          </cell>
        </row>
        <row r="2366">
          <cell r="H2366">
            <v>4463</v>
          </cell>
          <cell r="I2366">
            <v>9400</v>
          </cell>
        </row>
        <row r="2366">
          <cell r="K2366" t="str">
            <v>FRANC</v>
          </cell>
          <cell r="L2366" t="str">
            <v>DARIUSZ</v>
          </cell>
          <cell r="M2366" t="str">
            <v>14.08.65</v>
          </cell>
        </row>
        <row r="2367">
          <cell r="H2367">
            <v>4480</v>
          </cell>
          <cell r="I2367">
            <v>36370</v>
          </cell>
        </row>
        <row r="2367">
          <cell r="K2367" t="str">
            <v>FRANC</v>
          </cell>
          <cell r="L2367" t="str">
            <v>IGOR</v>
          </cell>
          <cell r="M2367" t="str">
            <v>20.05.05</v>
          </cell>
        </row>
        <row r="2368">
          <cell r="H2368">
            <v>4476</v>
          </cell>
          <cell r="I2368">
            <v>36367</v>
          </cell>
        </row>
        <row r="2368">
          <cell r="K2368" t="str">
            <v>GRZEBIELUCHA</v>
          </cell>
          <cell r="L2368" t="str">
            <v>ALICJA</v>
          </cell>
          <cell r="M2368" t="str">
            <v>05.05.00</v>
          </cell>
        </row>
        <row r="2369">
          <cell r="H2369">
            <v>4477</v>
          </cell>
          <cell r="I2369">
            <v>36368</v>
          </cell>
        </row>
        <row r="2369">
          <cell r="K2369" t="str">
            <v>GRZEBIELUCHA</v>
          </cell>
          <cell r="L2369" t="str">
            <v>NATALIA</v>
          </cell>
          <cell r="M2369" t="str">
            <v>19.12.01</v>
          </cell>
        </row>
        <row r="2370">
          <cell r="H2370">
            <v>4462</v>
          </cell>
          <cell r="I2370">
            <v>26625</v>
          </cell>
        </row>
        <row r="2370">
          <cell r="K2370" t="str">
            <v>GRZEBIELUCHA</v>
          </cell>
          <cell r="L2370" t="str">
            <v>TOMASZ</v>
          </cell>
          <cell r="M2370" t="str">
            <v>10.04.69</v>
          </cell>
        </row>
        <row r="2371">
          <cell r="H2371">
            <v>4471</v>
          </cell>
          <cell r="I2371">
            <v>9716</v>
          </cell>
        </row>
        <row r="2371">
          <cell r="K2371" t="str">
            <v>JOŚKO</v>
          </cell>
          <cell r="L2371" t="str">
            <v>DARIUSZ</v>
          </cell>
          <cell r="M2371" t="str">
            <v>12.02.92</v>
          </cell>
        </row>
        <row r="2372">
          <cell r="H2372">
            <v>4469</v>
          </cell>
          <cell r="I2372">
            <v>23931</v>
          </cell>
        </row>
        <row r="2372">
          <cell r="K2372" t="str">
            <v>KASZUBOWSKI</v>
          </cell>
          <cell r="L2372" t="str">
            <v>MAREK</v>
          </cell>
          <cell r="M2372" t="str">
            <v>12.12.64</v>
          </cell>
        </row>
        <row r="2373">
          <cell r="H2373">
            <v>4468</v>
          </cell>
          <cell r="I2373">
            <v>19367</v>
          </cell>
        </row>
        <row r="2373">
          <cell r="K2373" t="str">
            <v>KONSTANTY</v>
          </cell>
          <cell r="L2373" t="str">
            <v>KACPER</v>
          </cell>
          <cell r="M2373" t="str">
            <v>16.12.92</v>
          </cell>
        </row>
        <row r="2374">
          <cell r="H2374">
            <v>4467</v>
          </cell>
          <cell r="I2374">
            <v>19366</v>
          </cell>
        </row>
        <row r="2374">
          <cell r="K2374" t="str">
            <v>KONSTANTY</v>
          </cell>
          <cell r="L2374" t="str">
            <v>PIOTR</v>
          </cell>
          <cell r="M2374" t="str">
            <v>26.06.67</v>
          </cell>
        </row>
        <row r="2375">
          <cell r="H2375">
            <v>4470</v>
          </cell>
          <cell r="I2375">
            <v>9401</v>
          </cell>
        </row>
        <row r="2375">
          <cell r="K2375" t="str">
            <v>KUKUROWSKI</v>
          </cell>
          <cell r="L2375" t="str">
            <v>STANISŁAW</v>
          </cell>
          <cell r="M2375" t="str">
            <v>15.11.47</v>
          </cell>
        </row>
        <row r="2376">
          <cell r="H2376">
            <v>4474</v>
          </cell>
          <cell r="I2376">
            <v>5923</v>
          </cell>
        </row>
        <row r="2376">
          <cell r="K2376" t="str">
            <v>MATLĄG</v>
          </cell>
          <cell r="L2376" t="str">
            <v>ANDRZEJ</v>
          </cell>
          <cell r="M2376" t="str">
            <v>26.12.70</v>
          </cell>
        </row>
        <row r="2377">
          <cell r="H2377">
            <v>4482</v>
          </cell>
          <cell r="I2377">
            <v>37541</v>
          </cell>
        </row>
        <row r="2377">
          <cell r="K2377" t="str">
            <v>MOLICKI</v>
          </cell>
          <cell r="L2377" t="str">
            <v>ROMAN</v>
          </cell>
          <cell r="M2377" t="str">
            <v>09.10.69</v>
          </cell>
        </row>
        <row r="2378">
          <cell r="H2378">
            <v>4479</v>
          </cell>
          <cell r="I2378">
            <v>36369</v>
          </cell>
        </row>
        <row r="2378">
          <cell r="K2378" t="str">
            <v>PTAK</v>
          </cell>
          <cell r="L2378" t="str">
            <v>DOMINIK</v>
          </cell>
          <cell r="M2378" t="str">
            <v>22.06.01</v>
          </cell>
        </row>
        <row r="2379">
          <cell r="H2379">
            <v>4473</v>
          </cell>
          <cell r="I2379">
            <v>14498</v>
          </cell>
        </row>
        <row r="2379">
          <cell r="K2379" t="str">
            <v>STARSZAK</v>
          </cell>
          <cell r="L2379" t="str">
            <v>SZYMON</v>
          </cell>
          <cell r="M2379" t="str">
            <v>18.08.74</v>
          </cell>
        </row>
        <row r="2380">
          <cell r="H2380">
            <v>4466</v>
          </cell>
          <cell r="I2380">
            <v>20333</v>
          </cell>
        </row>
        <row r="2380">
          <cell r="K2380" t="str">
            <v>STARUSZKIEWICZ</v>
          </cell>
          <cell r="L2380" t="str">
            <v>ANTONI</v>
          </cell>
          <cell r="M2380" t="str">
            <v>06.08.65</v>
          </cell>
        </row>
        <row r="2381">
          <cell r="H2381">
            <v>4472</v>
          </cell>
          <cell r="I2381">
            <v>15407</v>
          </cell>
        </row>
        <row r="2381">
          <cell r="K2381" t="str">
            <v>SZUŁCIK</v>
          </cell>
          <cell r="L2381" t="str">
            <v>RADOSŁAW</v>
          </cell>
          <cell r="M2381" t="str">
            <v>03.02.77</v>
          </cell>
        </row>
        <row r="2382">
          <cell r="H2382">
            <v>4465</v>
          </cell>
          <cell r="I2382">
            <v>35384</v>
          </cell>
        </row>
        <row r="2382">
          <cell r="K2382" t="str">
            <v>SZWER</v>
          </cell>
          <cell r="L2382" t="str">
            <v>MAREK</v>
          </cell>
          <cell r="M2382" t="str">
            <v>31.08.73</v>
          </cell>
        </row>
        <row r="2383">
          <cell r="H2383">
            <v>4481</v>
          </cell>
          <cell r="I2383">
            <v>35386</v>
          </cell>
        </row>
        <row r="2383">
          <cell r="K2383" t="str">
            <v>ŻELENGOWSKI</v>
          </cell>
          <cell r="L2383" t="str">
            <v>MATEUSZ</v>
          </cell>
          <cell r="M2383" t="str">
            <v>02.03.05</v>
          </cell>
        </row>
        <row r="2384">
          <cell r="H2384">
            <v>4475</v>
          </cell>
          <cell r="I2384">
            <v>12745</v>
          </cell>
        </row>
        <row r="2384">
          <cell r="K2384" t="str">
            <v>ŻELENGOWSKI</v>
          </cell>
          <cell r="L2384" t="str">
            <v>RADOSŁAW</v>
          </cell>
          <cell r="M2384" t="str">
            <v>18.10.77</v>
          </cell>
        </row>
        <row r="2385">
          <cell r="H2385">
            <v>5955</v>
          </cell>
          <cell r="I2385">
            <v>960</v>
          </cell>
        </row>
        <row r="2385">
          <cell r="K2385" t="str">
            <v>NOWOKUŃSKI</v>
          </cell>
          <cell r="L2385" t="str">
            <v>JACEK</v>
          </cell>
          <cell r="M2385" t="str">
            <v>24.08.84</v>
          </cell>
        </row>
        <row r="2386">
          <cell r="H2386">
            <v>5956</v>
          </cell>
          <cell r="I2386">
            <v>7675</v>
          </cell>
        </row>
        <row r="2386">
          <cell r="K2386" t="str">
            <v>WĄCZEK</v>
          </cell>
          <cell r="L2386" t="str">
            <v>ROMAN</v>
          </cell>
          <cell r="M2386" t="str">
            <v>28.03.59</v>
          </cell>
        </row>
        <row r="2387">
          <cell r="H2387">
            <v>2560</v>
          </cell>
          <cell r="I2387">
            <v>17308</v>
          </cell>
        </row>
        <row r="2387">
          <cell r="K2387" t="str">
            <v>ALEKSANDEREK</v>
          </cell>
          <cell r="L2387" t="str">
            <v>ROBERT</v>
          </cell>
          <cell r="M2387" t="str">
            <v>17.06.70</v>
          </cell>
        </row>
        <row r="2388">
          <cell r="H2388">
            <v>2561</v>
          </cell>
          <cell r="I2388">
            <v>21892</v>
          </cell>
        </row>
        <row r="2388">
          <cell r="K2388" t="str">
            <v>BOLEWSKI</v>
          </cell>
          <cell r="L2388" t="str">
            <v>ARKADIUSZ</v>
          </cell>
          <cell r="M2388" t="str">
            <v>28.08.75</v>
          </cell>
        </row>
        <row r="2389">
          <cell r="H2389">
            <v>2562</v>
          </cell>
          <cell r="I2389">
            <v>1570</v>
          </cell>
        </row>
        <row r="2389">
          <cell r="K2389" t="str">
            <v>DUDZIAK</v>
          </cell>
          <cell r="L2389" t="str">
            <v>DARIUSZ</v>
          </cell>
          <cell r="M2389" t="str">
            <v>29.05.73</v>
          </cell>
        </row>
        <row r="2390">
          <cell r="H2390">
            <v>2563</v>
          </cell>
          <cell r="I2390">
            <v>1568</v>
          </cell>
        </row>
        <row r="2390">
          <cell r="K2390" t="str">
            <v>JASKÓLSKI</v>
          </cell>
          <cell r="L2390" t="str">
            <v>DANIEL</v>
          </cell>
          <cell r="M2390" t="str">
            <v>14.12.76</v>
          </cell>
        </row>
        <row r="2391">
          <cell r="H2391">
            <v>2564</v>
          </cell>
          <cell r="I2391">
            <v>36714</v>
          </cell>
        </row>
        <row r="2391">
          <cell r="K2391" t="str">
            <v>KOSIOROWSKI</v>
          </cell>
          <cell r="L2391" t="str">
            <v>ADRIAN</v>
          </cell>
          <cell r="M2391" t="str">
            <v>21.04.97</v>
          </cell>
        </row>
        <row r="2392">
          <cell r="H2392">
            <v>2565</v>
          </cell>
          <cell r="I2392">
            <v>31565</v>
          </cell>
        </row>
        <row r="2392">
          <cell r="K2392" t="str">
            <v>KOSIOROWSKI</v>
          </cell>
          <cell r="L2392" t="str">
            <v>MATEUSZ</v>
          </cell>
          <cell r="M2392" t="str">
            <v>04.08.93</v>
          </cell>
        </row>
        <row r="2393">
          <cell r="H2393">
            <v>2566</v>
          </cell>
          <cell r="I2393">
            <v>33257</v>
          </cell>
        </row>
        <row r="2393">
          <cell r="K2393" t="str">
            <v>KOSTECKI</v>
          </cell>
          <cell r="L2393" t="str">
            <v>MICHAŁ</v>
          </cell>
          <cell r="M2393" t="str">
            <v>27.10.98</v>
          </cell>
        </row>
        <row r="2394">
          <cell r="H2394">
            <v>2567</v>
          </cell>
          <cell r="I2394">
            <v>36798</v>
          </cell>
        </row>
        <row r="2394">
          <cell r="K2394" t="str">
            <v>KOSTRZEWA</v>
          </cell>
          <cell r="L2394" t="str">
            <v>ADRIAN</v>
          </cell>
          <cell r="M2394" t="str">
            <v>12.11.97</v>
          </cell>
        </row>
        <row r="2395">
          <cell r="H2395">
            <v>2568</v>
          </cell>
          <cell r="I2395">
            <v>35686</v>
          </cell>
        </row>
        <row r="2395">
          <cell r="K2395" t="str">
            <v>KRAJEWSKA</v>
          </cell>
          <cell r="L2395" t="str">
            <v>MILENA</v>
          </cell>
          <cell r="M2395" t="str">
            <v>10.10.96</v>
          </cell>
        </row>
        <row r="2396">
          <cell r="H2396">
            <v>2569</v>
          </cell>
          <cell r="I2396">
            <v>33258</v>
          </cell>
        </row>
        <row r="2396">
          <cell r="K2396" t="str">
            <v>KUDERSKA</v>
          </cell>
          <cell r="L2396" t="str">
            <v>WERONIKA</v>
          </cell>
          <cell r="M2396" t="str">
            <v>18.02.01</v>
          </cell>
        </row>
        <row r="2397">
          <cell r="H2397">
            <v>2570</v>
          </cell>
          <cell r="I2397">
            <v>1566</v>
          </cell>
        </row>
        <row r="2397">
          <cell r="K2397" t="str">
            <v>KUDERSKI</v>
          </cell>
          <cell r="L2397" t="str">
            <v>ANDRZEJ</v>
          </cell>
          <cell r="M2397" t="str">
            <v>26.05.70</v>
          </cell>
        </row>
        <row r="2398">
          <cell r="H2398">
            <v>2571</v>
          </cell>
          <cell r="I2398">
            <v>17306</v>
          </cell>
        </row>
        <row r="2398">
          <cell r="K2398" t="str">
            <v>KULIK</v>
          </cell>
          <cell r="L2398" t="str">
            <v>ROBERT</v>
          </cell>
          <cell r="M2398" t="str">
            <v>25.04.68</v>
          </cell>
        </row>
        <row r="2399">
          <cell r="H2399">
            <v>2572</v>
          </cell>
          <cell r="I2399">
            <v>10002</v>
          </cell>
        </row>
        <row r="2399">
          <cell r="K2399" t="str">
            <v>LEWANDOWSKI</v>
          </cell>
          <cell r="L2399" t="str">
            <v>ŁUKASZ</v>
          </cell>
          <cell r="M2399" t="str">
            <v>18.10.77</v>
          </cell>
        </row>
        <row r="2400">
          <cell r="H2400">
            <v>2574</v>
          </cell>
          <cell r="I2400">
            <v>25477</v>
          </cell>
        </row>
        <row r="2400">
          <cell r="K2400" t="str">
            <v>PIECHOWIAK</v>
          </cell>
          <cell r="L2400" t="str">
            <v>KIM</v>
          </cell>
          <cell r="M2400" t="str">
            <v>23.02.94</v>
          </cell>
        </row>
        <row r="2401">
          <cell r="H2401">
            <v>2573</v>
          </cell>
          <cell r="I2401">
            <v>31567</v>
          </cell>
        </row>
        <row r="2401">
          <cell r="K2401" t="str">
            <v>PIECHOWIAK</v>
          </cell>
          <cell r="L2401" t="str">
            <v>MIROSŁAW</v>
          </cell>
          <cell r="M2401" t="str">
            <v>15.02.63</v>
          </cell>
        </row>
        <row r="2402">
          <cell r="H2402">
            <v>2575</v>
          </cell>
          <cell r="I2402">
            <v>36552</v>
          </cell>
        </row>
        <row r="2402">
          <cell r="K2402" t="str">
            <v>ROMAŃCZUK</v>
          </cell>
          <cell r="L2402" t="str">
            <v>ARIEL</v>
          </cell>
          <cell r="M2402" t="str">
            <v>28.01.88</v>
          </cell>
        </row>
        <row r="2403">
          <cell r="H2403">
            <v>2576</v>
          </cell>
          <cell r="I2403">
            <v>10010</v>
          </cell>
        </row>
        <row r="2403">
          <cell r="K2403" t="str">
            <v>SZYMCZAK</v>
          </cell>
          <cell r="L2403" t="str">
            <v>JAN</v>
          </cell>
          <cell r="M2403" t="str">
            <v>27.03.86</v>
          </cell>
        </row>
        <row r="2404">
          <cell r="H2404">
            <v>2577</v>
          </cell>
          <cell r="I2404">
            <v>29106</v>
          </cell>
        </row>
        <row r="2404">
          <cell r="K2404" t="str">
            <v>ZAKASZEWSKI</v>
          </cell>
          <cell r="L2404" t="str">
            <v>MARIUSZ</v>
          </cell>
          <cell r="M2404" t="str">
            <v>23.03.93</v>
          </cell>
        </row>
        <row r="2405">
          <cell r="H2405">
            <v>2603</v>
          </cell>
          <cell r="I2405">
            <v>34647</v>
          </cell>
        </row>
        <row r="2405">
          <cell r="K2405" t="str">
            <v>BACHOWSKI</v>
          </cell>
          <cell r="L2405" t="str">
            <v>MIŁOSZ</v>
          </cell>
          <cell r="M2405" t="str">
            <v>24.03.01</v>
          </cell>
        </row>
        <row r="2406">
          <cell r="H2406">
            <v>2604</v>
          </cell>
          <cell r="I2406">
            <v>32782</v>
          </cell>
        </row>
        <row r="2406">
          <cell r="K2406" t="str">
            <v>BRAMBOR</v>
          </cell>
          <cell r="L2406" t="str">
            <v>MARIUSZ</v>
          </cell>
          <cell r="M2406" t="str">
            <v>06.05.98</v>
          </cell>
        </row>
        <row r="2407">
          <cell r="H2407">
            <v>2605</v>
          </cell>
          <cell r="I2407">
            <v>32565</v>
          </cell>
        </row>
        <row r="2407">
          <cell r="K2407" t="str">
            <v>DEMBIŃSKI</v>
          </cell>
          <cell r="L2407" t="str">
            <v>SZYMON</v>
          </cell>
          <cell r="M2407" t="str">
            <v>12.02.97</v>
          </cell>
        </row>
        <row r="2408">
          <cell r="H2408">
            <v>2606</v>
          </cell>
          <cell r="I2408">
            <v>37264</v>
          </cell>
        </row>
        <row r="2408">
          <cell r="K2408" t="str">
            <v>JĘDRZYCHOWSKA</v>
          </cell>
          <cell r="L2408" t="str">
            <v>ROKSANA</v>
          </cell>
          <cell r="M2408" t="str">
            <v>20.11.00</v>
          </cell>
        </row>
        <row r="2409">
          <cell r="H2409">
            <v>2607</v>
          </cell>
          <cell r="I2409">
            <v>37265</v>
          </cell>
        </row>
        <row r="2409">
          <cell r="K2409" t="str">
            <v>KAŁUŻNA</v>
          </cell>
          <cell r="L2409" t="str">
            <v>KLAUDIA</v>
          </cell>
          <cell r="M2409" t="str">
            <v>25.02.02</v>
          </cell>
        </row>
        <row r="2410">
          <cell r="H2410">
            <v>2608</v>
          </cell>
          <cell r="I2410">
            <v>37266</v>
          </cell>
        </row>
        <row r="2410">
          <cell r="K2410" t="str">
            <v>KLECHA</v>
          </cell>
          <cell r="L2410" t="str">
            <v>JAKUB</v>
          </cell>
          <cell r="M2410" t="str">
            <v>05.02.02</v>
          </cell>
        </row>
        <row r="2411">
          <cell r="H2411">
            <v>2609</v>
          </cell>
          <cell r="I2411">
            <v>37267</v>
          </cell>
        </row>
        <row r="2411">
          <cell r="K2411" t="str">
            <v>KUFEL</v>
          </cell>
          <cell r="L2411" t="str">
            <v>MATEUSZ</v>
          </cell>
          <cell r="M2411" t="str">
            <v>03.08.01</v>
          </cell>
        </row>
        <row r="2412">
          <cell r="H2412">
            <v>2612</v>
          </cell>
          <cell r="I2412">
            <v>32568</v>
          </cell>
        </row>
        <row r="2412">
          <cell r="K2412" t="str">
            <v>PALICKI</v>
          </cell>
          <cell r="L2412" t="str">
            <v>MATEUSZ</v>
          </cell>
          <cell r="M2412" t="str">
            <v>30.09.96</v>
          </cell>
        </row>
        <row r="2413">
          <cell r="H2413">
            <v>2611</v>
          </cell>
          <cell r="I2413">
            <v>37269</v>
          </cell>
        </row>
        <row r="2413">
          <cell r="K2413" t="str">
            <v>PAWŁUSIK</v>
          </cell>
          <cell r="L2413" t="str">
            <v>JAKUB</v>
          </cell>
          <cell r="M2413" t="str">
            <v>11.10.01</v>
          </cell>
        </row>
        <row r="2414">
          <cell r="H2414">
            <v>2610</v>
          </cell>
          <cell r="I2414">
            <v>37268</v>
          </cell>
        </row>
        <row r="2414">
          <cell r="K2414" t="str">
            <v>PAWŁUSIK</v>
          </cell>
          <cell r="L2414" t="str">
            <v>MACIEJ</v>
          </cell>
          <cell r="M2414" t="str">
            <v>10.08.04</v>
          </cell>
        </row>
        <row r="2415">
          <cell r="H2415">
            <v>2613</v>
          </cell>
          <cell r="I2415">
            <v>37270</v>
          </cell>
        </row>
        <row r="2415">
          <cell r="K2415" t="str">
            <v>STOCKI</v>
          </cell>
          <cell r="L2415" t="str">
            <v>DOMINIK</v>
          </cell>
          <cell r="M2415" t="str">
            <v>24.06.04</v>
          </cell>
        </row>
        <row r="2416">
          <cell r="H2416">
            <v>2614</v>
          </cell>
          <cell r="I2416">
            <v>37271</v>
          </cell>
        </row>
        <row r="2416">
          <cell r="K2416" t="str">
            <v>STOCKI</v>
          </cell>
          <cell r="L2416" t="str">
            <v>MATEUSZ</v>
          </cell>
          <cell r="M2416" t="str">
            <v>09.12.99</v>
          </cell>
        </row>
        <row r="2417">
          <cell r="H2417">
            <v>2615</v>
          </cell>
          <cell r="I2417">
            <v>37272</v>
          </cell>
        </row>
        <row r="2417">
          <cell r="K2417" t="str">
            <v>STRASZEWSKI</v>
          </cell>
          <cell r="L2417" t="str">
            <v>KACPER</v>
          </cell>
          <cell r="M2417" t="str">
            <v>16.10.00</v>
          </cell>
        </row>
        <row r="2418">
          <cell r="H2418">
            <v>2616</v>
          </cell>
          <cell r="I2418">
            <v>37273</v>
          </cell>
        </row>
        <row r="2418">
          <cell r="K2418" t="str">
            <v>ŻUREK</v>
          </cell>
          <cell r="L2418" t="str">
            <v>FILIP</v>
          </cell>
          <cell r="M2418" t="str">
            <v>03.05.97</v>
          </cell>
        </row>
        <row r="2419">
          <cell r="H2419">
            <v>2617</v>
          </cell>
          <cell r="I2419">
            <v>37274</v>
          </cell>
        </row>
        <row r="2419">
          <cell r="K2419" t="str">
            <v>ŻUREK</v>
          </cell>
          <cell r="L2419" t="str">
            <v>MARCELINA</v>
          </cell>
          <cell r="M2419" t="str">
            <v>23.10.99</v>
          </cell>
        </row>
        <row r="2420">
          <cell r="H2420">
            <v>1712</v>
          </cell>
          <cell r="I2420">
            <v>3744</v>
          </cell>
        </row>
        <row r="2420">
          <cell r="K2420" t="str">
            <v>BOBEK</v>
          </cell>
          <cell r="L2420" t="str">
            <v>DANIEL</v>
          </cell>
          <cell r="M2420" t="str">
            <v>05.09.77</v>
          </cell>
        </row>
        <row r="2421">
          <cell r="H2421">
            <v>1719</v>
          </cell>
          <cell r="I2421">
            <v>18212</v>
          </cell>
        </row>
        <row r="2421">
          <cell r="K2421" t="str">
            <v>GRUDZIEŃ</v>
          </cell>
          <cell r="L2421" t="str">
            <v>PIOTR</v>
          </cell>
          <cell r="M2421" t="str">
            <v>27.09.91</v>
          </cell>
        </row>
        <row r="2422">
          <cell r="H2422">
            <v>1714</v>
          </cell>
          <cell r="I2422">
            <v>3748</v>
          </cell>
        </row>
        <row r="2422">
          <cell r="K2422" t="str">
            <v>JURGOŃSKI</v>
          </cell>
          <cell r="L2422" t="str">
            <v>TOMASZ</v>
          </cell>
          <cell r="M2422" t="str">
            <v>08.11.60</v>
          </cell>
        </row>
        <row r="2423">
          <cell r="H2423">
            <v>1715</v>
          </cell>
          <cell r="I2423">
            <v>21036</v>
          </cell>
        </row>
        <row r="2423">
          <cell r="K2423" t="str">
            <v>KOZŁOWSKI</v>
          </cell>
          <cell r="L2423" t="str">
            <v>DAWID</v>
          </cell>
          <cell r="M2423" t="str">
            <v>15.02.93</v>
          </cell>
        </row>
        <row r="2424">
          <cell r="H2424">
            <v>1716</v>
          </cell>
          <cell r="I2424">
            <v>5933</v>
          </cell>
        </row>
        <row r="2424">
          <cell r="K2424" t="str">
            <v>MICHALAK</v>
          </cell>
          <cell r="L2424" t="str">
            <v>HENRYK</v>
          </cell>
          <cell r="M2424" t="str">
            <v>09.12.47</v>
          </cell>
        </row>
        <row r="2425">
          <cell r="H2425">
            <v>1717</v>
          </cell>
          <cell r="I2425">
            <v>25418</v>
          </cell>
        </row>
        <row r="2425">
          <cell r="K2425" t="str">
            <v>MICHLIK</v>
          </cell>
          <cell r="L2425" t="str">
            <v>ALEKSANDRA</v>
          </cell>
          <cell r="M2425" t="str">
            <v>28.06.68</v>
          </cell>
        </row>
        <row r="2426">
          <cell r="H2426">
            <v>1718</v>
          </cell>
          <cell r="I2426">
            <v>28370</v>
          </cell>
        </row>
        <row r="2426">
          <cell r="K2426" t="str">
            <v>SCHAUER</v>
          </cell>
          <cell r="L2426" t="str">
            <v>KAMIL</v>
          </cell>
          <cell r="M2426" t="str">
            <v>13.07.95</v>
          </cell>
        </row>
        <row r="2427">
          <cell r="H2427">
            <v>1713</v>
          </cell>
          <cell r="I2427">
            <v>4153</v>
          </cell>
        </row>
        <row r="2427">
          <cell r="K2427" t="str">
            <v>SIDELNIK</v>
          </cell>
          <cell r="L2427" t="str">
            <v>TOMASZ</v>
          </cell>
          <cell r="M2427" t="str">
            <v>24.03.89</v>
          </cell>
        </row>
        <row r="2428">
          <cell r="H2428">
            <v>1720</v>
          </cell>
          <cell r="I2428">
            <v>4038</v>
          </cell>
        </row>
        <row r="2428">
          <cell r="K2428" t="str">
            <v>SKRZYNECKI</v>
          </cell>
          <cell r="L2428" t="str">
            <v>MARCIN</v>
          </cell>
          <cell r="M2428" t="str">
            <v>12.07.86</v>
          </cell>
        </row>
        <row r="2429">
          <cell r="H2429">
            <v>2591</v>
          </cell>
          <cell r="I2429">
            <v>35489</v>
          </cell>
        </row>
        <row r="2429">
          <cell r="K2429" t="str">
            <v>BODEK</v>
          </cell>
          <cell r="L2429" t="str">
            <v>JAKUB</v>
          </cell>
          <cell r="M2429" t="str">
            <v>24.08.97</v>
          </cell>
        </row>
        <row r="2430">
          <cell r="H2430">
            <v>2600</v>
          </cell>
          <cell r="I2430">
            <v>31233</v>
          </cell>
        </row>
        <row r="2430">
          <cell r="K2430" t="str">
            <v>BUDAKOWSKI</v>
          </cell>
          <cell r="L2430" t="str">
            <v>ANDRZEJ</v>
          </cell>
          <cell r="M2430" t="str">
            <v>20.12.71</v>
          </cell>
        </row>
        <row r="2431">
          <cell r="H2431">
            <v>2588</v>
          </cell>
          <cell r="I2431">
            <v>35486</v>
          </cell>
        </row>
        <row r="2431">
          <cell r="K2431" t="str">
            <v>DZIWIR</v>
          </cell>
          <cell r="L2431" t="str">
            <v>PAULINA</v>
          </cell>
          <cell r="M2431" t="str">
            <v>11.02.98</v>
          </cell>
        </row>
        <row r="2432">
          <cell r="H2432">
            <v>2581</v>
          </cell>
          <cell r="I2432">
            <v>37263</v>
          </cell>
        </row>
        <row r="2432">
          <cell r="K2432" t="str">
            <v>GUBERNATOR</v>
          </cell>
          <cell r="L2432" t="str">
            <v>MICHAŁ</v>
          </cell>
          <cell r="M2432" t="str">
            <v>15.12.01</v>
          </cell>
        </row>
        <row r="2433">
          <cell r="H2433">
            <v>2595</v>
          </cell>
          <cell r="I2433">
            <v>35496</v>
          </cell>
        </row>
        <row r="2433">
          <cell r="K2433" t="str">
            <v>JAKIMCZUK</v>
          </cell>
          <cell r="L2433" t="str">
            <v>TOMASZ</v>
          </cell>
          <cell r="M2433" t="str">
            <v>17.03.78</v>
          </cell>
        </row>
        <row r="2434">
          <cell r="H2434">
            <v>2599</v>
          </cell>
          <cell r="I2434">
            <v>23780</v>
          </cell>
        </row>
        <row r="2434">
          <cell r="K2434" t="str">
            <v>JAWORSKI</v>
          </cell>
          <cell r="L2434" t="str">
            <v>MARCIN</v>
          </cell>
          <cell r="M2434" t="str">
            <v>10.03.89</v>
          </cell>
        </row>
        <row r="2435">
          <cell r="H2435">
            <v>2597</v>
          </cell>
          <cell r="I2435">
            <v>31234</v>
          </cell>
        </row>
        <row r="2435">
          <cell r="K2435" t="str">
            <v>KRZYSZTOF</v>
          </cell>
          <cell r="L2435" t="str">
            <v>PIOTR</v>
          </cell>
          <cell r="M2435" t="str">
            <v>12.01.76</v>
          </cell>
        </row>
        <row r="2436">
          <cell r="H2436">
            <v>2585</v>
          </cell>
          <cell r="I2436">
            <v>35485</v>
          </cell>
        </row>
        <row r="2436">
          <cell r="K2436" t="str">
            <v>LESZCZYŃSKI</v>
          </cell>
          <cell r="L2436" t="str">
            <v>HUBERT</v>
          </cell>
          <cell r="M2436" t="str">
            <v>14.01.97</v>
          </cell>
        </row>
        <row r="2437">
          <cell r="H2437">
            <v>2583</v>
          </cell>
          <cell r="I2437">
            <v>35483</v>
          </cell>
        </row>
        <row r="2437">
          <cell r="K2437" t="str">
            <v>MACHOWSKI</v>
          </cell>
          <cell r="L2437" t="str">
            <v>DAWID</v>
          </cell>
          <cell r="M2437" t="str">
            <v>14.08.00</v>
          </cell>
        </row>
        <row r="2438">
          <cell r="H2438">
            <v>2594</v>
          </cell>
          <cell r="I2438">
            <v>20325</v>
          </cell>
        </row>
        <row r="2438">
          <cell r="K2438" t="str">
            <v>MICHALAK</v>
          </cell>
          <cell r="L2438" t="str">
            <v>ANDRZEJ</v>
          </cell>
          <cell r="M2438" t="str">
            <v>25.07.70</v>
          </cell>
        </row>
        <row r="2439">
          <cell r="H2439">
            <v>2582</v>
          </cell>
          <cell r="I2439">
            <v>31563</v>
          </cell>
        </row>
        <row r="2439">
          <cell r="K2439" t="str">
            <v>MIKULSKI</v>
          </cell>
          <cell r="L2439" t="str">
            <v>BARTOSZ</v>
          </cell>
          <cell r="M2439" t="str">
            <v>11.05.98</v>
          </cell>
        </row>
        <row r="2440">
          <cell r="H2440">
            <v>4483</v>
          </cell>
          <cell r="I2440">
            <v>14997</v>
          </cell>
        </row>
        <row r="2440">
          <cell r="K2440" t="str">
            <v>MUSIELAK</v>
          </cell>
          <cell r="L2440" t="str">
            <v>DARIUSZ</v>
          </cell>
          <cell r="M2440" t="str">
            <v>28.01.74</v>
          </cell>
        </row>
        <row r="2441">
          <cell r="H2441">
            <v>2584</v>
          </cell>
          <cell r="I2441">
            <v>33223</v>
          </cell>
        </row>
        <row r="2441">
          <cell r="K2441" t="str">
            <v>PANCZEWSKI</v>
          </cell>
          <cell r="L2441" t="str">
            <v>SZYMON</v>
          </cell>
          <cell r="M2441" t="str">
            <v>13.07.99</v>
          </cell>
        </row>
        <row r="2442">
          <cell r="H2442">
            <v>2596</v>
          </cell>
          <cell r="I2442">
            <v>832</v>
          </cell>
        </row>
        <row r="2442">
          <cell r="K2442" t="str">
            <v>PIOTROWSKI</v>
          </cell>
          <cell r="L2442" t="str">
            <v>MARCIN</v>
          </cell>
          <cell r="M2442" t="str">
            <v>17.05.85</v>
          </cell>
        </row>
        <row r="2443">
          <cell r="H2443">
            <v>2598</v>
          </cell>
          <cell r="I2443">
            <v>31232</v>
          </cell>
        </row>
        <row r="2443">
          <cell r="K2443" t="str">
            <v>PIRKOŚ</v>
          </cell>
          <cell r="L2443" t="str">
            <v>KRZYSZTOF</v>
          </cell>
          <cell r="M2443" t="str">
            <v>17.04.61</v>
          </cell>
        </row>
        <row r="2444">
          <cell r="H2444">
            <v>2601</v>
          </cell>
          <cell r="I2444">
            <v>25158</v>
          </cell>
        </row>
        <row r="2444">
          <cell r="K2444" t="str">
            <v>PŁOCEK</v>
          </cell>
          <cell r="L2444" t="str">
            <v>TOMASZ</v>
          </cell>
          <cell r="M2444" t="str">
            <v>15.08.74</v>
          </cell>
        </row>
        <row r="2445">
          <cell r="H2445">
            <v>2586</v>
          </cell>
          <cell r="I2445">
            <v>34654</v>
          </cell>
        </row>
        <row r="2445">
          <cell r="K2445" t="str">
            <v>PODKIDACZ</v>
          </cell>
          <cell r="L2445" t="str">
            <v>SZYMON</v>
          </cell>
          <cell r="M2445" t="str">
            <v>31.08.99</v>
          </cell>
        </row>
        <row r="2446">
          <cell r="H2446">
            <v>2602</v>
          </cell>
          <cell r="I2446">
            <v>31235</v>
          </cell>
        </row>
        <row r="2446">
          <cell r="K2446" t="str">
            <v>RADULSKI</v>
          </cell>
          <cell r="L2446" t="str">
            <v>JAROSŁAW</v>
          </cell>
          <cell r="M2446" t="str">
            <v>19.03.77</v>
          </cell>
        </row>
        <row r="2447">
          <cell r="H2447">
            <v>2578</v>
          </cell>
          <cell r="I2447">
            <v>36559</v>
          </cell>
        </row>
        <row r="2447">
          <cell r="K2447" t="str">
            <v>SALENIUK</v>
          </cell>
          <cell r="L2447" t="str">
            <v>KLAUDIA</v>
          </cell>
          <cell r="M2447" t="str">
            <v>09.09.03</v>
          </cell>
        </row>
        <row r="2448">
          <cell r="H2448">
            <v>2579</v>
          </cell>
          <cell r="I2448">
            <v>36311</v>
          </cell>
        </row>
        <row r="2448">
          <cell r="K2448" t="str">
            <v>SALENIUK</v>
          </cell>
          <cell r="L2448" t="str">
            <v>MAGDA</v>
          </cell>
          <cell r="M2448" t="str">
            <v>15.04.98</v>
          </cell>
        </row>
        <row r="2449">
          <cell r="H2449">
            <v>2580</v>
          </cell>
          <cell r="I2449">
            <v>33227</v>
          </cell>
        </row>
        <row r="2449">
          <cell r="K2449" t="str">
            <v>SZYMKUN</v>
          </cell>
          <cell r="L2449" t="str">
            <v>ADRIAN</v>
          </cell>
          <cell r="M2449" t="str">
            <v>20.07.97</v>
          </cell>
        </row>
        <row r="2450">
          <cell r="H2450">
            <v>2593</v>
          </cell>
          <cell r="I2450">
            <v>35491</v>
          </cell>
        </row>
        <row r="2450">
          <cell r="K2450" t="str">
            <v>ŚWISTOWSKI</v>
          </cell>
          <cell r="L2450" t="str">
            <v>KAMIL</v>
          </cell>
          <cell r="M2450" t="str">
            <v>25.03.99</v>
          </cell>
        </row>
        <row r="2451">
          <cell r="H2451">
            <v>2587</v>
          </cell>
          <cell r="I2451">
            <v>35492</v>
          </cell>
        </row>
        <row r="2451">
          <cell r="K2451" t="str">
            <v>TUREK</v>
          </cell>
          <cell r="L2451" t="str">
            <v>ADRIAN</v>
          </cell>
          <cell r="M2451" t="str">
            <v>14.07.00</v>
          </cell>
        </row>
        <row r="2452">
          <cell r="H2452">
            <v>2590</v>
          </cell>
          <cell r="I2452">
            <v>35488</v>
          </cell>
        </row>
        <row r="2452">
          <cell r="K2452" t="str">
            <v>WILCZEK</v>
          </cell>
          <cell r="L2452" t="str">
            <v>CYPRIAN</v>
          </cell>
          <cell r="M2452" t="str">
            <v>02.01.00</v>
          </cell>
        </row>
        <row r="2453">
          <cell r="H2453">
            <v>2589</v>
          </cell>
          <cell r="I2453">
            <v>35493</v>
          </cell>
        </row>
        <row r="2453">
          <cell r="K2453" t="str">
            <v>ZACIEK</v>
          </cell>
          <cell r="L2453" t="str">
            <v>BARTOSZ</v>
          </cell>
          <cell r="M2453" t="str">
            <v>24.09.00</v>
          </cell>
        </row>
        <row r="2454">
          <cell r="H2454">
            <v>2592</v>
          </cell>
          <cell r="I2454">
            <v>35490</v>
          </cell>
        </row>
        <row r="2454">
          <cell r="K2454" t="str">
            <v>ZIELIŃSKA</v>
          </cell>
          <cell r="L2454" t="str">
            <v>BEATA</v>
          </cell>
          <cell r="M2454" t="str">
            <v>04.01.0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115" activeCellId="0" sqref="P1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14"/>
    <col collapsed="false" customWidth="true" hidden="false" outlineLevel="0" max="2" min="2" style="0" width="17.85"/>
    <col collapsed="false" customWidth="true" hidden="false" outlineLevel="0" max="3" min="3" style="1" width="5.41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false" outlineLevel="0" max="19" min="6" style="1" width="4.56"/>
    <col collapsed="false" customWidth="true" hidden="false" outlineLevel="0" max="20" min="20" style="0" width="8.28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5"/>
      <c r="G1" s="5"/>
      <c r="H1" s="5"/>
      <c r="I1" s="5"/>
      <c r="J1" s="5"/>
      <c r="K1" s="5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 t="s">
        <v>4</v>
      </c>
      <c r="F2" s="9"/>
      <c r="G2" s="9" t="s">
        <v>5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1" t="s">
        <v>6</v>
      </c>
      <c r="U2" s="12"/>
    </row>
    <row r="3" customFormat="false" ht="12.75" hidden="false" customHeight="false" outlineLevel="0" collapsed="false">
      <c r="A3" s="8" t="s">
        <v>7</v>
      </c>
      <c r="B3" s="8" t="s">
        <v>8</v>
      </c>
      <c r="C3" s="9" t="s">
        <v>9</v>
      </c>
      <c r="D3" s="10" t="s">
        <v>10</v>
      </c>
      <c r="E3" s="10" t="s">
        <v>11</v>
      </c>
      <c r="F3" s="13" t="s">
        <v>12</v>
      </c>
      <c r="G3" s="13" t="s">
        <v>13</v>
      </c>
      <c r="H3" s="13" t="s">
        <v>14</v>
      </c>
      <c r="I3" s="13" t="s">
        <v>15</v>
      </c>
      <c r="J3" s="13" t="s">
        <v>16</v>
      </c>
      <c r="K3" s="13" t="s">
        <v>17</v>
      </c>
      <c r="L3" s="13" t="s">
        <v>18</v>
      </c>
      <c r="M3" s="13" t="s">
        <v>19</v>
      </c>
      <c r="N3" s="13" t="s">
        <v>20</v>
      </c>
      <c r="O3" s="13" t="s">
        <v>21</v>
      </c>
      <c r="P3" s="13" t="s">
        <v>22</v>
      </c>
      <c r="Q3" s="13" t="s">
        <v>23</v>
      </c>
      <c r="R3" s="13" t="s">
        <v>24</v>
      </c>
      <c r="S3" s="13" t="s">
        <v>25</v>
      </c>
      <c r="T3" s="12" t="s">
        <v>26</v>
      </c>
      <c r="U3" s="12" t="s">
        <v>27</v>
      </c>
      <c r="V3" s="11" t="s">
        <v>28</v>
      </c>
      <c r="W3" s="11" t="s">
        <v>28</v>
      </c>
      <c r="X3" s="11" t="s">
        <v>28</v>
      </c>
      <c r="Y3" s="11" t="s">
        <v>28</v>
      </c>
    </row>
    <row r="4" customFormat="false" ht="12.75" hidden="false" customHeight="false" outlineLevel="0" collapsed="false">
      <c r="A4" s="8"/>
      <c r="B4" s="8"/>
      <c r="C4" s="9"/>
      <c r="D4" s="10"/>
      <c r="E4" s="10"/>
      <c r="F4" s="14" t="s">
        <v>29</v>
      </c>
      <c r="G4" s="14" t="s">
        <v>30</v>
      </c>
      <c r="H4" s="14" t="s">
        <v>31</v>
      </c>
      <c r="I4" s="14" t="s">
        <v>32</v>
      </c>
      <c r="J4" s="14" t="s">
        <v>33</v>
      </c>
      <c r="K4" s="14" t="s">
        <v>34</v>
      </c>
      <c r="L4" s="14" t="s">
        <v>35</v>
      </c>
      <c r="M4" s="14" t="s">
        <v>36</v>
      </c>
      <c r="N4" s="14" t="s">
        <v>37</v>
      </c>
      <c r="O4" s="14" t="s">
        <v>38</v>
      </c>
      <c r="P4" s="14" t="s">
        <v>39</v>
      </c>
      <c r="Q4" s="14" t="s">
        <v>40</v>
      </c>
      <c r="R4" s="14" t="s">
        <v>41</v>
      </c>
      <c r="S4" s="14" t="s">
        <v>42</v>
      </c>
      <c r="T4" s="12" t="s">
        <v>43</v>
      </c>
      <c r="U4" s="11" t="s">
        <v>44</v>
      </c>
      <c r="V4" s="11" t="s">
        <v>45</v>
      </c>
      <c r="W4" s="11" t="s">
        <v>46</v>
      </c>
      <c r="X4" s="11" t="s">
        <v>47</v>
      </c>
      <c r="Y4" s="11" t="s">
        <v>48</v>
      </c>
    </row>
    <row r="5" customFormat="false" ht="12.75" hidden="false" customHeight="false" outlineLevel="0" collapsed="false">
      <c r="A5" s="15" t="s">
        <v>49</v>
      </c>
      <c r="B5" s="16"/>
      <c r="C5" s="17"/>
      <c r="D5" s="17"/>
      <c r="E5" s="18"/>
      <c r="F5" s="19"/>
      <c r="G5" s="19" t="s">
        <v>50</v>
      </c>
      <c r="H5" s="20" t="n">
        <f aca="false">SUM(D9:D22)</f>
        <v>67</v>
      </c>
      <c r="I5" s="19" t="s">
        <v>51</v>
      </c>
      <c r="J5" s="20" t="n">
        <f aca="false">SUM(E9:E22)</f>
        <v>117</v>
      </c>
      <c r="K5" s="19" t="s">
        <v>52</v>
      </c>
      <c r="L5" s="21" t="n">
        <f aca="false">IF(J5=0,"",H5/J5*100)</f>
        <v>57.2649572649573</v>
      </c>
      <c r="M5" s="19"/>
      <c r="N5" s="19"/>
      <c r="O5" s="19"/>
      <c r="P5" s="19"/>
      <c r="Q5" s="19"/>
      <c r="R5" s="19"/>
      <c r="S5" s="19"/>
    </row>
    <row r="6" customFormat="false" ht="12.75" hidden="false" customHeight="false" outlineLevel="0" collapsed="false">
      <c r="A6" s="16"/>
      <c r="B6" s="16"/>
      <c r="C6" s="22"/>
      <c r="D6" s="23"/>
      <c r="E6" s="23"/>
      <c r="F6" s="24" t="s">
        <v>53</v>
      </c>
      <c r="G6" s="24" t="s">
        <v>54</v>
      </c>
      <c r="H6" s="24" t="s">
        <v>55</v>
      </c>
      <c r="I6" s="24" t="s">
        <v>56</v>
      </c>
      <c r="J6" s="24" t="s">
        <v>57</v>
      </c>
      <c r="K6" s="24" t="s">
        <v>21</v>
      </c>
      <c r="L6" s="24" t="s">
        <v>58</v>
      </c>
      <c r="M6" s="25" t="s">
        <v>54</v>
      </c>
      <c r="N6" s="25" t="s">
        <v>57</v>
      </c>
      <c r="O6" s="25" t="s">
        <v>21</v>
      </c>
      <c r="P6" s="25" t="s">
        <v>53</v>
      </c>
      <c r="Q6" s="25" t="s">
        <v>56</v>
      </c>
      <c r="R6" s="25" t="s">
        <v>58</v>
      </c>
      <c r="S6" s="25" t="s">
        <v>55</v>
      </c>
    </row>
    <row r="7" customFormat="false" ht="12.75" hidden="false" customHeight="false" outlineLevel="0" collapsed="false">
      <c r="A7" s="16"/>
      <c r="B7" s="16"/>
      <c r="C7" s="22"/>
      <c r="D7" s="23"/>
      <c r="E7" s="23"/>
      <c r="F7" s="26" t="n">
        <v>10</v>
      </c>
      <c r="G7" s="26" t="n">
        <v>10</v>
      </c>
      <c r="H7" s="26" t="n">
        <v>7</v>
      </c>
      <c r="I7" s="26" t="n">
        <v>5</v>
      </c>
      <c r="J7" s="26" t="n">
        <v>10</v>
      </c>
      <c r="K7" s="26" t="s">
        <v>21</v>
      </c>
      <c r="L7" s="26" t="n">
        <v>5</v>
      </c>
      <c r="M7" s="27" t="n">
        <v>10</v>
      </c>
      <c r="N7" s="27" t="n">
        <v>10</v>
      </c>
      <c r="O7" s="27" t="s">
        <v>21</v>
      </c>
      <c r="P7" s="27" t="s">
        <v>21</v>
      </c>
      <c r="Q7" s="27"/>
      <c r="R7" s="27"/>
      <c r="S7" s="27"/>
      <c r="T7" s="28" t="n">
        <f aca="false">SUM(F7:S7)</f>
        <v>67</v>
      </c>
      <c r="U7" s="0" t="b">
        <f aca="false">AND(H5=T7)</f>
        <v>1</v>
      </c>
      <c r="V7" s="0" t="n">
        <f aca="false">COUNTIF(F7:S7,"&gt;=0")</f>
        <v>8</v>
      </c>
      <c r="W7" s="0" t="n">
        <f aca="false">COUNTIF(F7:S7,"&gt;9")</f>
        <v>5</v>
      </c>
      <c r="X7" s="0" t="n">
        <f aca="false">COUNTIF(F7:S7,"=9")</f>
        <v>0</v>
      </c>
      <c r="Y7" s="0" t="n">
        <f aca="false">COUNTIF(F7:S7,"&lt;9")</f>
        <v>3</v>
      </c>
    </row>
    <row r="8" customFormat="false" ht="12.75" hidden="false" customHeight="false" outlineLevel="0" collapsed="false">
      <c r="A8" s="16"/>
      <c r="B8" s="16"/>
      <c r="C8" s="22"/>
      <c r="D8" s="23"/>
      <c r="E8" s="23"/>
      <c r="F8" s="26" t="n">
        <v>8</v>
      </c>
      <c r="G8" s="26" t="n">
        <v>4</v>
      </c>
      <c r="H8" s="26" t="n">
        <v>10</v>
      </c>
      <c r="I8" s="26" t="n">
        <v>10</v>
      </c>
      <c r="J8" s="26" t="n">
        <v>1</v>
      </c>
      <c r="K8" s="26" t="s">
        <v>21</v>
      </c>
      <c r="L8" s="26" t="n">
        <v>10</v>
      </c>
      <c r="M8" s="27" t="n">
        <v>3</v>
      </c>
      <c r="N8" s="27" t="n">
        <v>4</v>
      </c>
      <c r="O8" s="27" t="s">
        <v>21</v>
      </c>
      <c r="P8" s="27" t="s">
        <v>21</v>
      </c>
      <c r="Q8" s="27"/>
      <c r="R8" s="27"/>
      <c r="S8" s="27"/>
      <c r="T8" s="28" t="n">
        <f aca="false">SUM(F8:S8)</f>
        <v>50</v>
      </c>
      <c r="U8" s="0" t="b">
        <f aca="false">AND(J5-H5=T8)</f>
        <v>1</v>
      </c>
    </row>
    <row r="9" customFormat="false" ht="12.75" hidden="false" customHeight="false" outlineLevel="1" collapsed="false">
      <c r="A9" s="29" t="n">
        <v>7960</v>
      </c>
      <c r="B9" s="30" t="str">
        <f aca="false">IF(ISNA(VLOOKUP($A9,[1]licencje!$H$4:$M$3200,1,FALSE())),"",VLOOKUP($A9,[1]licencje!$H$4:$M$3200,4,FALSE()))</f>
        <v>MAŃSKI</v>
      </c>
      <c r="C9" s="31"/>
      <c r="D9" s="32" t="n">
        <f aca="false">IF(E9=0,"",SUM(F9:S9))</f>
        <v>13.5</v>
      </c>
      <c r="E9" s="33" t="n">
        <f aca="false">SUM(F10:S10)</f>
        <v>22.5</v>
      </c>
      <c r="F9" s="34" t="n">
        <v>2.5</v>
      </c>
      <c r="G9" s="34"/>
      <c r="H9" s="34" t="n">
        <v>2</v>
      </c>
      <c r="I9" s="34" t="n">
        <v>2</v>
      </c>
      <c r="J9" s="34" t="n">
        <v>1.5</v>
      </c>
      <c r="K9" s="34"/>
      <c r="L9" s="34" t="n">
        <v>1</v>
      </c>
      <c r="M9" s="35" t="n">
        <v>1.5</v>
      </c>
      <c r="N9" s="35" t="n">
        <v>3</v>
      </c>
      <c r="O9" s="35"/>
      <c r="P9" s="35"/>
      <c r="Q9" s="35"/>
      <c r="R9" s="35"/>
      <c r="S9" s="35"/>
    </row>
    <row r="10" customFormat="false" ht="12.75" hidden="false" customHeight="false" outlineLevel="0" collapsed="false">
      <c r="A10" s="36" t="str">
        <f aca="false">IF(ISNA(VLOOKUP($A9,[1]licencje!$H$4:$M$3200,1,FALSE())),"",VLOOKUP($A9,[1]licencje!$H$4:$M$3200,6,FALSE()))</f>
        <v>23.03.95</v>
      </c>
      <c r="B10" s="30" t="str">
        <f aca="false">IF(ISNA(VLOOKUP(A9,[1]licencje!$H$4:$M$3200,1,FALSE())),"",VLOOKUP(A9,[1]licencje!$H$4:$M$3200,5,FALSE()))</f>
        <v>PAWEŁ</v>
      </c>
      <c r="C10" s="37" t="n">
        <f aca="false">IF(E9=0,"",D9/E9*100)</f>
        <v>60</v>
      </c>
      <c r="D10" s="33"/>
      <c r="E10" s="33"/>
      <c r="F10" s="38" t="n">
        <v>4.5</v>
      </c>
      <c r="G10" s="38"/>
      <c r="H10" s="38" t="n">
        <v>3.5</v>
      </c>
      <c r="I10" s="38" t="n">
        <v>3.5</v>
      </c>
      <c r="J10" s="38" t="n">
        <v>1.5</v>
      </c>
      <c r="K10" s="38"/>
      <c r="L10" s="38" t="n">
        <v>3.5</v>
      </c>
      <c r="M10" s="39" t="n">
        <v>2.5</v>
      </c>
      <c r="N10" s="39" t="n">
        <v>3.5</v>
      </c>
      <c r="O10" s="39"/>
      <c r="P10" s="39"/>
      <c r="Q10" s="39"/>
      <c r="R10" s="39"/>
      <c r="S10" s="39"/>
    </row>
    <row r="11" customFormat="false" ht="12.75" hidden="false" customHeight="false" outlineLevel="1" collapsed="false">
      <c r="A11" s="29" t="n">
        <v>7959</v>
      </c>
      <c r="B11" s="30" t="str">
        <f aca="false">IF(ISNA(VLOOKUP($A11,[1]licencje!$H$4:$M$3200,1,FALSE())),"",VLOOKUP($A11,[1]licencje!$H$4:$M$3200,4,FALSE()))</f>
        <v>ŁUBA</v>
      </c>
      <c r="C11" s="31"/>
      <c r="D11" s="32" t="n">
        <f aca="false">IF(E11=0,"",SUM(F11:S11))</f>
        <v>19</v>
      </c>
      <c r="E11" s="33" t="n">
        <f aca="false">SUM(F12:S12)</f>
        <v>31</v>
      </c>
      <c r="F11" s="34" t="n">
        <v>2.5</v>
      </c>
      <c r="G11" s="34" t="n">
        <v>3.5</v>
      </c>
      <c r="H11" s="34" t="n">
        <v>2</v>
      </c>
      <c r="I11" s="34" t="n">
        <v>1</v>
      </c>
      <c r="J11" s="34" t="n">
        <v>3.5</v>
      </c>
      <c r="K11" s="34"/>
      <c r="L11" s="34" t="n">
        <v>1.5</v>
      </c>
      <c r="M11" s="35" t="n">
        <v>3</v>
      </c>
      <c r="N11" s="35" t="n">
        <v>2</v>
      </c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6" t="str">
        <f aca="false">IF(ISNA(VLOOKUP($A11,[1]licencje!$H$4:$M$3200,1,FALSE())),"",VLOOKUP($A11,[1]licencje!$H$4:$M$3200,6,FALSE()))</f>
        <v>15.02.94</v>
      </c>
      <c r="B12" s="30" t="str">
        <f aca="false">IF(ISNA(VLOOKUP(A11,[1]licencje!$H$4:$M$3200,1,FALSE())),"",VLOOKUP(A11,[1]licencje!$H$4:$M$3200,5,FALSE()))</f>
        <v>ADRIAN</v>
      </c>
      <c r="C12" s="37" t="n">
        <f aca="false">IF(E11=0,"",D11/E11*100)</f>
        <v>61.2903225806452</v>
      </c>
      <c r="D12" s="33"/>
      <c r="E12" s="33"/>
      <c r="F12" s="38" t="n">
        <v>4.5</v>
      </c>
      <c r="G12" s="38" t="n">
        <v>3.5</v>
      </c>
      <c r="H12" s="38" t="n">
        <v>4.5</v>
      </c>
      <c r="I12" s="38" t="n">
        <v>3.5</v>
      </c>
      <c r="J12" s="38" t="n">
        <v>3.5</v>
      </c>
      <c r="K12" s="38"/>
      <c r="L12" s="38" t="n">
        <v>4.5</v>
      </c>
      <c r="M12" s="39" t="n">
        <v>3.5</v>
      </c>
      <c r="N12" s="39" t="n">
        <v>3.5</v>
      </c>
      <c r="O12" s="39"/>
      <c r="P12" s="39"/>
      <c r="Q12" s="39"/>
      <c r="R12" s="39"/>
      <c r="S12" s="39"/>
    </row>
    <row r="13" customFormat="false" ht="12.75" hidden="false" customHeight="false" outlineLevel="1" collapsed="false">
      <c r="A13" s="29" t="n">
        <v>8486</v>
      </c>
      <c r="B13" s="30" t="str">
        <f aca="false">IF(ISNA(VLOOKUP($A13,[1]licencje!$H$4:$M$3200,1,FALSE())),"",VLOOKUP($A13,[1]licencje!$H$4:$M$3200,4,FALSE()))</f>
        <v>PASZOWICZ</v>
      </c>
      <c r="C13" s="31"/>
      <c r="D13" s="32" t="n">
        <f aca="false">IF(E13=0,"",SUM(F13:S13))</f>
        <v>3.5</v>
      </c>
      <c r="E13" s="33" t="n">
        <f aca="false">SUM(F14:S14)</f>
        <v>8</v>
      </c>
      <c r="F13" s="34" t="n">
        <v>1.5</v>
      </c>
      <c r="G13" s="34" t="n">
        <v>2</v>
      </c>
      <c r="H13" s="34"/>
      <c r="I13" s="34"/>
      <c r="J13" s="34"/>
      <c r="K13" s="34"/>
      <c r="L13" s="34"/>
      <c r="M13" s="35"/>
      <c r="N13" s="35"/>
      <c r="O13" s="35"/>
      <c r="P13" s="35"/>
      <c r="Q13" s="35"/>
      <c r="R13" s="35"/>
      <c r="S13" s="35"/>
    </row>
    <row r="14" customFormat="false" ht="12.75" hidden="false" customHeight="false" outlineLevel="0" collapsed="false">
      <c r="A14" s="36" t="str">
        <f aca="false">IF(ISNA(VLOOKUP($A13,[1]licencje!$H$4:$M$3200,1,FALSE())),"",VLOOKUP($A13,[1]licencje!$H$4:$M$3200,6,FALSE()))</f>
        <v>09.04.87</v>
      </c>
      <c r="B14" s="30" t="str">
        <f aca="false">IF(ISNA(VLOOKUP(A13,[1]licencje!$H$4:$M$3200,1,FALSE())),"",VLOOKUP(A13,[1]licencje!$H$4:$M$3200,5,FALSE()))</f>
        <v>ELŻBIETA</v>
      </c>
      <c r="C14" s="37" t="n">
        <f aca="false">IF(E13=0,"",D13/E13*100)</f>
        <v>43.75</v>
      </c>
      <c r="D14" s="33"/>
      <c r="E14" s="33"/>
      <c r="F14" s="38" t="n">
        <v>4.5</v>
      </c>
      <c r="G14" s="38" t="n">
        <v>3.5</v>
      </c>
      <c r="H14" s="38"/>
      <c r="I14" s="38"/>
      <c r="J14" s="38"/>
      <c r="K14" s="38"/>
      <c r="L14" s="38"/>
      <c r="M14" s="39"/>
      <c r="N14" s="39"/>
      <c r="O14" s="39"/>
      <c r="P14" s="39"/>
      <c r="Q14" s="39"/>
      <c r="R14" s="39"/>
      <c r="S14" s="39"/>
    </row>
    <row r="15" customFormat="false" ht="12.75" hidden="false" customHeight="false" outlineLevel="1" collapsed="false">
      <c r="A15" s="29" t="n">
        <v>7962</v>
      </c>
      <c r="B15" s="30" t="str">
        <f aca="false">IF(ISNA(VLOOKUP($A15,[1]licencje!$H$4:$M$3200,1,FALSE())),"",VLOOKUP($A15,[1]licencje!$H$4:$M$3200,4,FALSE()))</f>
        <v>MUCHOWSKI</v>
      </c>
      <c r="C15" s="31"/>
      <c r="D15" s="32" t="n">
        <f aca="false">IF(E15=0,"",SUM(F15:S15))</f>
        <v>11</v>
      </c>
      <c r="E15" s="33" t="n">
        <f aca="false">SUM(F16:S16)</f>
        <v>25.5</v>
      </c>
      <c r="F15" s="40" t="n">
        <v>3.5</v>
      </c>
      <c r="G15" s="40"/>
      <c r="H15" s="40" t="n">
        <v>0</v>
      </c>
      <c r="I15" s="40" t="n">
        <v>0</v>
      </c>
      <c r="J15" s="40" t="n">
        <v>2.5</v>
      </c>
      <c r="K15" s="40"/>
      <c r="L15" s="40" t="n">
        <v>1</v>
      </c>
      <c r="M15" s="41" t="n">
        <v>2.5</v>
      </c>
      <c r="N15" s="41" t="n">
        <v>1.5</v>
      </c>
      <c r="O15" s="41"/>
      <c r="P15" s="41"/>
      <c r="Q15" s="41"/>
      <c r="R15" s="41"/>
      <c r="S15" s="41"/>
    </row>
    <row r="16" customFormat="false" ht="12.75" hidden="false" customHeight="false" outlineLevel="0" collapsed="false">
      <c r="A16" s="36" t="str">
        <f aca="false">IF(ISNA(VLOOKUP($A15,[1]licencje!$H$4:$M$3200,1,FALSE())),"",VLOOKUP($A15,[1]licencje!$H$4:$M$3200,6,FALSE()))</f>
        <v>20.03.75</v>
      </c>
      <c r="B16" s="30" t="str">
        <f aca="false">IF(ISNA(VLOOKUP(A15,[1]licencje!$H$4:$M$3200,1,FALSE())),"",VLOOKUP(A15,[1]licencje!$H$4:$M$3200,5,FALSE()))</f>
        <v>PAWEŁ</v>
      </c>
      <c r="C16" s="37" t="n">
        <f aca="false">IF(E15=0,"",D15/E15*100)</f>
        <v>43.1372549019608</v>
      </c>
      <c r="D16" s="33"/>
      <c r="E16" s="33"/>
      <c r="F16" s="42" t="n">
        <v>4.5</v>
      </c>
      <c r="G16" s="42"/>
      <c r="H16" s="42" t="n">
        <v>4.5</v>
      </c>
      <c r="I16" s="42" t="n">
        <v>3.5</v>
      </c>
      <c r="J16" s="42" t="n">
        <v>2.5</v>
      </c>
      <c r="K16" s="42"/>
      <c r="L16" s="42" t="n">
        <v>3.5</v>
      </c>
      <c r="M16" s="43" t="n">
        <v>3.5</v>
      </c>
      <c r="N16" s="43" t="n">
        <v>3.5</v>
      </c>
      <c r="O16" s="43"/>
      <c r="P16" s="43"/>
      <c r="Q16" s="43"/>
      <c r="R16" s="43"/>
      <c r="S16" s="43"/>
    </row>
    <row r="17" customFormat="false" ht="12.75" hidden="false" customHeight="false" outlineLevel="1" collapsed="false">
      <c r="A17" s="29" t="n">
        <v>7961</v>
      </c>
      <c r="B17" s="30" t="str">
        <f aca="false">IF(ISNA(VLOOKUP($A17,[1]licencje!$H$4:$M$3200,1,FALSE())),"",VLOOKUP($A17,[1]licencje!$H$4:$M$3200,4,FALSE()))</f>
        <v>MARUD</v>
      </c>
      <c r="C17" s="31"/>
      <c r="D17" s="32" t="n">
        <f aca="false">IF(E17=0,"",SUM(F17:S17))</f>
        <v>19</v>
      </c>
      <c r="E17" s="33" t="n">
        <f aca="false">SUM(F18:S18)</f>
        <v>25.5</v>
      </c>
      <c r="F17" s="40"/>
      <c r="G17" s="40" t="n">
        <v>3.5</v>
      </c>
      <c r="H17" s="40" t="n">
        <v>3</v>
      </c>
      <c r="I17" s="40" t="n">
        <v>2</v>
      </c>
      <c r="J17" s="40" t="n">
        <v>2.5</v>
      </c>
      <c r="K17" s="40"/>
      <c r="L17" s="40" t="n">
        <v>1.5</v>
      </c>
      <c r="M17" s="41" t="n">
        <v>3</v>
      </c>
      <c r="N17" s="41" t="n">
        <v>3.5</v>
      </c>
      <c r="O17" s="41"/>
      <c r="P17" s="41"/>
      <c r="Q17" s="41"/>
      <c r="R17" s="41"/>
      <c r="S17" s="41"/>
    </row>
    <row r="18" customFormat="false" ht="12.75" hidden="false" customHeight="false" outlineLevel="0" collapsed="false">
      <c r="A18" s="36" t="str">
        <f aca="false">IF(ISNA(VLOOKUP($A17,[1]licencje!$H$4:$M$3200,1,FALSE())),"",VLOOKUP($A17,[1]licencje!$H$4:$M$3200,6,FALSE()))</f>
        <v>13.05.88</v>
      </c>
      <c r="B18" s="30" t="str">
        <f aca="false">IF(ISNA(VLOOKUP(A17,[1]licencje!$H$4:$M$3200,1,FALSE())),"",VLOOKUP(A17,[1]licencje!$H$4:$M$3200,5,FALSE()))</f>
        <v>GRZEGORZ</v>
      </c>
      <c r="C18" s="37" t="n">
        <f aca="false">IF(E17=0,"",D17/E17*100)</f>
        <v>74.5098039215686</v>
      </c>
      <c r="D18" s="33"/>
      <c r="E18" s="33"/>
      <c r="F18" s="42"/>
      <c r="G18" s="42" t="n">
        <v>3.5</v>
      </c>
      <c r="H18" s="42" t="n">
        <v>4.5</v>
      </c>
      <c r="I18" s="42" t="n">
        <v>4.5</v>
      </c>
      <c r="J18" s="42" t="n">
        <v>2.5</v>
      </c>
      <c r="K18" s="42"/>
      <c r="L18" s="42" t="n">
        <v>3.5</v>
      </c>
      <c r="M18" s="43" t="n">
        <v>3.5</v>
      </c>
      <c r="N18" s="43" t="n">
        <v>3.5</v>
      </c>
      <c r="O18" s="43"/>
      <c r="P18" s="43"/>
      <c r="Q18" s="43"/>
      <c r="R18" s="43"/>
      <c r="S18" s="43"/>
    </row>
    <row r="19" customFormat="false" ht="12.75" hidden="false" customHeight="false" outlineLevel="1" collapsed="false">
      <c r="A19" s="29" t="n">
        <v>8487</v>
      </c>
      <c r="B19" s="30" t="str">
        <f aca="false">IF(ISNA(VLOOKUP($A19,[1]licencje!$H$4:$M$3200,1,FALSE())),"",VLOOKUP($A19,[1]licencje!$H$4:$M$3200,4,FALSE()))</f>
        <v>ŚWIĄTKOWSKI</v>
      </c>
      <c r="C19" s="31"/>
      <c r="D19" s="32" t="n">
        <f aca="false">IF(E19=0,"",SUM(F19:S19))</f>
        <v>1</v>
      </c>
      <c r="E19" s="33" t="n">
        <f aca="false">SUM(F20:S20)</f>
        <v>4.5</v>
      </c>
      <c r="F19" s="44"/>
      <c r="G19" s="44" t="n">
        <v>1</v>
      </c>
      <c r="H19" s="44"/>
      <c r="I19" s="44"/>
      <c r="J19" s="44" t="n">
        <v>0</v>
      </c>
      <c r="K19" s="44"/>
      <c r="L19" s="44"/>
      <c r="M19" s="45"/>
      <c r="N19" s="45"/>
      <c r="O19" s="45"/>
      <c r="P19" s="45"/>
      <c r="Q19" s="45"/>
      <c r="R19" s="45"/>
      <c r="S19" s="45"/>
    </row>
    <row r="20" customFormat="false" ht="12.75" hidden="false" customHeight="false" outlineLevel="0" collapsed="false">
      <c r="A20" s="36" t="str">
        <f aca="false">IF(ISNA(VLOOKUP($A19,[1]licencje!$H$4:$M$3200,1,FALSE())),"",VLOOKUP($A19,[1]licencje!$H$4:$M$3200,6,FALSE()))</f>
        <v>31.10.98</v>
      </c>
      <c r="B20" s="30" t="str">
        <f aca="false">IF(ISNA(VLOOKUP(A19,[1]licencje!$H$4:$M$3200,1,FALSE())),"",VLOOKUP(A19,[1]licencje!$H$4:$M$3200,5,FALSE()))</f>
        <v>FABIO</v>
      </c>
      <c r="C20" s="37" t="n">
        <f aca="false">IF(E19=0,"",D19/E19*100)</f>
        <v>22.2222222222222</v>
      </c>
      <c r="D20" s="33"/>
      <c r="E20" s="33"/>
      <c r="F20" s="42"/>
      <c r="G20" s="42" t="n">
        <v>3.5</v>
      </c>
      <c r="H20" s="42"/>
      <c r="I20" s="42"/>
      <c r="J20" s="42" t="n">
        <v>1</v>
      </c>
      <c r="K20" s="42"/>
      <c r="L20" s="42"/>
      <c r="M20" s="43"/>
      <c r="N20" s="43"/>
      <c r="O20" s="43"/>
      <c r="P20" s="43"/>
      <c r="Q20" s="43"/>
      <c r="R20" s="43"/>
      <c r="S20" s="43"/>
    </row>
    <row r="21" customFormat="false" ht="12.75" hidden="false" customHeight="false" outlineLevel="1" collapsed="false">
      <c r="A21" s="29"/>
      <c r="B21" s="30" t="str">
        <f aca="false">IF(ISNA(VLOOKUP($A21,[1]licencje!$H$4:$M$3200,1,FALSE())),"",VLOOKUP($A21,[1]licencje!$H$4:$M$3200,4,FALSE()))</f>
        <v/>
      </c>
      <c r="C21" s="31"/>
      <c r="D21" s="32" t="str">
        <f aca="false">IF(E21=0,"",SUM(F21:S21))</f>
        <v/>
      </c>
      <c r="E21" s="33" t="n">
        <f aca="false">SUM(F22:S22)</f>
        <v>0</v>
      </c>
      <c r="F21" s="44"/>
      <c r="G21" s="44"/>
      <c r="H21" s="44"/>
      <c r="I21" s="44"/>
      <c r="J21" s="44"/>
      <c r="K21" s="44"/>
      <c r="L21" s="44"/>
      <c r="M21" s="45"/>
      <c r="N21" s="45"/>
      <c r="O21" s="45"/>
      <c r="P21" s="45"/>
      <c r="Q21" s="45"/>
      <c r="R21" s="45"/>
      <c r="S21" s="45"/>
    </row>
    <row r="22" customFormat="false" ht="12.75" hidden="false" customHeight="false" outlineLevel="0" collapsed="false">
      <c r="A22" s="36" t="str">
        <f aca="false">IF(ISNA(VLOOKUP($A21,[1]licencje!$H$4:$M$3200,1,FALSE())),"",VLOOKUP($A21,[1]licencje!$H$4:$M$3200,6,FALSE()))</f>
        <v/>
      </c>
      <c r="B22" s="30" t="str">
        <f aca="false">IF(ISNA(VLOOKUP(A21,[1]licencje!$H$4:$M$3200,1,FALSE())),"",VLOOKUP(A21,[1]licencje!$H$4:$M$3200,5,FALSE()))</f>
        <v/>
      </c>
      <c r="C22" s="37" t="str">
        <f aca="false">IF(E21=0,"",D21/E21*100)</f>
        <v/>
      </c>
      <c r="D22" s="33"/>
      <c r="E22" s="33"/>
      <c r="F22" s="42"/>
      <c r="G22" s="42"/>
      <c r="H22" s="42"/>
      <c r="I22" s="42"/>
      <c r="J22" s="42"/>
      <c r="K22" s="42"/>
      <c r="L22" s="42"/>
      <c r="M22" s="43"/>
      <c r="N22" s="43"/>
      <c r="O22" s="43"/>
      <c r="P22" s="43"/>
      <c r="Q22" s="43"/>
      <c r="R22" s="43"/>
      <c r="S22" s="43"/>
    </row>
    <row r="23" customFormat="false" ht="12.75" hidden="false" customHeight="false" outlineLevel="0" collapsed="false">
      <c r="A23" s="46" t="n">
        <v>1</v>
      </c>
      <c r="B23" s="47"/>
      <c r="C23" s="48"/>
      <c r="D23" s="49"/>
      <c r="E23" s="49"/>
      <c r="F23" s="50"/>
      <c r="G23" s="50"/>
      <c r="H23" s="50"/>
      <c r="I23" s="50"/>
      <c r="J23" s="50"/>
      <c r="K23" s="50"/>
      <c r="L23" s="50"/>
      <c r="M23" s="51"/>
      <c r="N23" s="51"/>
      <c r="O23" s="51"/>
      <c r="P23" s="51"/>
      <c r="Q23" s="51"/>
      <c r="R23" s="51"/>
      <c r="S23" s="51"/>
    </row>
    <row r="24" customFormat="false" ht="12.75" hidden="false" customHeight="false" outlineLevel="0" collapsed="false">
      <c r="A24" s="52" t="s">
        <v>59</v>
      </c>
      <c r="B24" s="16"/>
      <c r="C24" s="17"/>
      <c r="D24" s="17"/>
      <c r="E24" s="18"/>
      <c r="F24" s="19"/>
      <c r="G24" s="19" t="s">
        <v>50</v>
      </c>
      <c r="H24" s="20" t="n">
        <f aca="false">SUM(D28:D41)</f>
        <v>58</v>
      </c>
      <c r="I24" s="19" t="s">
        <v>51</v>
      </c>
      <c r="J24" s="20" t="n">
        <f aca="false">SUM(E28:E41)</f>
        <v>142</v>
      </c>
      <c r="K24" s="19" t="s">
        <v>52</v>
      </c>
      <c r="L24" s="21" t="n">
        <f aca="false">IF(J24=0,"",H24/J24*100)</f>
        <v>40.8450704225352</v>
      </c>
      <c r="M24" s="19"/>
      <c r="N24" s="19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16"/>
      <c r="B25" s="16"/>
      <c r="C25" s="22"/>
      <c r="D25" s="23"/>
      <c r="E25" s="23"/>
      <c r="F25" s="24" t="s">
        <v>58</v>
      </c>
      <c r="G25" s="24" t="s">
        <v>53</v>
      </c>
      <c r="H25" s="24" t="s">
        <v>54</v>
      </c>
      <c r="I25" s="24" t="s">
        <v>55</v>
      </c>
      <c r="J25" s="24" t="s">
        <v>60</v>
      </c>
      <c r="K25" s="24" t="s">
        <v>56</v>
      </c>
      <c r="L25" s="24" t="s">
        <v>21</v>
      </c>
      <c r="M25" s="25" t="s">
        <v>55</v>
      </c>
      <c r="N25" s="25" t="s">
        <v>60</v>
      </c>
      <c r="O25" s="25" t="s">
        <v>56</v>
      </c>
      <c r="P25" s="25" t="s">
        <v>58</v>
      </c>
      <c r="Q25" s="25" t="s">
        <v>21</v>
      </c>
      <c r="R25" s="25" t="s">
        <v>53</v>
      </c>
      <c r="S25" s="25" t="s">
        <v>54</v>
      </c>
    </row>
    <row r="26" customFormat="false" ht="12.75" hidden="false" customHeight="false" outlineLevel="0" collapsed="false">
      <c r="A26" s="16"/>
      <c r="B26" s="16"/>
      <c r="C26" s="22"/>
      <c r="D26" s="23"/>
      <c r="E26" s="23"/>
      <c r="F26" s="26" t="n">
        <v>3</v>
      </c>
      <c r="G26" s="26" t="n">
        <v>10</v>
      </c>
      <c r="H26" s="26" t="n">
        <v>10</v>
      </c>
      <c r="I26" s="26" t="n">
        <v>10</v>
      </c>
      <c r="J26" s="26" t="n">
        <v>1</v>
      </c>
      <c r="K26" s="26" t="n">
        <v>4</v>
      </c>
      <c r="L26" s="26" t="s">
        <v>21</v>
      </c>
      <c r="M26" s="27" t="n">
        <v>8</v>
      </c>
      <c r="N26" s="27" t="n">
        <v>4</v>
      </c>
      <c r="O26" s="27" t="n">
        <v>2</v>
      </c>
      <c r="P26" s="27" t="n">
        <v>6</v>
      </c>
      <c r="Q26" s="27" t="s">
        <v>21</v>
      </c>
      <c r="R26" s="27" t="s">
        <v>21</v>
      </c>
      <c r="S26" s="27"/>
      <c r="T26" s="28" t="n">
        <f aca="false">SUM(F26:S26)</f>
        <v>58</v>
      </c>
      <c r="U26" s="0" t="b">
        <f aca="false">AND(H24=T26)</f>
        <v>1</v>
      </c>
      <c r="V26" s="0" t="n">
        <f aca="false">COUNTIF(F26:S26,"&gt;=0")</f>
        <v>10</v>
      </c>
      <c r="W26" s="0" t="n">
        <f aca="false">COUNTIF(F26:S26,"&gt;9")</f>
        <v>3</v>
      </c>
      <c r="X26" s="0" t="n">
        <f aca="false">COUNTIF(F26:S26,"=9")</f>
        <v>0</v>
      </c>
      <c r="Y26" s="0" t="n">
        <f aca="false">COUNTIF(F26:S26,"&lt;9")</f>
        <v>7</v>
      </c>
    </row>
    <row r="27" customFormat="false" ht="12.75" hidden="false" customHeight="false" outlineLevel="0" collapsed="false">
      <c r="A27" s="16"/>
      <c r="B27" s="16"/>
      <c r="C27" s="22"/>
      <c r="D27" s="23"/>
      <c r="E27" s="23"/>
      <c r="F27" s="26" t="n">
        <v>10</v>
      </c>
      <c r="G27" s="26" t="n">
        <v>6</v>
      </c>
      <c r="H27" s="26" t="n">
        <v>3</v>
      </c>
      <c r="I27" s="26" t="n">
        <v>5</v>
      </c>
      <c r="J27" s="26" t="n">
        <v>10</v>
      </c>
      <c r="K27" s="26" t="n">
        <v>10</v>
      </c>
      <c r="L27" s="26" t="s">
        <v>21</v>
      </c>
      <c r="M27" s="27" t="n">
        <v>10</v>
      </c>
      <c r="N27" s="27" t="n">
        <v>10</v>
      </c>
      <c r="O27" s="27" t="n">
        <v>10</v>
      </c>
      <c r="P27" s="27" t="n">
        <v>10</v>
      </c>
      <c r="Q27" s="27" t="s">
        <v>21</v>
      </c>
      <c r="R27" s="27" t="s">
        <v>21</v>
      </c>
      <c r="S27" s="27"/>
      <c r="T27" s="28" t="n">
        <f aca="false">SUM(F27:S27)</f>
        <v>84</v>
      </c>
      <c r="U27" s="0" t="b">
        <f aca="false">AND(J24-H24=T27)</f>
        <v>1</v>
      </c>
    </row>
    <row r="28" customFormat="false" ht="12.75" hidden="false" customHeight="false" outlineLevel="1" collapsed="false">
      <c r="A28" s="29" t="n">
        <v>9720</v>
      </c>
      <c r="B28" s="30" t="str">
        <f aca="false">IF(ISNA(VLOOKUP($A28,[1]licencje!$H$4:$M$3200,1,FALSE())),"",VLOOKUP($A28,[1]licencje!$H$4:$M$3200,4,FALSE()))</f>
        <v>CHABA</v>
      </c>
      <c r="C28" s="31"/>
      <c r="D28" s="32" t="n">
        <f aca="false">IF(E28=0,"",SUM(F28:S28))</f>
        <v>13</v>
      </c>
      <c r="E28" s="33" t="n">
        <f aca="false">SUM(F29:S29)</f>
        <v>35</v>
      </c>
      <c r="F28" s="34" t="n">
        <v>1</v>
      </c>
      <c r="G28" s="34" t="n">
        <v>2.5</v>
      </c>
      <c r="H28" s="34" t="n">
        <v>3.5</v>
      </c>
      <c r="I28" s="34" t="n">
        <v>2</v>
      </c>
      <c r="J28" s="34" t="n">
        <v>0</v>
      </c>
      <c r="K28" s="34" t="n">
        <v>0</v>
      </c>
      <c r="L28" s="34"/>
      <c r="M28" s="35" t="n">
        <v>1.5</v>
      </c>
      <c r="N28" s="35" t="n">
        <v>1.5</v>
      </c>
      <c r="O28" s="35" t="n">
        <v>0</v>
      </c>
      <c r="P28" s="35" t="n">
        <v>1</v>
      </c>
      <c r="Q28" s="35"/>
      <c r="R28" s="35"/>
      <c r="S28" s="35"/>
    </row>
    <row r="29" customFormat="false" ht="12.75" hidden="false" customHeight="false" outlineLevel="0" collapsed="false">
      <c r="A29" s="36" t="str">
        <f aca="false">IF(ISNA(VLOOKUP($A28,[1]licencje!$H$4:$M$3200,1,FALSE())),"",VLOOKUP($A28,[1]licencje!$H$4:$M$3200,6,FALSE()))</f>
        <v>30.03.59</v>
      </c>
      <c r="B29" s="30" t="str">
        <f aca="false">IF(ISNA(VLOOKUP(A28,[1]licencje!$H$4:$M$3200,1,FALSE())),"",VLOOKUP(A28,[1]licencje!$H$4:$M$3200,5,FALSE()))</f>
        <v>STANISŁAW</v>
      </c>
      <c r="C29" s="37" t="n">
        <f aca="false">IF(E28=0,"",D28/E28*100)</f>
        <v>37.1428571428571</v>
      </c>
      <c r="D29" s="33"/>
      <c r="E29" s="33"/>
      <c r="F29" s="38" t="n">
        <v>3.5</v>
      </c>
      <c r="G29" s="38" t="n">
        <v>3.5</v>
      </c>
      <c r="H29" s="38" t="n">
        <v>3.5</v>
      </c>
      <c r="I29" s="38" t="n">
        <v>3.5</v>
      </c>
      <c r="J29" s="38" t="n">
        <v>2.5</v>
      </c>
      <c r="K29" s="38" t="n">
        <v>3.5</v>
      </c>
      <c r="L29" s="38"/>
      <c r="M29" s="39" t="n">
        <v>4.5</v>
      </c>
      <c r="N29" s="39" t="n">
        <v>3.5</v>
      </c>
      <c r="O29" s="39" t="n">
        <v>3.5</v>
      </c>
      <c r="P29" s="39" t="n">
        <v>3.5</v>
      </c>
      <c r="Q29" s="39"/>
      <c r="R29" s="39"/>
      <c r="S29" s="39"/>
    </row>
    <row r="30" customFormat="false" ht="12.75" hidden="false" customHeight="false" outlineLevel="1" collapsed="false">
      <c r="A30" s="29" t="n">
        <v>9649</v>
      </c>
      <c r="B30" s="30" t="str">
        <f aca="false">IF(ISNA(VLOOKUP($A30,[1]licencje!$H$4:$M$3200,1,FALSE())),"",VLOOKUP($A30,[1]licencje!$H$4:$M$3200,4,FALSE()))</f>
        <v>SŁOWIK</v>
      </c>
      <c r="C30" s="31"/>
      <c r="D30" s="32" t="n">
        <f aca="false">IF(E30=0,"",SUM(F30:S30))</f>
        <v>0.5</v>
      </c>
      <c r="E30" s="33" t="n">
        <f aca="false">SUM(F31:S31)</f>
        <v>1.5</v>
      </c>
      <c r="F30" s="34" t="n">
        <v>0.5</v>
      </c>
      <c r="G30" s="34"/>
      <c r="H30" s="34"/>
      <c r="I30" s="34"/>
      <c r="J30" s="34"/>
      <c r="K30" s="34"/>
      <c r="L30" s="34"/>
      <c r="M30" s="35"/>
      <c r="N30" s="35"/>
      <c r="O30" s="35"/>
      <c r="P30" s="41"/>
      <c r="Q30" s="35"/>
      <c r="R30" s="35"/>
      <c r="S30" s="35"/>
    </row>
    <row r="31" customFormat="false" ht="12.75" hidden="false" customHeight="false" outlineLevel="0" collapsed="false">
      <c r="A31" s="36" t="str">
        <f aca="false">IF(ISNA(VLOOKUP($A30,[1]licencje!$H$4:$M$3200,1,FALSE())),"",VLOOKUP($A30,[1]licencje!$H$4:$M$3200,6,FALSE()))</f>
        <v>16.01.40</v>
      </c>
      <c r="B31" s="30" t="str">
        <f aca="false">IF(ISNA(VLOOKUP(A30,[1]licencje!$H$4:$M$3200,1,FALSE())),"",VLOOKUP(A30,[1]licencje!$H$4:$M$3200,5,FALSE()))</f>
        <v>ANTONI</v>
      </c>
      <c r="C31" s="37" t="n">
        <f aca="false">IF(E30=0,"",D30/E30*100)</f>
        <v>33.3333333333333</v>
      </c>
      <c r="D31" s="33"/>
      <c r="E31" s="33"/>
      <c r="F31" s="38" t="n">
        <v>1.5</v>
      </c>
      <c r="G31" s="38"/>
      <c r="H31" s="38"/>
      <c r="I31" s="38"/>
      <c r="J31" s="38"/>
      <c r="K31" s="38"/>
      <c r="L31" s="38"/>
      <c r="M31" s="39"/>
      <c r="N31" s="39"/>
      <c r="O31" s="39"/>
      <c r="P31" s="43"/>
      <c r="Q31" s="39"/>
      <c r="R31" s="39"/>
      <c r="S31" s="39"/>
    </row>
    <row r="32" customFormat="false" ht="12.75" hidden="false" customHeight="false" outlineLevel="1" collapsed="false">
      <c r="A32" s="29" t="n">
        <v>4146</v>
      </c>
      <c r="B32" s="30" t="str">
        <f aca="false">IF(ISNA(VLOOKUP($A32,[1]licencje!$H$4:$M$3200,1,FALSE())),"",VLOOKUP($A32,[1]licencje!$H$4:$M$3200,4,FALSE()))</f>
        <v>PORĘBA</v>
      </c>
      <c r="C32" s="31"/>
      <c r="D32" s="32" t="n">
        <f aca="false">IF(E32=0,"",SUM(F32:S32))</f>
        <v>8.5</v>
      </c>
      <c r="E32" s="33" t="n">
        <f aca="false">SUM(F33:S33)</f>
        <v>32</v>
      </c>
      <c r="F32" s="40" t="n">
        <v>1</v>
      </c>
      <c r="G32" s="40" t="n">
        <v>2.5</v>
      </c>
      <c r="H32" s="40" t="n">
        <v>2.5</v>
      </c>
      <c r="I32" s="40" t="n">
        <v>0</v>
      </c>
      <c r="J32" s="40" t="n">
        <v>0</v>
      </c>
      <c r="K32" s="40" t="n">
        <v>1</v>
      </c>
      <c r="L32" s="40"/>
      <c r="M32" s="41" t="n">
        <v>0.5</v>
      </c>
      <c r="N32" s="41" t="n">
        <v>0</v>
      </c>
      <c r="O32" s="41" t="n">
        <v>0.5</v>
      </c>
      <c r="P32" s="41" t="n">
        <v>0.5</v>
      </c>
      <c r="Q32" s="41"/>
      <c r="R32" s="41"/>
      <c r="S32" s="41"/>
    </row>
    <row r="33" customFormat="false" ht="12.75" hidden="false" customHeight="false" outlineLevel="0" collapsed="false">
      <c r="A33" s="36" t="str">
        <f aca="false">IF(ISNA(VLOOKUP($A32,[1]licencje!$H$4:$M$3200,1,FALSE())),"",VLOOKUP($A32,[1]licencje!$H$4:$M$3200,6,FALSE()))</f>
        <v>04.10.64</v>
      </c>
      <c r="B33" s="30" t="str">
        <f aca="false">IF(ISNA(VLOOKUP(A32,[1]licencje!$H$4:$M$3200,1,FALSE())),"",VLOOKUP(A32,[1]licencje!$H$4:$M$3200,5,FALSE()))</f>
        <v>MAREK</v>
      </c>
      <c r="C33" s="37" t="n">
        <f aca="false">IF(E32=0,"",D32/E32*100)</f>
        <v>26.5625</v>
      </c>
      <c r="D33" s="33"/>
      <c r="E33" s="33"/>
      <c r="F33" s="42" t="n">
        <v>3.5</v>
      </c>
      <c r="G33" s="42" t="n">
        <v>4.5</v>
      </c>
      <c r="H33" s="42" t="n">
        <v>3.5</v>
      </c>
      <c r="I33" s="42" t="n">
        <v>3.5</v>
      </c>
      <c r="J33" s="42" t="n">
        <v>3.5</v>
      </c>
      <c r="K33" s="42" t="n">
        <v>3.5</v>
      </c>
      <c r="L33" s="42"/>
      <c r="M33" s="43" t="n">
        <v>1.5</v>
      </c>
      <c r="N33" s="43" t="n">
        <v>2.5</v>
      </c>
      <c r="O33" s="43" t="n">
        <v>2.5</v>
      </c>
      <c r="P33" s="43" t="n">
        <v>3.5</v>
      </c>
      <c r="Q33" s="43"/>
      <c r="R33" s="43"/>
      <c r="S33" s="43"/>
    </row>
    <row r="34" customFormat="false" ht="12.75" hidden="false" customHeight="false" outlineLevel="1" collapsed="false">
      <c r="A34" s="29" t="n">
        <v>4148</v>
      </c>
      <c r="B34" s="30" t="str">
        <f aca="false">IF(ISNA(VLOOKUP($A34,[1]licencje!$H$4:$M$3200,1,FALSE())),"",VLOOKUP($A34,[1]licencje!$H$4:$M$3200,4,FALSE()))</f>
        <v>MAKOWSKI</v>
      </c>
      <c r="C34" s="31"/>
      <c r="D34" s="32" t="n">
        <f aca="false">IF(E34=0,"",SUM(F34:S34))</f>
        <v>11</v>
      </c>
      <c r="E34" s="33" t="n">
        <f aca="false">SUM(F35:S35)</f>
        <v>24.5</v>
      </c>
      <c r="F34" s="40" t="n">
        <v>0.5</v>
      </c>
      <c r="G34" s="40"/>
      <c r="H34" s="40"/>
      <c r="I34" s="40" t="n">
        <v>3.5</v>
      </c>
      <c r="J34" s="40" t="n">
        <v>0</v>
      </c>
      <c r="K34" s="40" t="n">
        <v>1</v>
      </c>
      <c r="L34" s="40"/>
      <c r="M34" s="41" t="n">
        <v>3.5</v>
      </c>
      <c r="N34" s="41" t="n">
        <v>1.5</v>
      </c>
      <c r="O34" s="41"/>
      <c r="P34" s="41" t="n">
        <v>1</v>
      </c>
      <c r="Q34" s="41"/>
      <c r="R34" s="41"/>
      <c r="S34" s="41"/>
    </row>
    <row r="35" customFormat="false" ht="12.75" hidden="false" customHeight="false" outlineLevel="0" collapsed="false">
      <c r="A35" s="36" t="str">
        <f aca="false">IF(ISNA(VLOOKUP($A34,[1]licencje!$H$4:$M$3200,1,FALSE())),"",VLOOKUP($A34,[1]licencje!$H$4:$M$3200,6,FALSE()))</f>
        <v>19.10.92</v>
      </c>
      <c r="B35" s="30" t="str">
        <f aca="false">IF(ISNA(VLOOKUP(A34,[1]licencje!$H$4:$M$3200,1,FALSE())),"",VLOOKUP(A34,[1]licencje!$H$4:$M$3200,5,FALSE()))</f>
        <v>MARCIN</v>
      </c>
      <c r="C35" s="37" t="n">
        <f aca="false">IF(E34=0,"",D34/E34*100)</f>
        <v>44.8979591836735</v>
      </c>
      <c r="D35" s="33"/>
      <c r="E35" s="33"/>
      <c r="F35" s="42" t="n">
        <v>3.5</v>
      </c>
      <c r="G35" s="42"/>
      <c r="H35" s="42"/>
      <c r="I35" s="42" t="n">
        <v>3.5</v>
      </c>
      <c r="J35" s="42" t="n">
        <v>1.5</v>
      </c>
      <c r="K35" s="42" t="n">
        <v>3.5</v>
      </c>
      <c r="L35" s="42"/>
      <c r="M35" s="43" t="n">
        <v>4.5</v>
      </c>
      <c r="N35" s="43" t="n">
        <v>3.5</v>
      </c>
      <c r="O35" s="43"/>
      <c r="P35" s="43" t="n">
        <v>4.5</v>
      </c>
      <c r="Q35" s="43"/>
      <c r="R35" s="43"/>
      <c r="S35" s="43"/>
    </row>
    <row r="36" customFormat="false" ht="12.75" hidden="false" customHeight="false" outlineLevel="1" collapsed="false">
      <c r="A36" s="29" t="n">
        <v>4151</v>
      </c>
      <c r="B36" s="30" t="str">
        <f aca="false">IF(ISNA(VLOOKUP($A36,[1]licencje!$H$4:$M$3200,1,FALSE())),"",VLOOKUP($A36,[1]licencje!$H$4:$M$3200,4,FALSE()))</f>
        <v>DUSZA</v>
      </c>
      <c r="C36" s="31"/>
      <c r="D36" s="32" t="n">
        <f aca="false">IF(E36=0,"",SUM(F36:S36))</f>
        <v>0</v>
      </c>
      <c r="E36" s="33" t="n">
        <f aca="false">SUM(F37:S37)</f>
        <v>5</v>
      </c>
      <c r="F36" s="40" t="n">
        <v>0</v>
      </c>
      <c r="G36" s="40"/>
      <c r="H36" s="40"/>
      <c r="I36" s="40"/>
      <c r="J36" s="40" t="n">
        <v>0</v>
      </c>
      <c r="K36" s="40"/>
      <c r="L36" s="40"/>
      <c r="M36" s="41" t="n">
        <v>0</v>
      </c>
      <c r="N36" s="41"/>
      <c r="O36" s="41"/>
      <c r="P36" s="41"/>
      <c r="Q36" s="41"/>
      <c r="R36" s="41"/>
      <c r="S36" s="41"/>
    </row>
    <row r="37" customFormat="false" ht="12.75" hidden="false" customHeight="false" outlineLevel="0" collapsed="false">
      <c r="A37" s="36" t="str">
        <f aca="false">IF(ISNA(VLOOKUP($A36,[1]licencje!$H$4:$M$3200,1,FALSE())),"",VLOOKUP($A36,[1]licencje!$H$4:$M$3200,6,FALSE()))</f>
        <v>28.04.66</v>
      </c>
      <c r="B37" s="30" t="str">
        <f aca="false">IF(ISNA(VLOOKUP(A36,[1]licencje!$H$4:$M$3200,1,FALSE())),"",VLOOKUP(A36,[1]licencje!$H$4:$M$3200,5,FALSE()))</f>
        <v>MIROSŁAW</v>
      </c>
      <c r="C37" s="37" t="n">
        <f aca="false">IF(E36=0,"",D36/E36*100)</f>
        <v>0</v>
      </c>
      <c r="D37" s="33"/>
      <c r="E37" s="33"/>
      <c r="F37" s="53" t="n">
        <v>1</v>
      </c>
      <c r="G37" s="53"/>
      <c r="H37" s="53"/>
      <c r="I37" s="53"/>
      <c r="J37" s="53" t="n">
        <v>1</v>
      </c>
      <c r="K37" s="53"/>
      <c r="L37" s="53"/>
      <c r="M37" s="54" t="n">
        <v>3</v>
      </c>
      <c r="N37" s="54"/>
      <c r="O37" s="54"/>
      <c r="P37" s="43"/>
      <c r="Q37" s="54"/>
      <c r="R37" s="54"/>
      <c r="S37" s="54"/>
    </row>
    <row r="38" customFormat="false" ht="12.75" hidden="false" customHeight="false" outlineLevel="1" collapsed="false">
      <c r="A38" s="29" t="n">
        <v>4147</v>
      </c>
      <c r="B38" s="30" t="str">
        <f aca="false">IF(ISNA(VLOOKUP($A38,[1]licencje!$H$4:$M$3200,1,FALSE())),"",VLOOKUP($A38,[1]licencje!$H$4:$M$3200,4,FALSE()))</f>
        <v>FRĄTCZAK</v>
      </c>
      <c r="C38" s="31"/>
      <c r="D38" s="32" t="n">
        <f aca="false">IF(E38=0,"",SUM(F38:S38))</f>
        <v>22.5</v>
      </c>
      <c r="E38" s="33" t="n">
        <f aca="false">SUM(F39:S39)</f>
        <v>33.5</v>
      </c>
      <c r="F38" s="44"/>
      <c r="G38" s="44" t="n">
        <v>3</v>
      </c>
      <c r="H38" s="44" t="n">
        <v>3.5</v>
      </c>
      <c r="I38" s="44" t="n">
        <v>4.5</v>
      </c>
      <c r="J38" s="44" t="n">
        <v>1</v>
      </c>
      <c r="K38" s="44" t="n">
        <v>2</v>
      </c>
      <c r="L38" s="44"/>
      <c r="M38" s="45" t="n">
        <v>2.5</v>
      </c>
      <c r="N38" s="45" t="n">
        <v>1</v>
      </c>
      <c r="O38" s="45" t="n">
        <v>1.5</v>
      </c>
      <c r="P38" s="45" t="n">
        <v>3.5</v>
      </c>
      <c r="Q38" s="45"/>
      <c r="R38" s="45"/>
      <c r="S38" s="45"/>
    </row>
    <row r="39" customFormat="false" ht="12.75" hidden="false" customHeight="false" outlineLevel="0" collapsed="false">
      <c r="A39" s="36" t="str">
        <f aca="false">IF(ISNA(VLOOKUP($A38,[1]licencje!$H$4:$M$3200,1,FALSE())),"",VLOOKUP($A38,[1]licencje!$H$4:$M$3200,6,FALSE()))</f>
        <v>26.09.66</v>
      </c>
      <c r="B39" s="30" t="str">
        <f aca="false">IF(ISNA(VLOOKUP(A38,[1]licencje!$H$4:$M$3200,1,FALSE())),"",VLOOKUP(A38,[1]licencje!$H$4:$M$3200,5,FALSE()))</f>
        <v>TADEUSZ</v>
      </c>
      <c r="C39" s="37" t="n">
        <f aca="false">IF(E38=0,"",D38/E38*100)</f>
        <v>67.1641791044776</v>
      </c>
      <c r="D39" s="33"/>
      <c r="E39" s="33"/>
      <c r="F39" s="53"/>
      <c r="G39" s="53" t="n">
        <v>3.5</v>
      </c>
      <c r="H39" s="53" t="n">
        <v>3.5</v>
      </c>
      <c r="I39" s="53" t="n">
        <v>4.5</v>
      </c>
      <c r="J39" s="53" t="n">
        <v>2.5</v>
      </c>
      <c r="K39" s="53" t="n">
        <v>3.5</v>
      </c>
      <c r="L39" s="53"/>
      <c r="M39" s="54" t="n">
        <v>4.5</v>
      </c>
      <c r="N39" s="54" t="n">
        <v>3.5</v>
      </c>
      <c r="O39" s="54" t="n">
        <v>3.5</v>
      </c>
      <c r="P39" s="54" t="n">
        <v>4.5</v>
      </c>
      <c r="Q39" s="54"/>
      <c r="R39" s="54"/>
      <c r="S39" s="54"/>
    </row>
    <row r="40" customFormat="false" ht="12.75" hidden="false" customHeight="false" outlineLevel="1" collapsed="false">
      <c r="A40" s="29" t="n">
        <v>4145</v>
      </c>
      <c r="B40" s="30" t="str">
        <f aca="false">IF(ISNA(VLOOKUP($A40,[1]licencje!$H$4:$M$3200,1,FALSE())),"",VLOOKUP($A40,[1]licencje!$H$4:$M$3200,4,FALSE()))</f>
        <v>KORZYSTKA</v>
      </c>
      <c r="C40" s="31"/>
      <c r="D40" s="32" t="n">
        <f aca="false">IF(E40=0,"",SUM(F40:S40))</f>
        <v>2.5</v>
      </c>
      <c r="E40" s="33" t="n">
        <f aca="false">SUM(F41:S41)</f>
        <v>10.5</v>
      </c>
      <c r="F40" s="44"/>
      <c r="G40" s="44" t="n">
        <v>2</v>
      </c>
      <c r="H40" s="44" t="n">
        <v>0.5</v>
      </c>
      <c r="I40" s="44"/>
      <c r="J40" s="44"/>
      <c r="K40" s="44"/>
      <c r="L40" s="44"/>
      <c r="M40" s="45"/>
      <c r="N40" s="45" t="n">
        <v>0</v>
      </c>
      <c r="O40" s="45" t="n">
        <v>0</v>
      </c>
      <c r="P40" s="45"/>
      <c r="Q40" s="45"/>
      <c r="R40" s="45"/>
      <c r="S40" s="45"/>
    </row>
    <row r="41" customFormat="false" ht="12.75" hidden="false" customHeight="false" outlineLevel="0" collapsed="false">
      <c r="A41" s="36" t="str">
        <f aca="false">IF(ISNA(VLOOKUP($A40,[1]licencje!$H$4:$M$3200,1,FALSE())),"",VLOOKUP($A40,[1]licencje!$H$4:$M$3200,6,FALSE()))</f>
        <v>18.02.83</v>
      </c>
      <c r="B41" s="30" t="str">
        <f aca="false">IF(ISNA(VLOOKUP(A40,[1]licencje!$H$4:$M$3200,1,FALSE())),"",VLOOKUP(A40,[1]licencje!$H$4:$M$3200,5,FALSE()))</f>
        <v>ARKADIUSZ</v>
      </c>
      <c r="C41" s="37" t="n">
        <f aca="false">IF(E40=0,"",D40/E40*100)</f>
        <v>23.8095238095238</v>
      </c>
      <c r="D41" s="33"/>
      <c r="E41" s="33"/>
      <c r="F41" s="53"/>
      <c r="G41" s="53" t="n">
        <v>4.5</v>
      </c>
      <c r="H41" s="53" t="n">
        <v>2.5</v>
      </c>
      <c r="I41" s="53"/>
      <c r="J41" s="53"/>
      <c r="K41" s="53"/>
      <c r="L41" s="53"/>
      <c r="M41" s="54"/>
      <c r="N41" s="54" t="n">
        <v>1</v>
      </c>
      <c r="O41" s="54" t="n">
        <v>2.5</v>
      </c>
      <c r="P41" s="43"/>
      <c r="Q41" s="54"/>
      <c r="R41" s="54"/>
      <c r="S41" s="54"/>
    </row>
    <row r="42" customFormat="false" ht="12.75" hidden="false" customHeight="false" outlineLevel="0" collapsed="false">
      <c r="A42" s="46" t="n">
        <v>2</v>
      </c>
      <c r="B42" s="47"/>
      <c r="C42" s="48"/>
      <c r="D42" s="49"/>
      <c r="E42" s="49"/>
      <c r="F42" s="50"/>
      <c r="G42" s="50"/>
      <c r="H42" s="50"/>
      <c r="I42" s="50"/>
      <c r="J42" s="50"/>
      <c r="K42" s="50"/>
      <c r="L42" s="50"/>
      <c r="M42" s="51"/>
      <c r="N42" s="51"/>
      <c r="O42" s="51"/>
      <c r="P42" s="51"/>
      <c r="Q42" s="51"/>
      <c r="R42" s="51"/>
      <c r="S42" s="51"/>
    </row>
    <row r="43" customFormat="false" ht="12.75" hidden="false" customHeight="false" outlineLevel="0" collapsed="false">
      <c r="A43" s="55" t="s">
        <v>61</v>
      </c>
      <c r="C43" s="52"/>
      <c r="D43" s="23"/>
      <c r="E43" s="23"/>
      <c r="F43" s="19"/>
      <c r="G43" s="19" t="s">
        <v>50</v>
      </c>
      <c r="H43" s="20" t="n">
        <f aca="false">SUM(D47:D62)</f>
        <v>23</v>
      </c>
      <c r="I43" s="19" t="s">
        <v>51</v>
      </c>
      <c r="J43" s="20" t="n">
        <f aca="false">SUM(E47:E62)</f>
        <v>83</v>
      </c>
      <c r="K43" s="19" t="s">
        <v>52</v>
      </c>
      <c r="L43" s="21" t="n">
        <f aca="false">IF(J43=0,"",H43/J43*100)</f>
        <v>27.710843373494</v>
      </c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6"/>
      <c r="B44" s="16"/>
      <c r="D44" s="23"/>
      <c r="E44" s="23"/>
      <c r="F44" s="24" t="s">
        <v>60</v>
      </c>
      <c r="G44" s="24" t="s">
        <v>57</v>
      </c>
      <c r="H44" s="24" t="s">
        <v>21</v>
      </c>
      <c r="I44" s="24" t="s">
        <v>58</v>
      </c>
      <c r="J44" s="24" t="s">
        <v>56</v>
      </c>
      <c r="K44" s="24" t="s">
        <v>54</v>
      </c>
      <c r="L44" s="24" t="s">
        <v>55</v>
      </c>
      <c r="M44" s="25" t="s">
        <v>56</v>
      </c>
      <c r="N44" s="25" t="s">
        <v>58</v>
      </c>
      <c r="O44" s="25" t="s">
        <v>55</v>
      </c>
      <c r="P44" s="25" t="s">
        <v>60</v>
      </c>
      <c r="Q44" s="25" t="s">
        <v>54</v>
      </c>
      <c r="R44" s="25" t="s">
        <v>57</v>
      </c>
      <c r="S44" s="25" t="s">
        <v>21</v>
      </c>
    </row>
    <row r="45" customFormat="false" ht="12.75" hidden="false" customHeight="false" outlineLevel="0" collapsed="false">
      <c r="A45" s="16"/>
      <c r="B45" s="16"/>
      <c r="C45" s="22"/>
      <c r="D45" s="23"/>
      <c r="E45" s="23"/>
      <c r="F45" s="26" t="n">
        <v>8</v>
      </c>
      <c r="G45" s="26" t="n">
        <v>6</v>
      </c>
      <c r="H45" s="26" t="s">
        <v>21</v>
      </c>
      <c r="I45" s="26" t="n">
        <v>1</v>
      </c>
      <c r="J45" s="26" t="n">
        <v>3</v>
      </c>
      <c r="K45" s="26" t="n">
        <v>3</v>
      </c>
      <c r="L45" s="26" t="n">
        <v>2</v>
      </c>
      <c r="M45" s="56" t="s">
        <v>62</v>
      </c>
      <c r="N45" s="56" t="s">
        <v>62</v>
      </c>
      <c r="O45" s="56" t="s">
        <v>62</v>
      </c>
      <c r="P45" s="27" t="s">
        <v>21</v>
      </c>
      <c r="Q45" s="27" t="s">
        <v>21</v>
      </c>
      <c r="R45" s="27" t="s">
        <v>21</v>
      </c>
      <c r="S45" s="27" t="s">
        <v>21</v>
      </c>
      <c r="T45" s="0" t="n">
        <f aca="false">SUM(F45:S45)</f>
        <v>23</v>
      </c>
      <c r="U45" s="0" t="b">
        <f aca="false">AND(H43=T45)</f>
        <v>1</v>
      </c>
      <c r="V45" s="0" t="n">
        <f aca="false">COUNTIF(F45:S45,"&gt;=0")</f>
        <v>6</v>
      </c>
      <c r="W45" s="0" t="n">
        <f aca="false">COUNTIF(F45:S45,"&gt;9")</f>
        <v>0</v>
      </c>
      <c r="X45" s="0" t="n">
        <f aca="false">COUNTIF(F45:S45,"=9")</f>
        <v>0</v>
      </c>
      <c r="Y45" s="0" t="n">
        <f aca="false">COUNTIF(F45:S45,"&lt;9")</f>
        <v>6</v>
      </c>
    </row>
    <row r="46" customFormat="false" ht="12.75" hidden="false" customHeight="false" outlineLevel="0" collapsed="false">
      <c r="A46" s="16"/>
      <c r="B46" s="16"/>
      <c r="D46" s="23"/>
      <c r="E46" s="23"/>
      <c r="F46" s="26" t="n">
        <v>10</v>
      </c>
      <c r="G46" s="26" t="n">
        <v>10</v>
      </c>
      <c r="H46" s="26" t="s">
        <v>21</v>
      </c>
      <c r="I46" s="26" t="n">
        <v>10</v>
      </c>
      <c r="J46" s="26" t="n">
        <v>10</v>
      </c>
      <c r="K46" s="26" t="n">
        <v>10</v>
      </c>
      <c r="L46" s="26" t="n">
        <v>10</v>
      </c>
      <c r="M46" s="56" t="s">
        <v>63</v>
      </c>
      <c r="N46" s="56" t="s">
        <v>63</v>
      </c>
      <c r="O46" s="56" t="s">
        <v>63</v>
      </c>
      <c r="P46" s="27" t="s">
        <v>21</v>
      </c>
      <c r="Q46" s="27" t="s">
        <v>21</v>
      </c>
      <c r="R46" s="27" t="s">
        <v>21</v>
      </c>
      <c r="S46" s="27" t="s">
        <v>21</v>
      </c>
      <c r="T46" s="0" t="n">
        <f aca="false">SUM(F46:S46)</f>
        <v>60</v>
      </c>
      <c r="U46" s="0" t="b">
        <f aca="false">AND(J43-H43=T46)</f>
        <v>1</v>
      </c>
    </row>
    <row r="47" customFormat="false" ht="12.75" hidden="false" customHeight="false" outlineLevel="1" collapsed="false">
      <c r="A47" s="29" t="n">
        <v>1906</v>
      </c>
      <c r="B47" s="30" t="str">
        <f aca="false">IF(ISNA(VLOOKUP($A47,[1]licencje!$H$4:$M$3200,1,FALSE())),"",VLOOKUP($A47,[1]licencje!$H$4:$M$3200,4,FALSE()))</f>
        <v>SKOWRONEK</v>
      </c>
      <c r="C47" s="31"/>
      <c r="D47" s="32" t="n">
        <f aca="false">IF(E47=0,"",SUM(F47:S47))</f>
        <v>8</v>
      </c>
      <c r="E47" s="33" t="n">
        <f aca="false">SUM(F48:S48)</f>
        <v>10.5</v>
      </c>
      <c r="F47" s="34" t="n">
        <v>4</v>
      </c>
      <c r="G47" s="34"/>
      <c r="H47" s="34"/>
      <c r="I47" s="34" t="n">
        <v>1</v>
      </c>
      <c r="J47" s="34" t="n">
        <v>3</v>
      </c>
      <c r="K47" s="34"/>
      <c r="L47" s="34"/>
      <c r="M47" s="57"/>
      <c r="N47" s="57"/>
      <c r="O47" s="57"/>
      <c r="P47" s="35"/>
      <c r="Q47" s="35"/>
      <c r="R47" s="35"/>
      <c r="S47" s="35"/>
    </row>
    <row r="48" customFormat="false" ht="12.75" hidden="false" customHeight="false" outlineLevel="0" collapsed="false">
      <c r="A48" s="36" t="str">
        <f aca="false">IF(ISNA(VLOOKUP($A47,[1]licencje!$H$4:$M$3200,1,FALSE())),"",VLOOKUP($A47,[1]licencje!$H$4:$M$3200,6,FALSE()))</f>
        <v>10.02.96</v>
      </c>
      <c r="B48" s="30" t="str">
        <f aca="false">IF(ISNA(VLOOKUP(A47,[1]licencje!$H$4:$M$3200,1,FALSE())),"",VLOOKUP(A47,[1]licencje!$H$4:$M$3200,5,FALSE()))</f>
        <v>SZYMON</v>
      </c>
      <c r="C48" s="37" t="n">
        <f aca="false">IF(E47=0,"",D47/E47*100)</f>
        <v>76.1904761904762</v>
      </c>
      <c r="D48" s="33"/>
      <c r="E48" s="33"/>
      <c r="F48" s="38" t="n">
        <v>4.5</v>
      </c>
      <c r="G48" s="38"/>
      <c r="H48" s="38"/>
      <c r="I48" s="38" t="n">
        <v>2.5</v>
      </c>
      <c r="J48" s="38" t="n">
        <v>3.5</v>
      </c>
      <c r="K48" s="38"/>
      <c r="L48" s="38"/>
      <c r="M48" s="58"/>
      <c r="N48" s="58"/>
      <c r="O48" s="58"/>
      <c r="P48" s="39"/>
      <c r="Q48" s="39"/>
      <c r="R48" s="39"/>
      <c r="S48" s="39"/>
    </row>
    <row r="49" customFormat="false" ht="12.75" hidden="false" customHeight="false" outlineLevel="1" collapsed="false">
      <c r="A49" s="29" t="n">
        <v>1907</v>
      </c>
      <c r="B49" s="30" t="str">
        <f aca="false">IF(ISNA(VLOOKUP($A49,[1]licencje!$H$4:$M$3200,1,FALSE())),"",VLOOKUP($A49,[1]licencje!$H$4:$M$3200,4,FALSE()))</f>
        <v>SZUL</v>
      </c>
      <c r="C49" s="31"/>
      <c r="D49" s="32" t="n">
        <f aca="false">IF(E49=0,"",SUM(F49:S49))</f>
        <v>3.5</v>
      </c>
      <c r="E49" s="33" t="n">
        <f aca="false">SUM(F50:S50)</f>
        <v>19</v>
      </c>
      <c r="F49" s="34" t="n">
        <v>1</v>
      </c>
      <c r="G49" s="34" t="n">
        <v>2.5</v>
      </c>
      <c r="H49" s="34"/>
      <c r="I49" s="34" t="n">
        <v>0</v>
      </c>
      <c r="J49" s="34" t="n">
        <v>0</v>
      </c>
      <c r="K49" s="34" t="n">
        <v>0</v>
      </c>
      <c r="L49" s="34" t="n">
        <v>0</v>
      </c>
      <c r="M49" s="57" t="s">
        <v>62</v>
      </c>
      <c r="N49" s="57" t="s">
        <v>62</v>
      </c>
      <c r="O49" s="57" t="s">
        <v>62</v>
      </c>
      <c r="P49" s="35"/>
      <c r="Q49" s="35"/>
      <c r="R49" s="35"/>
      <c r="S49" s="35"/>
    </row>
    <row r="50" customFormat="false" ht="12.75" hidden="false" customHeight="false" outlineLevel="0" collapsed="false">
      <c r="A50" s="36" t="str">
        <f aca="false">IF(ISNA(VLOOKUP($A49,[1]licencje!$H$4:$M$3200,1,FALSE())),"",VLOOKUP($A49,[1]licencje!$H$4:$M$3200,6,FALSE()))</f>
        <v>03.04.95</v>
      </c>
      <c r="B50" s="30" t="str">
        <f aca="false">IF(ISNA(VLOOKUP(A49,[1]licencje!$H$4:$M$3200,1,FALSE())),"",VLOOKUP(A49,[1]licencje!$H$4:$M$3200,5,FALSE()))</f>
        <v>AGATA</v>
      </c>
      <c r="C50" s="37" t="n">
        <f aca="false">IF(E49=0,"",D49/E49*100)</f>
        <v>18.4210526315789</v>
      </c>
      <c r="D50" s="33"/>
      <c r="E50" s="33"/>
      <c r="F50" s="38" t="n">
        <v>4.5</v>
      </c>
      <c r="G50" s="38" t="n">
        <v>3.5</v>
      </c>
      <c r="H50" s="38"/>
      <c r="I50" s="38" t="n">
        <v>2.5</v>
      </c>
      <c r="J50" s="38" t="n">
        <v>3.5</v>
      </c>
      <c r="K50" s="38" t="n">
        <v>2.5</v>
      </c>
      <c r="L50" s="38" t="n">
        <v>2.5</v>
      </c>
      <c r="M50" s="58" t="s">
        <v>64</v>
      </c>
      <c r="N50" s="58" t="s">
        <v>64</v>
      </c>
      <c r="O50" s="58" t="s">
        <v>64</v>
      </c>
      <c r="P50" s="39"/>
      <c r="Q50" s="39"/>
      <c r="R50" s="39"/>
      <c r="S50" s="39"/>
    </row>
    <row r="51" customFormat="false" ht="12.75" hidden="false" customHeight="false" outlineLevel="1" collapsed="false">
      <c r="A51" s="29" t="n">
        <v>1908</v>
      </c>
      <c r="B51" s="30" t="str">
        <f aca="false">IF(ISNA(VLOOKUP($A51,[1]licencje!$H$4:$M$3200,1,FALSE())),"",VLOOKUP($A51,[1]licencje!$H$4:$M$3200,4,FALSE()))</f>
        <v>SZUL</v>
      </c>
      <c r="C51" s="31"/>
      <c r="D51" s="32" t="n">
        <f aca="false">IF(E51=0,"",SUM(F51:S51))</f>
        <v>0.5</v>
      </c>
      <c r="E51" s="33" t="n">
        <f aca="false">SUM(F52:S52)</f>
        <v>22</v>
      </c>
      <c r="F51" s="34" t="n">
        <v>0</v>
      </c>
      <c r="G51" s="34" t="n">
        <v>0.5</v>
      </c>
      <c r="H51" s="34"/>
      <c r="I51" s="34" t="n">
        <v>0</v>
      </c>
      <c r="J51" s="34" t="n">
        <v>0</v>
      </c>
      <c r="K51" s="34" t="n">
        <v>0</v>
      </c>
      <c r="L51" s="34" t="n">
        <v>0</v>
      </c>
      <c r="M51" s="57" t="s">
        <v>62</v>
      </c>
      <c r="N51" s="57" t="s">
        <v>62</v>
      </c>
      <c r="O51" s="57" t="s">
        <v>62</v>
      </c>
      <c r="P51" s="35"/>
      <c r="Q51" s="35"/>
      <c r="R51" s="35"/>
      <c r="S51" s="35"/>
    </row>
    <row r="52" customFormat="false" ht="12.75" hidden="false" customHeight="false" outlineLevel="0" collapsed="false">
      <c r="A52" s="36" t="str">
        <f aca="false">IF(ISNA(VLOOKUP($A51,[1]licencje!$H$4:$M$3200,1,FALSE())),"",VLOOKUP($A51,[1]licencje!$H$4:$M$3200,6,FALSE()))</f>
        <v>21.01.94</v>
      </c>
      <c r="B52" s="30" t="str">
        <f aca="false">IF(ISNA(VLOOKUP(A51,[1]licencje!$H$4:$M$3200,1,FALSE())),"",VLOOKUP(A51,[1]licencje!$H$4:$M$3200,5,FALSE()))</f>
        <v>PATRYCJA</v>
      </c>
      <c r="C52" s="37" t="n">
        <f aca="false">IF(E51=0,"",D51/E51*100)</f>
        <v>2.27272727272727</v>
      </c>
      <c r="D52" s="33"/>
      <c r="E52" s="33"/>
      <c r="F52" s="38" t="n">
        <v>4.5</v>
      </c>
      <c r="G52" s="38" t="n">
        <v>3.5</v>
      </c>
      <c r="H52" s="38"/>
      <c r="I52" s="38" t="n">
        <v>3.5</v>
      </c>
      <c r="J52" s="38" t="n">
        <v>3.5</v>
      </c>
      <c r="K52" s="38" t="n">
        <v>3.5</v>
      </c>
      <c r="L52" s="38" t="n">
        <v>3.5</v>
      </c>
      <c r="M52" s="58" t="s">
        <v>64</v>
      </c>
      <c r="N52" s="58" t="s">
        <v>64</v>
      </c>
      <c r="O52" s="58" t="s">
        <v>64</v>
      </c>
      <c r="P52" s="39"/>
      <c r="Q52" s="39"/>
      <c r="R52" s="39"/>
      <c r="S52" s="39"/>
    </row>
    <row r="53" customFormat="false" ht="12.75" hidden="false" customHeight="false" outlineLevel="1" collapsed="false">
      <c r="A53" s="29" t="n">
        <v>1904</v>
      </c>
      <c r="B53" s="30" t="str">
        <f aca="false">IF(ISNA(VLOOKUP($A53,[1]licencje!$H$4:$M$3200,1,FALSE())),"",VLOOKUP($A53,[1]licencje!$H$4:$M$3200,4,FALSE()))</f>
        <v>MAKAJEW</v>
      </c>
      <c r="C53" s="31"/>
      <c r="D53" s="32" t="n">
        <f aca="false">IF(E53=0,"",SUM(F53:S53))</f>
        <v>10</v>
      </c>
      <c r="E53" s="33" t="n">
        <f aca="false">SUM(F54:S54)</f>
        <v>21</v>
      </c>
      <c r="F53" s="34" t="n">
        <v>3</v>
      </c>
      <c r="G53" s="34" t="n">
        <v>3</v>
      </c>
      <c r="H53" s="34"/>
      <c r="I53" s="34" t="n">
        <v>0</v>
      </c>
      <c r="J53" s="34" t="n">
        <v>0</v>
      </c>
      <c r="K53" s="34" t="n">
        <v>2.5</v>
      </c>
      <c r="L53" s="34" t="n">
        <v>1.5</v>
      </c>
      <c r="M53" s="57"/>
      <c r="N53" s="57"/>
      <c r="O53" s="57"/>
      <c r="P53" s="35"/>
      <c r="Q53" s="35"/>
      <c r="R53" s="35"/>
      <c r="S53" s="35"/>
    </row>
    <row r="54" customFormat="false" ht="12.75" hidden="false" customHeight="false" outlineLevel="0" collapsed="false">
      <c r="A54" s="36" t="str">
        <f aca="false">IF(ISNA(VLOOKUP($A53,[1]licencje!$H$4:$M$3200,1,FALSE())),"",VLOOKUP($A53,[1]licencje!$H$4:$M$3200,6,FALSE()))</f>
        <v>02.11.97</v>
      </c>
      <c r="B54" s="30" t="str">
        <f aca="false">IF(ISNA(VLOOKUP(A53,[1]licencje!$H$4:$M$3200,1,FALSE())),"",VLOOKUP(A53,[1]licencje!$H$4:$M$3200,5,FALSE()))</f>
        <v>MACIEJ</v>
      </c>
      <c r="C54" s="37" t="n">
        <f aca="false">IF(E53=0,"",D53/E53*100)</f>
        <v>47.6190476190476</v>
      </c>
      <c r="D54" s="33"/>
      <c r="E54" s="33"/>
      <c r="F54" s="38" t="n">
        <v>4.5</v>
      </c>
      <c r="G54" s="38" t="n">
        <v>4.5</v>
      </c>
      <c r="H54" s="38"/>
      <c r="I54" s="38" t="n">
        <v>2.5</v>
      </c>
      <c r="J54" s="38" t="n">
        <v>2.5</v>
      </c>
      <c r="K54" s="38" t="n">
        <v>3.5</v>
      </c>
      <c r="L54" s="38" t="n">
        <v>3.5</v>
      </c>
      <c r="M54" s="58"/>
      <c r="N54" s="58"/>
      <c r="O54" s="58"/>
      <c r="P54" s="39"/>
      <c r="Q54" s="39"/>
      <c r="R54" s="39"/>
      <c r="S54" s="39"/>
    </row>
    <row r="55" customFormat="false" ht="12.75" hidden="false" customHeight="false" outlineLevel="1" collapsed="false">
      <c r="A55" s="29" t="n">
        <v>5678</v>
      </c>
      <c r="B55" s="30" t="str">
        <f aca="false">IF(ISNA(VLOOKUP($A55,[1]licencje!$H$4:$M$3200,1,FALSE())),"",VLOOKUP($A55,[1]licencje!$H$4:$M$3200,4,FALSE()))</f>
        <v>STACHOWIAK</v>
      </c>
      <c r="C55" s="31"/>
      <c r="D55" s="32" t="n">
        <f aca="false">IF(E55=0,"",SUM(F55:S55))</f>
        <v>1</v>
      </c>
      <c r="E55" s="33" t="n">
        <f aca="false">SUM(F56:S56)</f>
        <v>10.5</v>
      </c>
      <c r="F55" s="34"/>
      <c r="G55" s="34" t="n">
        <v>0</v>
      </c>
      <c r="H55" s="34"/>
      <c r="I55" s="34"/>
      <c r="J55" s="34"/>
      <c r="K55" s="34" t="n">
        <v>0.5</v>
      </c>
      <c r="L55" s="34" t="n">
        <v>0.5</v>
      </c>
      <c r="M55" s="57"/>
      <c r="N55" s="57"/>
      <c r="O55" s="57"/>
      <c r="P55" s="35"/>
      <c r="Q55" s="35"/>
      <c r="R55" s="35"/>
      <c r="S55" s="35"/>
    </row>
    <row r="56" customFormat="false" ht="12.75" hidden="false" customHeight="false" outlineLevel="0" collapsed="false">
      <c r="A56" s="36" t="str">
        <f aca="false">IF(ISNA(VLOOKUP($A55,[1]licencje!$H$4:$M$3200,1,FALSE())),"",VLOOKUP($A55,[1]licencje!$H$4:$M$3200,6,FALSE()))</f>
        <v>13.04.98</v>
      </c>
      <c r="B56" s="30" t="str">
        <f aca="false">IF(ISNA(VLOOKUP(A55,[1]licencje!$H$4:$M$3200,1,FALSE())),"",VLOOKUP(A55,[1]licencje!$H$4:$M$3200,5,FALSE()))</f>
        <v>ŁUKASZ</v>
      </c>
      <c r="C56" s="37" t="n">
        <f aca="false">IF(E55=0,"",D55/E55*100)</f>
        <v>9.52380952380952</v>
      </c>
      <c r="D56" s="33"/>
      <c r="E56" s="33"/>
      <c r="F56" s="38"/>
      <c r="G56" s="38" t="n">
        <v>4.5</v>
      </c>
      <c r="H56" s="38"/>
      <c r="I56" s="38"/>
      <c r="J56" s="38"/>
      <c r="K56" s="38" t="n">
        <v>3.5</v>
      </c>
      <c r="L56" s="38" t="n">
        <v>2.5</v>
      </c>
      <c r="M56" s="58"/>
      <c r="N56" s="58"/>
      <c r="O56" s="58"/>
      <c r="P56" s="39"/>
      <c r="Q56" s="39"/>
      <c r="R56" s="39"/>
      <c r="S56" s="39"/>
    </row>
    <row r="57" customFormat="false" ht="12.75" hidden="false" customHeight="false" outlineLevel="1" collapsed="false">
      <c r="A57" s="29" t="n">
        <v>1903</v>
      </c>
      <c r="B57" s="30" t="str">
        <f aca="false">IF(ISNA(VLOOKUP($A57,[1]licencje!$H$4:$M$3200,1,FALSE())),"",VLOOKUP($A57,[1]licencje!$H$4:$M$3200,4,FALSE()))</f>
        <v>KOZACZEK</v>
      </c>
      <c r="C57" s="31"/>
      <c r="D57" s="32" t="str">
        <f aca="false">IF(E57=0,"",SUM(F57:S57))</f>
        <v/>
      </c>
      <c r="E57" s="33" t="n">
        <f aca="false">SUM(F58:S58)</f>
        <v>0</v>
      </c>
      <c r="F57" s="34"/>
      <c r="G57" s="34"/>
      <c r="H57" s="34"/>
      <c r="I57" s="34"/>
      <c r="J57" s="34"/>
      <c r="K57" s="34"/>
      <c r="L57" s="34"/>
      <c r="M57" s="57" t="s">
        <v>62</v>
      </c>
      <c r="N57" s="57"/>
      <c r="O57" s="57"/>
      <c r="P57" s="35"/>
      <c r="Q57" s="35"/>
      <c r="R57" s="35"/>
      <c r="S57" s="35"/>
    </row>
    <row r="58" customFormat="false" ht="12.75" hidden="false" customHeight="false" outlineLevel="0" collapsed="false">
      <c r="A58" s="36" t="str">
        <f aca="false">IF(ISNA(VLOOKUP($A57,[1]licencje!$H$4:$M$3200,1,FALSE())),"",VLOOKUP($A57,[1]licencje!$H$4:$M$3200,6,FALSE()))</f>
        <v>28.07.86</v>
      </c>
      <c r="B58" s="30" t="str">
        <f aca="false">IF(ISNA(VLOOKUP(A57,[1]licencje!$H$4:$M$3200,1,FALSE())),"",VLOOKUP(A57,[1]licencje!$H$4:$M$3200,5,FALSE()))</f>
        <v>TOMASZ</v>
      </c>
      <c r="C58" s="37" t="str">
        <f aca="false">IF(E57=0,"",D57/E57*100)</f>
        <v/>
      </c>
      <c r="D58" s="33"/>
      <c r="E58" s="33"/>
      <c r="F58" s="38"/>
      <c r="G58" s="38"/>
      <c r="H58" s="38"/>
      <c r="I58" s="38"/>
      <c r="J58" s="38"/>
      <c r="K58" s="38"/>
      <c r="L58" s="38"/>
      <c r="M58" s="58" t="s">
        <v>64</v>
      </c>
      <c r="N58" s="58"/>
      <c r="O58" s="58"/>
      <c r="P58" s="59"/>
      <c r="Q58" s="59"/>
      <c r="R58" s="59"/>
      <c r="S58" s="59"/>
    </row>
    <row r="59" customFormat="false" ht="12.75" hidden="false" customHeight="false" outlineLevel="1" collapsed="false">
      <c r="A59" s="29" t="n">
        <v>1909</v>
      </c>
      <c r="B59" s="30" t="str">
        <f aca="false">IF(ISNA(VLOOKUP($A59,[1]licencje!$H$4:$M$3200,1,FALSE())),"",VLOOKUP($A59,[1]licencje!$H$4:$M$3200,4,FALSE()))</f>
        <v>ZIĘBA</v>
      </c>
      <c r="C59" s="31"/>
      <c r="D59" s="32" t="str">
        <f aca="false">IF(E59=0,"",SUM(F59:S59))</f>
        <v/>
      </c>
      <c r="E59" s="33" t="n">
        <f aca="false">SUM(F60:S60)</f>
        <v>0</v>
      </c>
      <c r="F59" s="60"/>
      <c r="G59" s="60"/>
      <c r="H59" s="60"/>
      <c r="I59" s="60"/>
      <c r="J59" s="60"/>
      <c r="K59" s="60"/>
      <c r="L59" s="60"/>
      <c r="M59" s="57" t="s">
        <v>62</v>
      </c>
      <c r="N59" s="57" t="s">
        <v>62</v>
      </c>
      <c r="O59" s="57" t="s">
        <v>62</v>
      </c>
      <c r="P59" s="61"/>
      <c r="Q59" s="61"/>
      <c r="R59" s="61"/>
      <c r="S59" s="61"/>
    </row>
    <row r="60" customFormat="false" ht="12.75" hidden="false" customHeight="false" outlineLevel="0" collapsed="false">
      <c r="A60" s="36" t="str">
        <f aca="false">IF(ISNA(VLOOKUP($A59,[1]licencje!$H$4:$M$3200,1,FALSE())),"",VLOOKUP($A59,[1]licencje!$H$4:$M$3200,6,FALSE()))</f>
        <v>20.08.58</v>
      </c>
      <c r="B60" s="30" t="str">
        <f aca="false">IF(ISNA(VLOOKUP(A59,[1]licencje!$H$4:$M$3200,1,FALSE())),"",VLOOKUP(A59,[1]licencje!$H$4:$M$3200,5,FALSE()))</f>
        <v>TADEUSZ</v>
      </c>
      <c r="C60" s="37" t="str">
        <f aca="false">IF(E59=0,"",D59/E59*100)</f>
        <v/>
      </c>
      <c r="D60" s="33"/>
      <c r="E60" s="33"/>
      <c r="F60" s="38"/>
      <c r="G60" s="38"/>
      <c r="H60" s="38"/>
      <c r="I60" s="38"/>
      <c r="J60" s="38"/>
      <c r="K60" s="38"/>
      <c r="L60" s="38"/>
      <c r="M60" s="58" t="s">
        <v>64</v>
      </c>
      <c r="N60" s="58" t="s">
        <v>64</v>
      </c>
      <c r="O60" s="58" t="s">
        <v>64</v>
      </c>
      <c r="P60" s="59"/>
      <c r="Q60" s="59"/>
      <c r="R60" s="59"/>
      <c r="S60" s="59"/>
    </row>
    <row r="61" customFormat="false" ht="12.75" hidden="false" customHeight="false" outlineLevel="1" collapsed="false">
      <c r="A61" s="29" t="n">
        <v>1900</v>
      </c>
      <c r="B61" s="30" t="str">
        <f aca="false">IF(ISNA(VLOOKUP($A61,[1]licencje!$H$4:$M$3200,1,FALSE())),"",VLOOKUP($A61,[1]licencje!$H$4:$M$3200,4,FALSE()))</f>
        <v>JOCHYM</v>
      </c>
      <c r="C61" s="31"/>
      <c r="D61" s="32" t="str">
        <f aca="false">IF(E61=0,"",SUM(F61:S61))</f>
        <v/>
      </c>
      <c r="E61" s="33" t="n">
        <f aca="false">SUM(F62:S62)</f>
        <v>0</v>
      </c>
      <c r="F61" s="60"/>
      <c r="G61" s="60"/>
      <c r="H61" s="60"/>
      <c r="I61" s="60"/>
      <c r="J61" s="60"/>
      <c r="K61" s="60"/>
      <c r="L61" s="60"/>
      <c r="M61" s="57"/>
      <c r="N61" s="57" t="s">
        <v>62</v>
      </c>
      <c r="O61" s="57" t="s">
        <v>62</v>
      </c>
      <c r="P61" s="61"/>
      <c r="Q61" s="61"/>
      <c r="R61" s="61"/>
      <c r="S61" s="61"/>
    </row>
    <row r="62" customFormat="false" ht="12.75" hidden="false" customHeight="false" outlineLevel="0" collapsed="false">
      <c r="A62" s="36" t="str">
        <f aca="false">IF(ISNA(VLOOKUP($A61,[1]licencje!$H$4:$M$3200,1,FALSE())),"",VLOOKUP($A61,[1]licencje!$H$4:$M$3200,6,FALSE()))</f>
        <v>29.10.89</v>
      </c>
      <c r="B62" s="30" t="str">
        <f aca="false">IF(ISNA(VLOOKUP(A61,[1]licencje!$H$4:$M$3200,1,FALSE())),"",VLOOKUP(A61,[1]licencje!$H$4:$M$3200,5,FALSE()))</f>
        <v>MARIUSZ</v>
      </c>
      <c r="C62" s="37" t="str">
        <f aca="false">IF(E61=0,"",D61/E61*100)</f>
        <v/>
      </c>
      <c r="D62" s="33"/>
      <c r="E62" s="33"/>
      <c r="F62" s="38"/>
      <c r="G62" s="38"/>
      <c r="H62" s="38"/>
      <c r="I62" s="38"/>
      <c r="J62" s="38"/>
      <c r="K62" s="38"/>
      <c r="L62" s="38"/>
      <c r="M62" s="58"/>
      <c r="N62" s="58" t="s">
        <v>64</v>
      </c>
      <c r="O62" s="58" t="s">
        <v>64</v>
      </c>
      <c r="P62" s="59"/>
      <c r="Q62" s="59"/>
      <c r="R62" s="59"/>
      <c r="S62" s="59"/>
    </row>
    <row r="63" customFormat="false" ht="12.75" hidden="false" customHeight="false" outlineLevel="0" collapsed="false">
      <c r="A63" s="46" t="n">
        <v>3</v>
      </c>
      <c r="B63" s="47"/>
      <c r="C63" s="48"/>
      <c r="D63" s="49"/>
      <c r="E63" s="49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</row>
    <row r="64" customFormat="false" ht="12.75" hidden="false" customHeight="false" outlineLevel="0" collapsed="false">
      <c r="A64" s="62" t="s">
        <v>65</v>
      </c>
      <c r="C64" s="52"/>
      <c r="D64" s="63"/>
      <c r="E64" s="23"/>
      <c r="F64" s="19"/>
      <c r="G64" s="19" t="s">
        <v>50</v>
      </c>
      <c r="H64" s="20" t="n">
        <f aca="false">SUM(D68:D85)</f>
        <v>41</v>
      </c>
      <c r="I64" s="19" t="s">
        <v>51</v>
      </c>
      <c r="J64" s="20" t="n">
        <f aca="false">SUM(E68:E85)</f>
        <v>133</v>
      </c>
      <c r="K64" s="19" t="s">
        <v>52</v>
      </c>
      <c r="L64" s="21" t="n">
        <f aca="false">IF(J64=0,"",H64/J64*100)</f>
        <v>30.8270676691729</v>
      </c>
      <c r="M64" s="19"/>
      <c r="N64" s="19"/>
      <c r="O64" s="19"/>
      <c r="P64" s="19"/>
      <c r="Q64" s="19"/>
      <c r="R64" s="19"/>
      <c r="S64" s="19"/>
    </row>
    <row r="65" customFormat="false" ht="12.75" hidden="false" customHeight="false" outlineLevel="0" collapsed="false">
      <c r="A65" s="16"/>
      <c r="B65" s="16"/>
      <c r="C65" s="22"/>
      <c r="D65" s="23"/>
      <c r="E65" s="23"/>
      <c r="F65" s="24" t="s">
        <v>55</v>
      </c>
      <c r="G65" s="24" t="s">
        <v>60</v>
      </c>
      <c r="H65" s="24" t="s">
        <v>57</v>
      </c>
      <c r="I65" s="24" t="s">
        <v>21</v>
      </c>
      <c r="J65" s="24" t="s">
        <v>58</v>
      </c>
      <c r="K65" s="64" t="s">
        <v>53</v>
      </c>
      <c r="L65" s="64" t="s">
        <v>56</v>
      </c>
      <c r="M65" s="25" t="s">
        <v>60</v>
      </c>
      <c r="N65" s="25" t="s">
        <v>55</v>
      </c>
      <c r="O65" s="25" t="s">
        <v>58</v>
      </c>
      <c r="P65" s="25" t="s">
        <v>56</v>
      </c>
      <c r="Q65" s="25" t="s">
        <v>53</v>
      </c>
      <c r="R65" s="25" t="s">
        <v>21</v>
      </c>
      <c r="S65" s="25" t="s">
        <v>57</v>
      </c>
    </row>
    <row r="66" customFormat="false" ht="12.75" hidden="false" customHeight="false" outlineLevel="0" collapsed="false">
      <c r="A66" s="16"/>
      <c r="B66" s="16"/>
      <c r="C66" s="22"/>
      <c r="D66" s="23"/>
      <c r="E66" s="23"/>
      <c r="F66" s="65" t="n">
        <v>4</v>
      </c>
      <c r="G66" s="65" t="n">
        <v>4</v>
      </c>
      <c r="H66" s="65" t="n">
        <v>3</v>
      </c>
      <c r="I66" s="65" t="s">
        <v>21</v>
      </c>
      <c r="J66" s="65" t="n">
        <v>4</v>
      </c>
      <c r="K66" s="65" t="n">
        <v>10</v>
      </c>
      <c r="L66" s="65" t="n">
        <v>9</v>
      </c>
      <c r="M66" s="27" t="n">
        <v>3</v>
      </c>
      <c r="N66" s="27" t="n">
        <v>2</v>
      </c>
      <c r="O66" s="27" t="n">
        <v>0</v>
      </c>
      <c r="P66" s="27" t="n">
        <v>2</v>
      </c>
      <c r="Q66" s="27" t="s">
        <v>21</v>
      </c>
      <c r="R66" s="27" t="s">
        <v>21</v>
      </c>
      <c r="S66" s="27"/>
      <c r="T66" s="0" t="n">
        <f aca="false">SUM(F66:S66)</f>
        <v>41</v>
      </c>
      <c r="U66" s="0" t="b">
        <f aca="false">AND(H64=T66)</f>
        <v>1</v>
      </c>
      <c r="V66" s="0" t="n">
        <f aca="false">COUNTIF(F66:S66,"&gt;=0")</f>
        <v>10</v>
      </c>
      <c r="W66" s="0" t="n">
        <f aca="false">COUNTIF(F66:S66,"&gt;9")</f>
        <v>1</v>
      </c>
      <c r="X66" s="0" t="n">
        <f aca="false">COUNTIF(F66:S66,"=9")</f>
        <v>1</v>
      </c>
      <c r="Y66" s="0" t="n">
        <f aca="false">COUNTIF(F66:S66,"&lt;9")</f>
        <v>8</v>
      </c>
    </row>
    <row r="67" customFormat="false" ht="12.75" hidden="false" customHeight="false" outlineLevel="0" collapsed="false">
      <c r="F67" s="65" t="n">
        <v>10</v>
      </c>
      <c r="G67" s="65" t="n">
        <v>10</v>
      </c>
      <c r="H67" s="65" t="n">
        <v>10</v>
      </c>
      <c r="I67" s="65" t="s">
        <v>21</v>
      </c>
      <c r="J67" s="65" t="n">
        <v>10</v>
      </c>
      <c r="K67" s="65" t="n">
        <v>3</v>
      </c>
      <c r="L67" s="65" t="n">
        <v>9</v>
      </c>
      <c r="M67" s="27" t="n">
        <v>10</v>
      </c>
      <c r="N67" s="27" t="n">
        <v>10</v>
      </c>
      <c r="O67" s="27" t="n">
        <v>10</v>
      </c>
      <c r="P67" s="27" t="n">
        <v>10</v>
      </c>
      <c r="Q67" s="27" t="s">
        <v>21</v>
      </c>
      <c r="R67" s="27" t="s">
        <v>21</v>
      </c>
      <c r="S67" s="27"/>
      <c r="T67" s="0" t="n">
        <f aca="false">SUM(F67:S67)</f>
        <v>92</v>
      </c>
      <c r="U67" s="0" t="b">
        <f aca="false">AND(J64-H64=T67)</f>
        <v>1</v>
      </c>
    </row>
    <row r="68" customFormat="false" ht="12.75" hidden="false" customHeight="false" outlineLevel="1" collapsed="false">
      <c r="A68" s="29" t="n">
        <v>9728</v>
      </c>
      <c r="B68" s="30" t="str">
        <f aca="false">IF(ISNA(VLOOKUP($A68,[1]licencje!$H$4:$M$3200,1,FALSE())),"",VLOOKUP($A68,[1]licencje!$H$4:$M$3200,4,FALSE()))</f>
        <v>MANOWIEC</v>
      </c>
      <c r="C68" s="31"/>
      <c r="D68" s="32" t="n">
        <f aca="false">IF(E68=0,"",SUM(F68:S68))</f>
        <v>14</v>
      </c>
      <c r="E68" s="33" t="n">
        <f aca="false">SUM(F69:S69)</f>
        <v>24.5</v>
      </c>
      <c r="F68" s="34" t="n">
        <v>2</v>
      </c>
      <c r="G68" s="34"/>
      <c r="H68" s="34" t="n">
        <v>2</v>
      </c>
      <c r="I68" s="34"/>
      <c r="J68" s="34" t="n">
        <v>1.5</v>
      </c>
      <c r="K68" s="34" t="n">
        <v>3.5</v>
      </c>
      <c r="L68" s="34" t="n">
        <v>2.5</v>
      </c>
      <c r="M68" s="35" t="n">
        <v>2.5</v>
      </c>
      <c r="N68" s="35"/>
      <c r="O68" s="35"/>
      <c r="P68" s="35" t="n">
        <v>0</v>
      </c>
      <c r="Q68" s="35"/>
      <c r="R68" s="35"/>
      <c r="S68" s="35"/>
    </row>
    <row r="69" customFormat="false" ht="12.75" hidden="false" customHeight="false" outlineLevel="0" collapsed="false">
      <c r="A69" s="36" t="str">
        <f aca="false">IF(ISNA(VLOOKUP($A68,[1]licencje!$H$4:$M$3200,1,FALSE())),"",VLOOKUP($A68,[1]licencje!$H$4:$M$3200,6,FALSE()))</f>
        <v>02.06.90</v>
      </c>
      <c r="B69" s="30" t="str">
        <f aca="false">IF(ISNA(VLOOKUP(A68,[1]licencje!$H$4:$M$3200,1,FALSE())),"",VLOOKUP(A68,[1]licencje!$H$4:$M$3200,5,FALSE()))</f>
        <v>MATEUSZ</v>
      </c>
      <c r="C69" s="37" t="n">
        <f aca="false">IF(E68=0,"",D68/E68*100)</f>
        <v>57.1428571428571</v>
      </c>
      <c r="D69" s="33"/>
      <c r="E69" s="33"/>
      <c r="F69" s="38" t="n">
        <v>3.5</v>
      </c>
      <c r="G69" s="38"/>
      <c r="H69" s="38" t="n">
        <v>3.5</v>
      </c>
      <c r="I69" s="38"/>
      <c r="J69" s="38" t="n">
        <v>3.5</v>
      </c>
      <c r="K69" s="38" t="n">
        <v>3.5</v>
      </c>
      <c r="L69" s="38" t="n">
        <v>4.5</v>
      </c>
      <c r="M69" s="39" t="n">
        <v>3.5</v>
      </c>
      <c r="N69" s="39"/>
      <c r="O69" s="39"/>
      <c r="P69" s="39" t="n">
        <v>2.5</v>
      </c>
      <c r="Q69" s="39"/>
      <c r="R69" s="39"/>
      <c r="S69" s="39"/>
    </row>
    <row r="70" customFormat="false" ht="12.75" hidden="false" customHeight="false" outlineLevel="1" collapsed="false">
      <c r="A70" s="29" t="n">
        <v>7873</v>
      </c>
      <c r="B70" s="30" t="str">
        <f aca="false">IF(ISNA(VLOOKUP($A70,[1]licencje!$H$4:$M$3200,1,FALSE())),"",VLOOKUP($A70,[1]licencje!$H$4:$M$3200,4,FALSE()))</f>
        <v>OPYD</v>
      </c>
      <c r="C70" s="31"/>
      <c r="D70" s="32" t="n">
        <f aca="false">IF(E70=0,"",SUM(F70:S70))</f>
        <v>4</v>
      </c>
      <c r="E70" s="33" t="n">
        <f aca="false">SUM(F71:S71)</f>
        <v>29.5</v>
      </c>
      <c r="F70" s="34" t="n">
        <v>1</v>
      </c>
      <c r="G70" s="34" t="n">
        <v>0.5</v>
      </c>
      <c r="H70" s="34" t="n">
        <v>0</v>
      </c>
      <c r="I70" s="34"/>
      <c r="J70" s="34" t="n">
        <v>0</v>
      </c>
      <c r="K70" s="34" t="n">
        <v>1</v>
      </c>
      <c r="L70" s="34" t="n">
        <v>1</v>
      </c>
      <c r="M70" s="35" t="n">
        <v>0</v>
      </c>
      <c r="N70" s="35" t="n">
        <v>0.5</v>
      </c>
      <c r="O70" s="35" t="n">
        <v>0</v>
      </c>
      <c r="P70" s="35" t="n">
        <v>0</v>
      </c>
      <c r="Q70" s="35"/>
      <c r="R70" s="35"/>
      <c r="S70" s="35"/>
    </row>
    <row r="71" customFormat="false" ht="12.75" hidden="false" customHeight="false" outlineLevel="0" collapsed="false">
      <c r="A71" s="36" t="str">
        <f aca="false">IF(ISNA(VLOOKUP($A70,[1]licencje!$H$4:$M$3200,1,FALSE())),"",VLOOKUP($A70,[1]licencje!$H$4:$M$3200,6,FALSE()))</f>
        <v>28.11.01</v>
      </c>
      <c r="B71" s="30" t="str">
        <f aca="false">IF(ISNA(VLOOKUP(A70,[1]licencje!$H$4:$M$3200,1,FALSE())),"",VLOOKUP(A70,[1]licencje!$H$4:$M$3200,5,FALSE()))</f>
        <v>OSKAR</v>
      </c>
      <c r="C71" s="37" t="n">
        <f aca="false">IF(E70=0,"",D70/E70*100)</f>
        <v>13.5593220338983</v>
      </c>
      <c r="D71" s="33"/>
      <c r="E71" s="33"/>
      <c r="F71" s="38" t="n">
        <v>3.5</v>
      </c>
      <c r="G71" s="38" t="n">
        <v>3.5</v>
      </c>
      <c r="H71" s="38" t="n">
        <v>2.5</v>
      </c>
      <c r="I71" s="38"/>
      <c r="J71" s="38" t="n">
        <v>3.5</v>
      </c>
      <c r="K71" s="38" t="n">
        <v>2.5</v>
      </c>
      <c r="L71" s="38" t="n">
        <v>2</v>
      </c>
      <c r="M71" s="39" t="n">
        <v>2.5</v>
      </c>
      <c r="N71" s="39" t="n">
        <v>3.5</v>
      </c>
      <c r="O71" s="39" t="n">
        <v>2.5</v>
      </c>
      <c r="P71" s="39" t="n">
        <v>3.5</v>
      </c>
      <c r="Q71" s="39"/>
      <c r="R71" s="39"/>
      <c r="S71" s="39"/>
    </row>
    <row r="72" customFormat="false" ht="12.75" hidden="false" customHeight="false" outlineLevel="1" collapsed="false">
      <c r="A72" s="29" t="n">
        <v>9727</v>
      </c>
      <c r="B72" s="30" t="str">
        <f aca="false">IF(ISNA(VLOOKUP($A72,[1]licencje!$H$4:$M$3200,1,FALSE())),"",VLOOKUP($A72,[1]licencje!$H$4:$M$3200,4,FALSE()))</f>
        <v>ROJEK</v>
      </c>
      <c r="C72" s="31"/>
      <c r="D72" s="32" t="n">
        <f aca="false">IF(E72=0,"",SUM(F72:S72))</f>
        <v>1</v>
      </c>
      <c r="E72" s="33" t="n">
        <f aca="false">SUM(F73:S73)</f>
        <v>6</v>
      </c>
      <c r="F72" s="34" t="n">
        <v>1</v>
      </c>
      <c r="G72" s="34"/>
      <c r="H72" s="34"/>
      <c r="I72" s="34"/>
      <c r="J72" s="34"/>
      <c r="K72" s="34"/>
      <c r="L72" s="60" t="n">
        <v>0</v>
      </c>
      <c r="M72" s="35"/>
      <c r="N72" s="35"/>
      <c r="O72" s="35"/>
      <c r="P72" s="35"/>
      <c r="Q72" s="35"/>
      <c r="R72" s="35"/>
      <c r="S72" s="35"/>
    </row>
    <row r="73" customFormat="false" ht="12.75" hidden="false" customHeight="false" outlineLevel="0" collapsed="false">
      <c r="A73" s="36" t="str">
        <f aca="false">IF(ISNA(VLOOKUP($A72,[1]licencje!$H$4:$M$3200,1,FALSE())),"",VLOOKUP($A72,[1]licencje!$H$4:$M$3200,6,FALSE()))</f>
        <v>12.07.92</v>
      </c>
      <c r="B73" s="30" t="str">
        <f aca="false">IF(ISNA(VLOOKUP(A72,[1]licencje!$H$4:$M$3200,1,FALSE())),"",VLOOKUP(A72,[1]licencje!$H$4:$M$3200,5,FALSE()))</f>
        <v>MICHAŁ</v>
      </c>
      <c r="C73" s="37" t="n">
        <f aca="false">IF(E72=0,"",D72/E72*100)</f>
        <v>16.6666666666667</v>
      </c>
      <c r="D73" s="33"/>
      <c r="E73" s="33"/>
      <c r="F73" s="38" t="n">
        <v>3.5</v>
      </c>
      <c r="G73" s="38"/>
      <c r="H73" s="38"/>
      <c r="I73" s="38"/>
      <c r="J73" s="38"/>
      <c r="K73" s="38"/>
      <c r="L73" s="38" t="n">
        <v>2.5</v>
      </c>
      <c r="M73" s="39"/>
      <c r="N73" s="39"/>
      <c r="O73" s="39"/>
      <c r="P73" s="39"/>
      <c r="Q73" s="39"/>
      <c r="R73" s="39"/>
      <c r="S73" s="39"/>
    </row>
    <row r="74" customFormat="false" ht="12.75" hidden="false" customHeight="false" outlineLevel="1" collapsed="false">
      <c r="A74" s="29" t="n">
        <v>7871</v>
      </c>
      <c r="B74" s="30" t="str">
        <f aca="false">IF(ISNA(VLOOKUP($A74,[1]licencje!$H$4:$M$3200,1,FALSE())),"",VLOOKUP($A74,[1]licencje!$H$4:$M$3200,4,FALSE()))</f>
        <v>MANOWIEC</v>
      </c>
      <c r="C74" s="31"/>
      <c r="D74" s="32" t="n">
        <f aca="false">IF(E74=0,"",SUM(F74:S74))</f>
        <v>7</v>
      </c>
      <c r="E74" s="33" t="n">
        <f aca="false">SUM(F75:S75)</f>
        <v>34</v>
      </c>
      <c r="F74" s="34" t="n">
        <v>0</v>
      </c>
      <c r="G74" s="34" t="n">
        <v>2.5</v>
      </c>
      <c r="H74" s="34" t="n">
        <v>0</v>
      </c>
      <c r="I74" s="34"/>
      <c r="J74" s="34" t="n">
        <v>1</v>
      </c>
      <c r="K74" s="34" t="n">
        <v>2</v>
      </c>
      <c r="L74" s="34" t="n">
        <v>1</v>
      </c>
      <c r="M74" s="35" t="n">
        <v>0</v>
      </c>
      <c r="N74" s="35" t="n">
        <v>0.5</v>
      </c>
      <c r="O74" s="35" t="n">
        <v>0</v>
      </c>
      <c r="P74" s="35" t="n">
        <v>0</v>
      </c>
      <c r="Q74" s="35"/>
      <c r="R74" s="35"/>
      <c r="S74" s="35"/>
    </row>
    <row r="75" customFormat="false" ht="12.75" hidden="false" customHeight="false" outlineLevel="0" collapsed="false">
      <c r="A75" s="36" t="str">
        <f aca="false">IF(ISNA(VLOOKUP($A74,[1]licencje!$H$4:$M$3200,1,FALSE())),"",VLOOKUP($A74,[1]licencje!$H$4:$M$3200,6,FALSE()))</f>
        <v>13.02.95</v>
      </c>
      <c r="B75" s="30" t="str">
        <f aca="false">IF(ISNA(VLOOKUP(A74,[1]licencje!$H$4:$M$3200,1,FALSE())),"",VLOOKUP(A74,[1]licencje!$H$4:$M$3200,5,FALSE()))</f>
        <v>MIŁOSZ</v>
      </c>
      <c r="C75" s="37" t="n">
        <f aca="false">IF(E74=0,"",D74/E74*100)</f>
        <v>20.5882352941176</v>
      </c>
      <c r="D75" s="33"/>
      <c r="E75" s="33"/>
      <c r="F75" s="38" t="n">
        <v>3.5</v>
      </c>
      <c r="G75" s="38" t="n">
        <v>3.5</v>
      </c>
      <c r="H75" s="38" t="n">
        <v>3.5</v>
      </c>
      <c r="I75" s="38"/>
      <c r="J75" s="38" t="n">
        <v>3.5</v>
      </c>
      <c r="K75" s="38" t="n">
        <v>3.5</v>
      </c>
      <c r="L75" s="38" t="n">
        <v>4.5</v>
      </c>
      <c r="M75" s="39" t="n">
        <v>3.5</v>
      </c>
      <c r="N75" s="39" t="n">
        <v>3.5</v>
      </c>
      <c r="O75" s="39" t="n">
        <v>2.5</v>
      </c>
      <c r="P75" s="39" t="n">
        <v>2.5</v>
      </c>
      <c r="Q75" s="39"/>
      <c r="R75" s="39"/>
      <c r="S75" s="39"/>
    </row>
    <row r="76" customFormat="false" ht="12.75" hidden="false" customHeight="false" outlineLevel="1" collapsed="false">
      <c r="A76" s="29" t="n">
        <v>7869</v>
      </c>
      <c r="B76" s="30" t="str">
        <f aca="false">IF(ISNA(VLOOKUP($A76,[1]licencje!$H$4:$M$3200,1,FALSE())),"",VLOOKUP($A76,[1]licencje!$H$4:$M$3200,4,FALSE()))</f>
        <v>GLIB</v>
      </c>
      <c r="C76" s="31"/>
      <c r="D76" s="32" t="n">
        <f aca="false">IF(E76=0,"",SUM(F76:S76))</f>
        <v>0.5</v>
      </c>
      <c r="E76" s="33" t="n">
        <f aca="false">SUM(F77:S77)</f>
        <v>8.5</v>
      </c>
      <c r="F76" s="34"/>
      <c r="G76" s="34" t="n">
        <v>0</v>
      </c>
      <c r="H76" s="34"/>
      <c r="I76" s="34"/>
      <c r="J76" s="34"/>
      <c r="K76" s="34"/>
      <c r="L76" s="34"/>
      <c r="M76" s="35"/>
      <c r="N76" s="35" t="n">
        <v>0.5</v>
      </c>
      <c r="O76" s="35" t="n">
        <v>0</v>
      </c>
      <c r="P76" s="35"/>
      <c r="Q76" s="35"/>
      <c r="R76" s="35"/>
      <c r="S76" s="35"/>
    </row>
    <row r="77" customFormat="false" ht="12.75" hidden="false" customHeight="false" outlineLevel="0" collapsed="false">
      <c r="A77" s="36" t="str">
        <f aca="false">IF(ISNA(VLOOKUP($A76,[1]licencje!$H$4:$M$3200,1,FALSE())),"",VLOOKUP($A76,[1]licencje!$H$4:$M$3200,6,FALSE()))</f>
        <v>12.08.99</v>
      </c>
      <c r="B77" s="30" t="str">
        <f aca="false">IF(ISNA(VLOOKUP(A76,[1]licencje!$H$4:$M$3200,1,FALSE())),"",VLOOKUP(A76,[1]licencje!$H$4:$M$3200,5,FALSE()))</f>
        <v>MICHAŁ</v>
      </c>
      <c r="C77" s="37" t="n">
        <f aca="false">IF(E76=0,"",D76/E76*100)</f>
        <v>5.88235294117647</v>
      </c>
      <c r="D77" s="33"/>
      <c r="E77" s="33"/>
      <c r="F77" s="38"/>
      <c r="G77" s="38" t="n">
        <v>3.5</v>
      </c>
      <c r="H77" s="38"/>
      <c r="I77" s="38"/>
      <c r="J77" s="38"/>
      <c r="K77" s="38"/>
      <c r="L77" s="38"/>
      <c r="M77" s="39"/>
      <c r="N77" s="39" t="n">
        <v>2.5</v>
      </c>
      <c r="O77" s="39" t="n">
        <v>2.5</v>
      </c>
      <c r="P77" s="39"/>
      <c r="Q77" s="39"/>
      <c r="R77" s="39"/>
      <c r="S77" s="39"/>
    </row>
    <row r="78" customFormat="false" ht="12.75" hidden="false" customHeight="false" outlineLevel="1" collapsed="false">
      <c r="A78" s="29" t="n">
        <v>7870</v>
      </c>
      <c r="B78" s="30" t="str">
        <f aca="false">IF(ISNA(VLOOKUP($A78,[1]licencje!$H$4:$M$3200,1,FALSE())),"",VLOOKUP($A78,[1]licencje!$H$4:$M$3200,4,FALSE()))</f>
        <v>KRĘCICHWOST</v>
      </c>
      <c r="C78" s="31"/>
      <c r="D78" s="32" t="n">
        <f aca="false">IF(E78=0,"",SUM(F78:S78))</f>
        <v>1.5</v>
      </c>
      <c r="E78" s="33" t="n">
        <f aca="false">SUM(F79:S79)</f>
        <v>8.5</v>
      </c>
      <c r="F78" s="34"/>
      <c r="G78" s="34" t="n">
        <v>1</v>
      </c>
      <c r="H78" s="34"/>
      <c r="I78" s="34"/>
      <c r="J78" s="34"/>
      <c r="K78" s="34"/>
      <c r="L78" s="34"/>
      <c r="M78" s="35"/>
      <c r="N78" s="35" t="n">
        <v>0.5</v>
      </c>
      <c r="O78" s="35" t="n">
        <v>0</v>
      </c>
      <c r="P78" s="35"/>
      <c r="Q78" s="35"/>
      <c r="R78" s="35"/>
      <c r="S78" s="35"/>
    </row>
    <row r="79" customFormat="false" ht="12.75" hidden="false" customHeight="false" outlineLevel="0" collapsed="false">
      <c r="A79" s="36" t="str">
        <f aca="false">IF(ISNA(VLOOKUP($A78,[1]licencje!$H$4:$M$3200,1,FALSE())),"",VLOOKUP($A78,[1]licencje!$H$4:$M$3200,6,FALSE()))</f>
        <v>27.07.00</v>
      </c>
      <c r="B79" s="30" t="str">
        <f aca="false">IF(ISNA(VLOOKUP(A78,[1]licencje!$H$4:$M$3200,1,FALSE())),"",VLOOKUP(A78,[1]licencje!$H$4:$M$3200,5,FALSE()))</f>
        <v>PIOTR</v>
      </c>
      <c r="C79" s="37" t="n">
        <f aca="false">IF(E78=0,"",D78/E78*100)</f>
        <v>17.6470588235294</v>
      </c>
      <c r="D79" s="33"/>
      <c r="E79" s="33"/>
      <c r="F79" s="38"/>
      <c r="G79" s="38" t="n">
        <v>3.5</v>
      </c>
      <c r="H79" s="38"/>
      <c r="I79" s="38"/>
      <c r="J79" s="38"/>
      <c r="K79" s="38"/>
      <c r="L79" s="38"/>
      <c r="M79" s="39"/>
      <c r="N79" s="39" t="n">
        <v>2.5</v>
      </c>
      <c r="O79" s="39" t="n">
        <v>2.5</v>
      </c>
      <c r="P79" s="39"/>
      <c r="Q79" s="39"/>
      <c r="R79" s="39"/>
      <c r="S79" s="39"/>
    </row>
    <row r="80" customFormat="false" ht="12.75" hidden="false" customHeight="false" outlineLevel="1" collapsed="false">
      <c r="A80" s="29" t="n">
        <v>9725</v>
      </c>
      <c r="B80" s="30" t="str">
        <f aca="false">IF(ISNA(VLOOKUP($A80,[1]licencje!$H$4:$M$3200,1,FALSE())),"",VLOOKUP($A80,[1]licencje!$H$4:$M$3200,4,FALSE()))</f>
        <v>MAZUR</v>
      </c>
      <c r="C80" s="31"/>
      <c r="D80" s="32" t="n">
        <f aca="false">IF(E80=0,"",SUM(F80:S80))</f>
        <v>11.5</v>
      </c>
      <c r="E80" s="33" t="n">
        <f aca="false">SUM(F81:S81)</f>
        <v>15</v>
      </c>
      <c r="F80" s="34"/>
      <c r="G80" s="34"/>
      <c r="H80" s="34"/>
      <c r="I80" s="34"/>
      <c r="J80" s="34" t="n">
        <v>1.5</v>
      </c>
      <c r="K80" s="34" t="n">
        <v>3.5</v>
      </c>
      <c r="L80" s="34" t="n">
        <v>4.5</v>
      </c>
      <c r="M80" s="35"/>
      <c r="N80" s="35"/>
      <c r="O80" s="35"/>
      <c r="P80" s="35" t="n">
        <v>2</v>
      </c>
      <c r="Q80" s="35"/>
      <c r="R80" s="35"/>
      <c r="S80" s="35"/>
    </row>
    <row r="81" customFormat="false" ht="12.75" hidden="false" customHeight="false" outlineLevel="0" collapsed="false">
      <c r="A81" s="36" t="str">
        <f aca="false">IF(ISNA(VLOOKUP($A80,[1]licencje!$H$4:$M$3200,1,FALSE())),"",VLOOKUP($A80,[1]licencje!$H$4:$M$3200,6,FALSE()))</f>
        <v>10.12.93</v>
      </c>
      <c r="B81" s="30" t="str">
        <f aca="false">IF(ISNA(VLOOKUP(A80,[1]licencje!$H$4:$M$3200,1,FALSE())),"",VLOOKUP(A80,[1]licencje!$H$4:$M$3200,5,FALSE()))</f>
        <v>JAKUB</v>
      </c>
      <c r="C81" s="37" t="n">
        <f aca="false">IF(E80=0,"",D80/E80*100)</f>
        <v>76.6666666666667</v>
      </c>
      <c r="D81" s="33"/>
      <c r="E81" s="33"/>
      <c r="F81" s="38"/>
      <c r="G81" s="38"/>
      <c r="H81" s="38"/>
      <c r="I81" s="38"/>
      <c r="J81" s="38" t="n">
        <v>3.5</v>
      </c>
      <c r="K81" s="38" t="n">
        <v>3.5</v>
      </c>
      <c r="L81" s="38" t="n">
        <v>4.5</v>
      </c>
      <c r="M81" s="39"/>
      <c r="N81" s="39"/>
      <c r="O81" s="39"/>
      <c r="P81" s="39" t="n">
        <v>3.5</v>
      </c>
      <c r="Q81" s="39"/>
      <c r="R81" s="39"/>
      <c r="S81" s="39"/>
    </row>
    <row r="82" customFormat="false" ht="12.75" hidden="false" customHeight="false" outlineLevel="1" collapsed="false">
      <c r="A82" s="29" t="n">
        <v>9726</v>
      </c>
      <c r="B82" s="30" t="str">
        <f aca="false">IF(ISNA(VLOOKUP($A82,[1]licencje!$H$4:$M$3200,1,FALSE())),"",VLOOKUP($A82,[1]licencje!$H$4:$M$3200,4,FALSE()))</f>
        <v>PISARSKI</v>
      </c>
      <c r="C82" s="31"/>
      <c r="D82" s="32" t="n">
        <f aca="false">IF(E82=0,"",SUM(F82:S82))</f>
        <v>1</v>
      </c>
      <c r="E82" s="33" t="n">
        <f aca="false">SUM(F83:S83)</f>
        <v>3.5</v>
      </c>
      <c r="F82" s="60"/>
      <c r="G82" s="60"/>
      <c r="H82" s="60" t="n">
        <v>1</v>
      </c>
      <c r="I82" s="60"/>
      <c r="J82" s="60"/>
      <c r="K82" s="60"/>
      <c r="L82" s="60"/>
      <c r="M82" s="61"/>
      <c r="N82" s="61"/>
      <c r="O82" s="61"/>
      <c r="P82" s="61"/>
      <c r="Q82" s="61"/>
      <c r="R82" s="61"/>
      <c r="S82" s="61"/>
    </row>
    <row r="83" customFormat="false" ht="12.75" hidden="false" customHeight="false" outlineLevel="0" collapsed="false">
      <c r="A83" s="36" t="str">
        <f aca="false">IF(ISNA(VLOOKUP($A82,[1]licencje!$H$4:$M$3200,1,FALSE())),"",VLOOKUP($A82,[1]licencje!$H$4:$M$3200,6,FALSE()))</f>
        <v>12.06.69</v>
      </c>
      <c r="B83" s="30" t="str">
        <f aca="false">IF(ISNA(VLOOKUP(A82,[1]licencje!$H$4:$M$3200,1,FALSE())),"",VLOOKUP(A82,[1]licencje!$H$4:$M$3200,5,FALSE()))</f>
        <v>JAROSŁAW</v>
      </c>
      <c r="C83" s="37" t="n">
        <f aca="false">IF(E82=0,"",D82/E82*100)</f>
        <v>28.5714285714286</v>
      </c>
      <c r="D83" s="33"/>
      <c r="E83" s="33"/>
      <c r="F83" s="38"/>
      <c r="G83" s="38"/>
      <c r="H83" s="38" t="n">
        <v>3.5</v>
      </c>
      <c r="I83" s="38"/>
      <c r="J83" s="38"/>
      <c r="K83" s="38"/>
      <c r="L83" s="38"/>
      <c r="M83" s="39"/>
      <c r="N83" s="39"/>
      <c r="O83" s="39"/>
      <c r="P83" s="39"/>
      <c r="Q83" s="39"/>
      <c r="R83" s="39"/>
      <c r="S83" s="39"/>
    </row>
    <row r="84" customFormat="false" ht="12.75" hidden="false" customHeight="false" outlineLevel="1" collapsed="false">
      <c r="A84" s="29" t="n">
        <v>9802</v>
      </c>
      <c r="B84" s="30" t="str">
        <f aca="false">IF(ISNA(VLOOKUP($A84,[1]licencje!$H$4:$M$3200,1,FALSE())),"",VLOOKUP($A84,[1]licencje!$H$4:$M$3200,4,FALSE()))</f>
        <v>ZATORSKI</v>
      </c>
      <c r="C84" s="31"/>
      <c r="D84" s="32" t="n">
        <f aca="false">IF(E84=0,"",SUM(F84:S84))</f>
        <v>0.5</v>
      </c>
      <c r="E84" s="33" t="n">
        <f aca="false">SUM(F85:S85)</f>
        <v>3.5</v>
      </c>
      <c r="F84" s="60"/>
      <c r="G84" s="60"/>
      <c r="H84" s="60"/>
      <c r="I84" s="60"/>
      <c r="J84" s="60"/>
      <c r="K84" s="60"/>
      <c r="L84" s="60"/>
      <c r="M84" s="61" t="n">
        <v>0.5</v>
      </c>
      <c r="N84" s="61"/>
      <c r="O84" s="61"/>
      <c r="P84" s="61"/>
      <c r="Q84" s="61"/>
      <c r="R84" s="61"/>
      <c r="S84" s="61"/>
    </row>
    <row r="85" customFormat="false" ht="12.75" hidden="false" customHeight="false" outlineLevel="0" collapsed="false">
      <c r="A85" s="36" t="str">
        <f aca="false">IF(ISNA(VLOOKUP($A84,[1]licencje!$H$4:$M$3200,1,FALSE())),"",VLOOKUP($A84,[1]licencje!$H$4:$M$3200,6,FALSE()))</f>
        <v>23.04.72</v>
      </c>
      <c r="B85" s="30" t="str">
        <f aca="false">IF(ISNA(VLOOKUP(A84,[1]licencje!$H$4:$M$3200,1,FALSE())),"",VLOOKUP(A84,[1]licencje!$H$4:$M$3200,5,FALSE()))</f>
        <v>MARIUSZ</v>
      </c>
      <c r="C85" s="37" t="n">
        <f aca="false">IF(E84=0,"",D84/E84*100)</f>
        <v>14.2857142857143</v>
      </c>
      <c r="D85" s="33"/>
      <c r="E85" s="33"/>
      <c r="F85" s="38"/>
      <c r="G85" s="38"/>
      <c r="H85" s="38"/>
      <c r="I85" s="38"/>
      <c r="J85" s="38"/>
      <c r="K85" s="38"/>
      <c r="L85" s="38"/>
      <c r="M85" s="39" t="n">
        <v>3.5</v>
      </c>
      <c r="N85" s="39"/>
      <c r="O85" s="39"/>
      <c r="P85" s="39"/>
      <c r="Q85" s="39"/>
      <c r="R85" s="39"/>
      <c r="S85" s="39"/>
    </row>
    <row r="86" customFormat="false" ht="12.75" hidden="false" customHeight="false" outlineLevel="0" collapsed="false">
      <c r="A86" s="46" t="n">
        <v>4</v>
      </c>
      <c r="B86" s="16"/>
      <c r="D86" s="23"/>
      <c r="E86" s="23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12.75" hidden="false" customHeight="false" outlineLevel="0" collapsed="false">
      <c r="A87" s="62" t="s">
        <v>66</v>
      </c>
      <c r="C87" s="52"/>
      <c r="D87" s="63"/>
      <c r="E87" s="23"/>
      <c r="F87" s="19"/>
      <c r="G87" s="19" t="s">
        <v>50</v>
      </c>
      <c r="H87" s="20" t="n">
        <f aca="false">SUM(D91:D104)</f>
        <v>60</v>
      </c>
      <c r="I87" s="19" t="s">
        <v>51</v>
      </c>
      <c r="J87" s="20" t="n">
        <f aca="false">SUM(E91:E104)</f>
        <v>113</v>
      </c>
      <c r="K87" s="19" t="s">
        <v>52</v>
      </c>
      <c r="L87" s="21" t="n">
        <f aca="false">IF(J87=0,"",H87/J87*100)</f>
        <v>53.0973451327434</v>
      </c>
      <c r="M87" s="19"/>
      <c r="N87" s="19"/>
      <c r="O87" s="19"/>
      <c r="P87" s="19"/>
      <c r="Q87" s="19"/>
      <c r="R87" s="19"/>
      <c r="S87" s="19"/>
    </row>
    <row r="88" customFormat="false" ht="12.75" hidden="false" customHeight="false" outlineLevel="0" collapsed="false">
      <c r="A88" s="16"/>
      <c r="B88" s="16"/>
      <c r="C88" s="22"/>
      <c r="D88" s="23"/>
      <c r="E88" s="23"/>
      <c r="F88" s="24" t="s">
        <v>54</v>
      </c>
      <c r="G88" s="24" t="s">
        <v>56</v>
      </c>
      <c r="H88" s="24" t="s">
        <v>60</v>
      </c>
      <c r="I88" s="24" t="s">
        <v>57</v>
      </c>
      <c r="J88" s="24" t="s">
        <v>21</v>
      </c>
      <c r="K88" s="64" t="s">
        <v>58</v>
      </c>
      <c r="L88" s="66" t="s">
        <v>53</v>
      </c>
      <c r="M88" s="25" t="s">
        <v>57</v>
      </c>
      <c r="N88" s="25" t="s">
        <v>54</v>
      </c>
      <c r="O88" s="25" t="s">
        <v>53</v>
      </c>
      <c r="P88" s="25" t="s">
        <v>21</v>
      </c>
      <c r="Q88" s="25" t="s">
        <v>58</v>
      </c>
      <c r="R88" s="25" t="s">
        <v>56</v>
      </c>
      <c r="S88" s="25" t="s">
        <v>60</v>
      </c>
    </row>
    <row r="89" customFormat="false" ht="12.75" hidden="false" customHeight="false" outlineLevel="0" collapsed="false">
      <c r="A89" s="16"/>
      <c r="B89" s="16"/>
      <c r="C89" s="22"/>
      <c r="D89" s="23"/>
      <c r="E89" s="23"/>
      <c r="F89" s="65" t="n">
        <v>10</v>
      </c>
      <c r="G89" s="65" t="n">
        <v>3</v>
      </c>
      <c r="H89" s="65" t="n">
        <v>10</v>
      </c>
      <c r="I89" s="65" t="n">
        <v>5</v>
      </c>
      <c r="J89" s="65" t="s">
        <v>21</v>
      </c>
      <c r="K89" s="65" t="n">
        <v>2</v>
      </c>
      <c r="L89" s="65" t="n">
        <v>10</v>
      </c>
      <c r="M89" s="27" t="n">
        <v>10</v>
      </c>
      <c r="N89" s="27" t="n">
        <v>10</v>
      </c>
      <c r="O89" s="56" t="s">
        <v>63</v>
      </c>
      <c r="P89" s="27" t="s">
        <v>21</v>
      </c>
      <c r="Q89" s="27"/>
      <c r="R89" s="27"/>
      <c r="S89" s="27"/>
      <c r="T89" s="67" t="n">
        <f aca="false">SUM(F89:S89)</f>
        <v>60</v>
      </c>
      <c r="U89" s="0" t="b">
        <f aca="false">AND(H87=T89)</f>
        <v>1</v>
      </c>
      <c r="V89" s="0" t="n">
        <f aca="false">COUNTIF(F89:S89,"&gt;=0")</f>
        <v>8</v>
      </c>
      <c r="W89" s="0" t="n">
        <f aca="false">COUNTIF(F89:S89,"&gt;9")</f>
        <v>5</v>
      </c>
      <c r="X89" s="0" t="n">
        <f aca="false">COUNTIF(F89:S89,"=9")</f>
        <v>0</v>
      </c>
      <c r="Y89" s="0" t="n">
        <f aca="false">COUNTIF(F89:S89,"&lt;9")</f>
        <v>3</v>
      </c>
    </row>
    <row r="90" customFormat="false" ht="12.75" hidden="false" customHeight="false" outlineLevel="0" collapsed="false">
      <c r="F90" s="65" t="n">
        <v>4</v>
      </c>
      <c r="G90" s="65" t="n">
        <v>10</v>
      </c>
      <c r="H90" s="65" t="n">
        <v>7</v>
      </c>
      <c r="I90" s="65" t="n">
        <v>10</v>
      </c>
      <c r="J90" s="65" t="s">
        <v>21</v>
      </c>
      <c r="K90" s="65" t="n">
        <v>10</v>
      </c>
      <c r="L90" s="65" t="n">
        <v>2</v>
      </c>
      <c r="M90" s="27" t="n">
        <v>8</v>
      </c>
      <c r="N90" s="27" t="n">
        <v>2</v>
      </c>
      <c r="O90" s="56" t="s">
        <v>62</v>
      </c>
      <c r="P90" s="27" t="s">
        <v>21</v>
      </c>
      <c r="Q90" s="27"/>
      <c r="R90" s="27"/>
      <c r="S90" s="27"/>
      <c r="T90" s="67" t="n">
        <f aca="false">SUM(F90:S90)</f>
        <v>53</v>
      </c>
      <c r="U90" s="0" t="b">
        <f aca="false">AND(J87-H87=T90)</f>
        <v>1</v>
      </c>
    </row>
    <row r="91" customFormat="false" ht="12.75" hidden="false" customHeight="false" outlineLevel="1" collapsed="false">
      <c r="A91" s="29" t="n">
        <v>9451</v>
      </c>
      <c r="B91" s="30" t="str">
        <f aca="false">IF(ISNA(VLOOKUP($A91,[1]licencje!$H$4:$M$3200,1,FALSE())),"",VLOOKUP($A91,[1]licencje!$H$4:$M$3200,4,FALSE()))</f>
        <v>GÓRSKI</v>
      </c>
      <c r="C91" s="31"/>
      <c r="D91" s="32" t="n">
        <f aca="false">IF(E91=0,"",SUM(F91:S91))</f>
        <v>17</v>
      </c>
      <c r="E91" s="33" t="n">
        <f aca="false">SUM(F92:S92)</f>
        <v>30</v>
      </c>
      <c r="F91" s="34" t="n">
        <v>3.5</v>
      </c>
      <c r="G91" s="34" t="n">
        <v>1.5</v>
      </c>
      <c r="H91" s="34" t="n">
        <v>2.5</v>
      </c>
      <c r="I91" s="34" t="n">
        <v>0</v>
      </c>
      <c r="J91" s="34"/>
      <c r="K91" s="34" t="n">
        <v>0.5</v>
      </c>
      <c r="L91" s="34" t="n">
        <v>3</v>
      </c>
      <c r="M91" s="35" t="n">
        <v>3</v>
      </c>
      <c r="N91" s="35" t="n">
        <v>3</v>
      </c>
      <c r="O91" s="57" t="s">
        <v>64</v>
      </c>
      <c r="P91" s="35"/>
      <c r="Q91" s="35"/>
      <c r="R91" s="35"/>
      <c r="S91" s="35"/>
    </row>
    <row r="92" customFormat="false" ht="12.75" hidden="false" customHeight="false" outlineLevel="0" collapsed="false">
      <c r="A92" s="36" t="str">
        <f aca="false">IF(ISNA(VLOOKUP($A91,[1]licencje!$H$4:$M$3200,1,FALSE())),"",VLOOKUP($A91,[1]licencje!$H$4:$M$3200,6,FALSE()))</f>
        <v>20.09.66</v>
      </c>
      <c r="B92" s="30" t="str">
        <f aca="false">IF(ISNA(VLOOKUP(A91,[1]licencje!$H$4:$M$3200,1,FALSE())),"",VLOOKUP(A91,[1]licencje!$H$4:$M$3200,5,FALSE()))</f>
        <v>ZYGMUNT</v>
      </c>
      <c r="C92" s="37" t="n">
        <f aca="false">IF(E91=0,"",D91/E91*100)</f>
        <v>56.6666666666667</v>
      </c>
      <c r="D92" s="33"/>
      <c r="E92" s="33"/>
      <c r="F92" s="68" t="n">
        <v>3.5</v>
      </c>
      <c r="G92" s="38" t="n">
        <v>3.5</v>
      </c>
      <c r="H92" s="38" t="n">
        <v>4.5</v>
      </c>
      <c r="I92" s="38" t="n">
        <v>3.5</v>
      </c>
      <c r="J92" s="38"/>
      <c r="K92" s="38" t="n">
        <v>3.5</v>
      </c>
      <c r="L92" s="38" t="n">
        <v>3.5</v>
      </c>
      <c r="M92" s="39" t="n">
        <v>4.5</v>
      </c>
      <c r="N92" s="39" t="n">
        <v>3.5</v>
      </c>
      <c r="O92" s="58" t="s">
        <v>64</v>
      </c>
      <c r="P92" s="39"/>
      <c r="Q92" s="39"/>
      <c r="R92" s="39"/>
      <c r="S92" s="39"/>
    </row>
    <row r="93" customFormat="false" ht="12.75" hidden="false" customHeight="false" outlineLevel="1" collapsed="false">
      <c r="A93" s="29" t="n">
        <v>9455</v>
      </c>
      <c r="B93" s="30" t="str">
        <f aca="false">IF(ISNA(VLOOKUP($A93,[1]licencje!$H$4:$M$3200,1,FALSE())),"",VLOOKUP($A93,[1]licencje!$H$4:$M$3200,4,FALSE()))</f>
        <v>SAMBORSKI</v>
      </c>
      <c r="C93" s="31"/>
      <c r="D93" s="32" t="n">
        <f aca="false">IF(E93=0,"",SUM(F93:S93))</f>
        <v>2.5</v>
      </c>
      <c r="E93" s="33" t="n">
        <f aca="false">SUM(F94:S94)</f>
        <v>7</v>
      </c>
      <c r="F93" s="34" t="n">
        <v>1.5</v>
      </c>
      <c r="G93" s="34" t="n">
        <v>1</v>
      </c>
      <c r="H93" s="34"/>
      <c r="I93" s="34"/>
      <c r="J93" s="34"/>
      <c r="K93" s="34"/>
      <c r="L93" s="34"/>
      <c r="M93" s="35"/>
      <c r="N93" s="35"/>
      <c r="O93" s="57"/>
      <c r="P93" s="35"/>
      <c r="Q93" s="35"/>
      <c r="R93" s="35"/>
      <c r="S93" s="35"/>
    </row>
    <row r="94" customFormat="false" ht="12.75" hidden="false" customHeight="false" outlineLevel="0" collapsed="false">
      <c r="A94" s="36" t="str">
        <f aca="false">IF(ISNA(VLOOKUP($A93,[1]licencje!$H$4:$M$3200,1,FALSE())),"",VLOOKUP($A93,[1]licencje!$H$4:$M$3200,6,FALSE()))</f>
        <v>25.04.62</v>
      </c>
      <c r="B94" s="30" t="str">
        <f aca="false">IF(ISNA(VLOOKUP(A93,[1]licencje!$H$4:$M$3200,1,FALSE())),"",VLOOKUP(A93,[1]licencje!$H$4:$M$3200,5,FALSE()))</f>
        <v>MAREK</v>
      </c>
      <c r="C94" s="37" t="n">
        <f aca="false">IF(E93=0,"",D93/E93*100)</f>
        <v>35.7142857142857</v>
      </c>
      <c r="D94" s="33"/>
      <c r="E94" s="33"/>
      <c r="F94" s="68" t="n">
        <v>3.5</v>
      </c>
      <c r="G94" s="38" t="n">
        <v>3.5</v>
      </c>
      <c r="H94" s="38"/>
      <c r="I94" s="38"/>
      <c r="J94" s="38"/>
      <c r="K94" s="38"/>
      <c r="L94" s="38"/>
      <c r="M94" s="39"/>
      <c r="N94" s="39"/>
      <c r="O94" s="58"/>
      <c r="P94" s="39"/>
      <c r="Q94" s="39"/>
      <c r="R94" s="39"/>
      <c r="S94" s="39"/>
    </row>
    <row r="95" customFormat="false" ht="12.75" hidden="false" customHeight="false" outlineLevel="1" collapsed="false">
      <c r="A95" s="29" t="n">
        <v>9452</v>
      </c>
      <c r="B95" s="30" t="str">
        <f aca="false">IF(ISNA(VLOOKUP($A95,[1]licencje!$H$4:$M$3200,1,FALSE())),"",VLOOKUP($A95,[1]licencje!$H$4:$M$3200,4,FALSE()))</f>
        <v>HORNIAK</v>
      </c>
      <c r="C95" s="31"/>
      <c r="D95" s="32" t="n">
        <f aca="false">IF(E95=0,"",SUM(F95:S95))</f>
        <v>13</v>
      </c>
      <c r="E95" s="33" t="n">
        <f aca="false">SUM(F96:S96)</f>
        <v>29</v>
      </c>
      <c r="F95" s="34" t="n">
        <v>1.5</v>
      </c>
      <c r="G95" s="34" t="n">
        <v>0.5</v>
      </c>
      <c r="H95" s="34" t="n">
        <v>1.5</v>
      </c>
      <c r="I95" s="34" t="n">
        <v>1</v>
      </c>
      <c r="J95" s="34"/>
      <c r="K95" s="34" t="n">
        <v>0.5</v>
      </c>
      <c r="L95" s="34" t="n">
        <v>3</v>
      </c>
      <c r="M95" s="35" t="n">
        <v>2</v>
      </c>
      <c r="N95" s="35" t="n">
        <v>3</v>
      </c>
      <c r="O95" s="57" t="s">
        <v>64</v>
      </c>
      <c r="P95" s="35"/>
      <c r="Q95" s="35"/>
      <c r="R95" s="35"/>
      <c r="S95" s="35"/>
    </row>
    <row r="96" customFormat="false" ht="12.75" hidden="false" customHeight="false" outlineLevel="0" collapsed="false">
      <c r="A96" s="36" t="str">
        <f aca="false">IF(ISNA(VLOOKUP($A95,[1]licencje!$H$4:$M$3200,1,FALSE())),"",VLOOKUP($A95,[1]licencje!$H$4:$M$3200,6,FALSE()))</f>
        <v>20.12.79</v>
      </c>
      <c r="B96" s="30" t="str">
        <f aca="false">IF(ISNA(VLOOKUP(A95,[1]licencje!$H$4:$M$3200,1,FALSE())),"",VLOOKUP(A95,[1]licencje!$H$4:$M$3200,5,FALSE()))</f>
        <v>GRZEGORZ</v>
      </c>
      <c r="C96" s="37" t="n">
        <f aca="false">IF(E95=0,"",D95/E95*100)</f>
        <v>44.8275862068966</v>
      </c>
      <c r="D96" s="33"/>
      <c r="E96" s="33"/>
      <c r="F96" s="68" t="n">
        <v>3.5</v>
      </c>
      <c r="G96" s="38" t="n">
        <v>2.5</v>
      </c>
      <c r="H96" s="38" t="n">
        <v>4.5</v>
      </c>
      <c r="I96" s="38" t="n">
        <v>3.5</v>
      </c>
      <c r="J96" s="38"/>
      <c r="K96" s="38" t="n">
        <v>3.5</v>
      </c>
      <c r="L96" s="38" t="n">
        <v>3.5</v>
      </c>
      <c r="M96" s="39" t="n">
        <v>4.5</v>
      </c>
      <c r="N96" s="39" t="n">
        <v>3.5</v>
      </c>
      <c r="O96" s="58" t="s">
        <v>64</v>
      </c>
      <c r="P96" s="39"/>
      <c r="Q96" s="39"/>
      <c r="R96" s="39"/>
      <c r="S96" s="39"/>
    </row>
    <row r="97" customFormat="false" ht="12.75" hidden="false" customHeight="false" outlineLevel="1" collapsed="false">
      <c r="A97" s="29" t="n">
        <v>9453</v>
      </c>
      <c r="B97" s="30" t="str">
        <f aca="false">IF(ISNA(VLOOKUP($A97,[1]licencje!$H$4:$M$3200,1,FALSE())),"",VLOOKUP($A97,[1]licencje!$H$4:$M$3200,4,FALSE()))</f>
        <v>PRZYBYLSKI</v>
      </c>
      <c r="C97" s="31"/>
      <c r="D97" s="32" t="n">
        <f aca="false">IF(E97=0,"",SUM(F97:S97))</f>
        <v>18</v>
      </c>
      <c r="E97" s="33" t="n">
        <f aca="false">SUM(F98:S98)</f>
        <v>24.5</v>
      </c>
      <c r="F97" s="34" t="n">
        <v>3.5</v>
      </c>
      <c r="G97" s="34"/>
      <c r="H97" s="34" t="n">
        <v>3.5</v>
      </c>
      <c r="I97" s="34" t="n">
        <v>2.5</v>
      </c>
      <c r="J97" s="34"/>
      <c r="K97" s="34" t="n">
        <v>1</v>
      </c>
      <c r="L97" s="34" t="n">
        <v>2.5</v>
      </c>
      <c r="M97" s="35" t="n">
        <v>3</v>
      </c>
      <c r="N97" s="35" t="n">
        <v>2</v>
      </c>
      <c r="O97" s="57" t="s">
        <v>64</v>
      </c>
      <c r="P97" s="35"/>
      <c r="Q97" s="35"/>
      <c r="R97" s="35"/>
      <c r="S97" s="35"/>
    </row>
    <row r="98" customFormat="false" ht="12.75" hidden="false" customHeight="false" outlineLevel="0" collapsed="false">
      <c r="A98" s="36" t="str">
        <f aca="false">IF(ISNA(VLOOKUP($A97,[1]licencje!$H$4:$M$3200,1,FALSE())),"",VLOOKUP($A97,[1]licencje!$H$4:$M$3200,6,FALSE()))</f>
        <v>30.11.69</v>
      </c>
      <c r="B98" s="30" t="str">
        <f aca="false">IF(ISNA(VLOOKUP(A97,[1]licencje!$H$4:$M$3200,1,FALSE())),"",VLOOKUP(A97,[1]licencje!$H$4:$M$3200,5,FALSE()))</f>
        <v>ANDRZEJ</v>
      </c>
      <c r="C98" s="37" t="n">
        <f aca="false">IF(E97=0,"",D97/E97*100)</f>
        <v>73.4693877551021</v>
      </c>
      <c r="D98" s="33"/>
      <c r="E98" s="33"/>
      <c r="F98" s="68" t="n">
        <v>3.5</v>
      </c>
      <c r="G98" s="38"/>
      <c r="H98" s="38" t="n">
        <v>4.5</v>
      </c>
      <c r="I98" s="38" t="n">
        <v>4.5</v>
      </c>
      <c r="J98" s="38"/>
      <c r="K98" s="38" t="n">
        <v>2.5</v>
      </c>
      <c r="L98" s="38" t="n">
        <v>2.5</v>
      </c>
      <c r="M98" s="39" t="n">
        <v>4.5</v>
      </c>
      <c r="N98" s="39" t="n">
        <v>2.5</v>
      </c>
      <c r="O98" s="58" t="s">
        <v>64</v>
      </c>
      <c r="P98" s="39"/>
      <c r="Q98" s="39"/>
      <c r="R98" s="39"/>
      <c r="S98" s="39"/>
    </row>
    <row r="99" customFormat="false" ht="12.75" hidden="false" customHeight="false" outlineLevel="1" collapsed="false">
      <c r="A99" s="29" t="n">
        <v>9454</v>
      </c>
      <c r="B99" s="30" t="str">
        <f aca="false">IF(ISNA(VLOOKUP($A99,[1]licencje!$H$4:$M$3200,1,FALSE())),"",VLOOKUP($A99,[1]licencje!$H$4:$M$3200,4,FALSE()))</f>
        <v>BRYCKI</v>
      </c>
      <c r="C99" s="31"/>
      <c r="D99" s="32" t="n">
        <f aca="false">IF(E99=0,"",SUM(F99:S99))</f>
        <v>0</v>
      </c>
      <c r="E99" s="33" t="n">
        <f aca="false">SUM(F100:S100)</f>
        <v>3.5</v>
      </c>
      <c r="F99" s="34"/>
      <c r="G99" s="34" t="n">
        <v>0</v>
      </c>
      <c r="H99" s="34"/>
      <c r="I99" s="34"/>
      <c r="J99" s="34"/>
      <c r="K99" s="34"/>
      <c r="L99" s="34"/>
      <c r="M99" s="35"/>
      <c r="N99" s="35"/>
      <c r="O99" s="57"/>
      <c r="P99" s="35"/>
      <c r="Q99" s="35"/>
      <c r="R99" s="35"/>
      <c r="S99" s="35"/>
    </row>
    <row r="100" customFormat="false" ht="12.75" hidden="false" customHeight="false" outlineLevel="0" collapsed="false">
      <c r="A100" s="36" t="str">
        <f aca="false">IF(ISNA(VLOOKUP($A99,[1]licencje!$H$4:$M$3200,1,FALSE())),"",VLOOKUP($A99,[1]licencje!$H$4:$M$3200,6,FALSE()))</f>
        <v>27.02.60</v>
      </c>
      <c r="B100" s="30" t="str">
        <f aca="false">IF(ISNA(VLOOKUP(A99,[1]licencje!$H$4:$M$3200,1,FALSE())),"",VLOOKUP(A99,[1]licencje!$H$4:$M$3200,5,FALSE()))</f>
        <v>JANUSZ</v>
      </c>
      <c r="C100" s="37" t="n">
        <f aca="false">IF(E99=0,"",D99/E99*100)</f>
        <v>0</v>
      </c>
      <c r="D100" s="33"/>
      <c r="E100" s="33"/>
      <c r="F100" s="68"/>
      <c r="G100" s="38" t="n">
        <v>3.5</v>
      </c>
      <c r="H100" s="38"/>
      <c r="I100" s="38"/>
      <c r="J100" s="38"/>
      <c r="K100" s="38"/>
      <c r="L100" s="38"/>
      <c r="M100" s="39"/>
      <c r="N100" s="39"/>
      <c r="O100" s="58"/>
      <c r="P100" s="39"/>
      <c r="Q100" s="39"/>
      <c r="R100" s="39"/>
      <c r="S100" s="39"/>
    </row>
    <row r="101" customFormat="false" ht="12.75" hidden="false" customHeight="false" outlineLevel="1" collapsed="false">
      <c r="A101" s="29" t="n">
        <v>9456</v>
      </c>
      <c r="B101" s="30" t="str">
        <f aca="false">IF(ISNA(VLOOKUP($A101,[1]licencje!$H$4:$M$3200,1,FALSE())),"",VLOOKUP($A101,[1]licencje!$H$4:$M$3200,4,FALSE()))</f>
        <v>MARSZAŁEK</v>
      </c>
      <c r="C101" s="31"/>
      <c r="D101" s="32" t="n">
        <f aca="false">IF(E101=0,"",SUM(F101:S101))</f>
        <v>9.5</v>
      </c>
      <c r="E101" s="33" t="n">
        <f aca="false">SUM(F102:S102)</f>
        <v>19</v>
      </c>
      <c r="F101" s="60"/>
      <c r="G101" s="60"/>
      <c r="H101" s="60" t="n">
        <v>2.5</v>
      </c>
      <c r="I101" s="60" t="n">
        <v>1.5</v>
      </c>
      <c r="J101" s="60"/>
      <c r="K101" s="60" t="n">
        <v>0</v>
      </c>
      <c r="L101" s="60" t="n">
        <v>1.5</v>
      </c>
      <c r="M101" s="61" t="n">
        <v>2</v>
      </c>
      <c r="N101" s="61" t="n">
        <v>2</v>
      </c>
      <c r="O101" s="57" t="s">
        <v>64</v>
      </c>
      <c r="P101" s="61"/>
      <c r="Q101" s="61"/>
      <c r="R101" s="61"/>
      <c r="S101" s="61"/>
    </row>
    <row r="102" customFormat="false" ht="12.75" hidden="false" customHeight="false" outlineLevel="0" collapsed="false">
      <c r="A102" s="36" t="str">
        <f aca="false">IF(ISNA(VLOOKUP($A101,[1]licencje!$H$4:$M$3200,1,FALSE())),"",VLOOKUP($A101,[1]licencje!$H$4:$M$3200,6,FALSE()))</f>
        <v>11.08.57</v>
      </c>
      <c r="B102" s="30" t="str">
        <f aca="false">IF(ISNA(VLOOKUP(A101,[1]licencje!$H$4:$M$3200,1,FALSE())),"",VLOOKUP(A101,[1]licencje!$H$4:$M$3200,5,FALSE()))</f>
        <v>MARIAN</v>
      </c>
      <c r="C102" s="37" t="n">
        <f aca="false">IF(E101=0,"",D101/E101*100)</f>
        <v>50</v>
      </c>
      <c r="D102" s="33"/>
      <c r="E102" s="33"/>
      <c r="F102" s="68"/>
      <c r="G102" s="38"/>
      <c r="H102" s="38" t="n">
        <v>3.5</v>
      </c>
      <c r="I102" s="38" t="n">
        <v>3.5</v>
      </c>
      <c r="J102" s="38"/>
      <c r="K102" s="38" t="n">
        <v>2.5</v>
      </c>
      <c r="L102" s="38" t="n">
        <v>2.5</v>
      </c>
      <c r="M102" s="39" t="n">
        <v>4.5</v>
      </c>
      <c r="N102" s="39" t="n">
        <v>2.5</v>
      </c>
      <c r="O102" s="58" t="s">
        <v>64</v>
      </c>
      <c r="P102" s="39"/>
      <c r="Q102" s="39"/>
      <c r="R102" s="39"/>
      <c r="S102" s="39"/>
    </row>
    <row r="103" customFormat="false" ht="12.75" hidden="false" customHeight="false" outlineLevel="1" collapsed="false">
      <c r="A103" s="29"/>
      <c r="B103" s="30" t="str">
        <f aca="false">IF(ISNA(VLOOKUP($A103,[1]licencje!$H$4:$M$3200,1,FALSE())),"",VLOOKUP($A103,[1]licencje!$H$4:$M$3200,4,FALSE()))</f>
        <v/>
      </c>
      <c r="C103" s="31"/>
      <c r="D103" s="32" t="str">
        <f aca="false">IF(E103=0,"",SUM(F103:S103))</f>
        <v/>
      </c>
      <c r="E103" s="33" t="n">
        <f aca="false">SUM(F104:S104)</f>
        <v>0</v>
      </c>
      <c r="F103" s="60"/>
      <c r="G103" s="60"/>
      <c r="H103" s="60"/>
      <c r="I103" s="60"/>
      <c r="J103" s="60"/>
      <c r="K103" s="60"/>
      <c r="L103" s="60"/>
      <c r="M103" s="61"/>
      <c r="N103" s="61"/>
      <c r="O103" s="61"/>
      <c r="P103" s="61"/>
      <c r="Q103" s="61"/>
      <c r="R103" s="61"/>
      <c r="S103" s="61"/>
    </row>
    <row r="104" customFormat="false" ht="12.75" hidden="false" customHeight="false" outlineLevel="0" collapsed="false">
      <c r="A104" s="36" t="str">
        <f aca="false">IF(ISNA(VLOOKUP($A103,[1]licencje!$H$4:$M$3200,1,FALSE())),"",VLOOKUP($A103,[1]licencje!$H$4:$M$3200,6,FALSE()))</f>
        <v/>
      </c>
      <c r="B104" s="30" t="str">
        <f aca="false">IF(ISNA(VLOOKUP(A103,[1]licencje!$H$4:$M$3200,1,FALSE())),"",VLOOKUP(A103,[1]licencje!$H$4:$M$3200,5,FALSE()))</f>
        <v/>
      </c>
      <c r="C104" s="37" t="str">
        <f aca="false">IF(E103=0,"",D103/E103*100)</f>
        <v/>
      </c>
      <c r="D104" s="33"/>
      <c r="E104" s="33"/>
      <c r="F104" s="68"/>
      <c r="G104" s="38"/>
      <c r="H104" s="38"/>
      <c r="I104" s="38"/>
      <c r="J104" s="38"/>
      <c r="K104" s="38"/>
      <c r="L104" s="38"/>
      <c r="M104" s="39"/>
      <c r="N104" s="39"/>
      <c r="O104" s="39"/>
      <c r="P104" s="39"/>
      <c r="Q104" s="39"/>
      <c r="R104" s="39"/>
      <c r="S104" s="39"/>
    </row>
    <row r="105" customFormat="false" ht="12.75" hidden="false" customHeight="false" outlineLevel="0" collapsed="false">
      <c r="A105" s="46" t="n">
        <v>5</v>
      </c>
      <c r="B105" s="16"/>
      <c r="D105" s="23"/>
      <c r="E105" s="23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12.75" hidden="false" customHeight="false" outlineLevel="0" collapsed="false">
      <c r="A106" s="55" t="s">
        <v>67</v>
      </c>
      <c r="C106" s="52"/>
      <c r="D106" s="63"/>
      <c r="E106" s="23"/>
      <c r="F106" s="19"/>
      <c r="G106" s="19" t="s">
        <v>50</v>
      </c>
      <c r="H106" s="20" t="n">
        <f aca="false">SUM(D110:D127)</f>
        <v>80</v>
      </c>
      <c r="I106" s="19" t="s">
        <v>51</v>
      </c>
      <c r="J106" s="20" t="n">
        <f aca="false">SUM(E110:E127)</f>
        <v>103</v>
      </c>
      <c r="K106" s="19" t="s">
        <v>52</v>
      </c>
      <c r="L106" s="21" t="n">
        <f aca="false">IF(J106=0,"",H106/J106*100)</f>
        <v>77.6699029126214</v>
      </c>
      <c r="M106" s="19"/>
      <c r="N106" s="19"/>
      <c r="O106" s="19"/>
      <c r="P106" s="19"/>
      <c r="Q106" s="19"/>
      <c r="R106" s="19"/>
      <c r="S106" s="19"/>
    </row>
    <row r="107" customFormat="false" ht="12.75" hidden="false" customHeight="false" outlineLevel="0" collapsed="false">
      <c r="A107" s="16"/>
      <c r="B107" s="16"/>
      <c r="C107" s="22"/>
      <c r="D107" s="23"/>
      <c r="E107" s="23"/>
      <c r="F107" s="24" t="s">
        <v>57</v>
      </c>
      <c r="G107" s="24" t="s">
        <v>21</v>
      </c>
      <c r="H107" s="24" t="s">
        <v>56</v>
      </c>
      <c r="I107" s="24" t="s">
        <v>53</v>
      </c>
      <c r="J107" s="24" t="s">
        <v>54</v>
      </c>
      <c r="K107" s="64" t="s">
        <v>55</v>
      </c>
      <c r="L107" s="64" t="s">
        <v>60</v>
      </c>
      <c r="M107" s="25" t="s">
        <v>21</v>
      </c>
      <c r="N107" s="25" t="s">
        <v>53</v>
      </c>
      <c r="O107" s="25" t="s">
        <v>54</v>
      </c>
      <c r="P107" s="25" t="s">
        <v>57</v>
      </c>
      <c r="Q107" s="25" t="s">
        <v>55</v>
      </c>
      <c r="R107" s="25" t="s">
        <v>60</v>
      </c>
      <c r="S107" s="25" t="s">
        <v>56</v>
      </c>
    </row>
    <row r="108" customFormat="false" ht="12.75" hidden="false" customHeight="false" outlineLevel="0" collapsed="false">
      <c r="A108" s="16"/>
      <c r="B108" s="16"/>
      <c r="C108" s="22"/>
      <c r="D108" s="23"/>
      <c r="E108" s="23"/>
      <c r="F108" s="65" t="n">
        <v>10</v>
      </c>
      <c r="G108" s="65" t="s">
        <v>21</v>
      </c>
      <c r="H108" s="65" t="n">
        <v>10</v>
      </c>
      <c r="I108" s="65" t="n">
        <v>10</v>
      </c>
      <c r="J108" s="65" t="n">
        <v>10</v>
      </c>
      <c r="K108" s="65" t="n">
        <v>10</v>
      </c>
      <c r="L108" s="65" t="n">
        <v>10</v>
      </c>
      <c r="M108" s="27" t="s">
        <v>21</v>
      </c>
      <c r="N108" s="56" t="s">
        <v>63</v>
      </c>
      <c r="O108" s="27" t="n">
        <v>10</v>
      </c>
      <c r="P108" s="27" t="n">
        <v>10</v>
      </c>
      <c r="Q108" s="27"/>
      <c r="R108" s="27"/>
      <c r="S108" s="27"/>
      <c r="T108" s="67" t="n">
        <f aca="false">SUM(F108:S108)</f>
        <v>80</v>
      </c>
      <c r="U108" s="0" t="b">
        <f aca="false">AND(H106=T108)</f>
        <v>1</v>
      </c>
      <c r="V108" s="0" t="n">
        <f aca="false">COUNTIF(F108:S108,"&gt;=0")</f>
        <v>8</v>
      </c>
      <c r="W108" s="0" t="n">
        <f aca="false">COUNTIF(F108:S108,"&gt;9")</f>
        <v>8</v>
      </c>
      <c r="X108" s="0" t="n">
        <f aca="false">COUNTIF(F108:S108,"=9")</f>
        <v>0</v>
      </c>
      <c r="Y108" s="0" t="n">
        <f aca="false">COUNTIF(F108:S108,"&lt;9")</f>
        <v>0</v>
      </c>
    </row>
    <row r="109" customFormat="false" ht="12.75" hidden="false" customHeight="false" outlineLevel="0" collapsed="false">
      <c r="F109" s="65" t="n">
        <v>3</v>
      </c>
      <c r="G109" s="65" t="s">
        <v>21</v>
      </c>
      <c r="H109" s="65" t="n">
        <v>2</v>
      </c>
      <c r="I109" s="65" t="n">
        <v>1</v>
      </c>
      <c r="J109" s="65" t="n">
        <v>4</v>
      </c>
      <c r="K109" s="65" t="n">
        <v>2</v>
      </c>
      <c r="L109" s="65" t="n">
        <v>5</v>
      </c>
      <c r="M109" s="27" t="s">
        <v>21</v>
      </c>
      <c r="N109" s="56" t="s">
        <v>62</v>
      </c>
      <c r="O109" s="27" t="n">
        <v>0</v>
      </c>
      <c r="P109" s="27" t="n">
        <v>6</v>
      </c>
      <c r="Q109" s="27"/>
      <c r="R109" s="27"/>
      <c r="S109" s="27"/>
      <c r="T109" s="67" t="n">
        <f aca="false">SUM(F109:S109)</f>
        <v>23</v>
      </c>
      <c r="U109" s="0" t="b">
        <f aca="false">AND(J106-H106=T109)</f>
        <v>1</v>
      </c>
    </row>
    <row r="110" customFormat="false" ht="12.75" hidden="false" customHeight="false" outlineLevel="1" collapsed="false">
      <c r="A110" s="29" t="n">
        <v>2784</v>
      </c>
      <c r="B110" s="30" t="str">
        <f aca="false">IF(ISNA(VLOOKUP($A110,[1]licencje!$H$4:$M$3200,1,FALSE())),"",VLOOKUP($A110,[1]licencje!$H$4:$M$3200,4,FALSE()))</f>
        <v>RYBIKOWSKI</v>
      </c>
      <c r="C110" s="31"/>
      <c r="D110" s="32" t="n">
        <f aca="false">IF(E110=0,"",SUM(F110:S110))</f>
        <v>12</v>
      </c>
      <c r="E110" s="33" t="n">
        <f aca="false">SUM(F111:S111)</f>
        <v>12</v>
      </c>
      <c r="F110" s="34" t="n">
        <v>3.5</v>
      </c>
      <c r="G110" s="34"/>
      <c r="H110" s="34" t="n">
        <v>3.5</v>
      </c>
      <c r="I110" s="34"/>
      <c r="J110" s="34"/>
      <c r="K110" s="34" t="n">
        <v>2.5</v>
      </c>
      <c r="L110" s="34"/>
      <c r="M110" s="35"/>
      <c r="N110" s="57" t="s">
        <v>64</v>
      </c>
      <c r="O110" s="35" t="n">
        <v>2.5</v>
      </c>
      <c r="P110" s="35"/>
      <c r="Q110" s="35"/>
      <c r="R110" s="35"/>
      <c r="S110" s="35"/>
    </row>
    <row r="111" customFormat="false" ht="12.75" hidden="false" customHeight="false" outlineLevel="0" collapsed="false">
      <c r="A111" s="36" t="str">
        <f aca="false">IF(ISNA(VLOOKUP($A110,[1]licencje!$H$4:$M$3200,1,FALSE())),"",VLOOKUP($A110,[1]licencje!$H$4:$M$3200,6,FALSE()))</f>
        <v>05.02.88</v>
      </c>
      <c r="B111" s="30" t="str">
        <f aca="false">IF(ISNA(VLOOKUP(A110,[1]licencje!$H$4:$M$3200,1,FALSE())),"",VLOOKUP(A110,[1]licencje!$H$4:$M$3200,5,FALSE()))</f>
        <v>PRZEMYSŁAW</v>
      </c>
      <c r="C111" s="37" t="n">
        <f aca="false">IF(E110=0,"",D110/E110*100)</f>
        <v>100</v>
      </c>
      <c r="D111" s="33"/>
      <c r="E111" s="33"/>
      <c r="F111" s="38" t="n">
        <v>3.5</v>
      </c>
      <c r="G111" s="38"/>
      <c r="H111" s="38" t="n">
        <v>3.5</v>
      </c>
      <c r="I111" s="38"/>
      <c r="J111" s="38"/>
      <c r="K111" s="38" t="n">
        <v>2.5</v>
      </c>
      <c r="L111" s="38"/>
      <c r="M111" s="39"/>
      <c r="N111" s="58" t="s">
        <v>64</v>
      </c>
      <c r="O111" s="39" t="n">
        <v>2.5</v>
      </c>
      <c r="P111" s="39"/>
      <c r="Q111" s="39"/>
      <c r="R111" s="39"/>
      <c r="S111" s="39"/>
    </row>
    <row r="112" customFormat="false" ht="12.75" hidden="false" customHeight="false" outlineLevel="1" collapsed="false">
      <c r="A112" s="29" t="n">
        <v>2789</v>
      </c>
      <c r="B112" s="30" t="str">
        <f aca="false">IF(ISNA(VLOOKUP($A112,[1]licencje!$H$4:$M$3200,1,FALSE())),"",VLOOKUP($A112,[1]licencje!$H$4:$M$3200,4,FALSE()))</f>
        <v>ŁACHOWSKI</v>
      </c>
      <c r="C112" s="31"/>
      <c r="D112" s="32" t="n">
        <f aca="false">IF(E112=0,"",SUM(F112:S112))</f>
        <v>22</v>
      </c>
      <c r="E112" s="33" t="n">
        <f aca="false">SUM(F113:S113)</f>
        <v>26</v>
      </c>
      <c r="F112" s="34" t="n">
        <v>3.5</v>
      </c>
      <c r="G112" s="34"/>
      <c r="H112" s="34" t="n">
        <v>1.5</v>
      </c>
      <c r="I112" s="34" t="n">
        <v>2.5</v>
      </c>
      <c r="J112" s="34" t="n">
        <v>2.5</v>
      </c>
      <c r="K112" s="34" t="n">
        <v>2.5</v>
      </c>
      <c r="L112" s="34" t="n">
        <v>4</v>
      </c>
      <c r="M112" s="35"/>
      <c r="N112" s="57" t="s">
        <v>64</v>
      </c>
      <c r="O112" s="35" t="n">
        <v>2.5</v>
      </c>
      <c r="P112" s="35" t="n">
        <v>3</v>
      </c>
      <c r="Q112" s="35"/>
      <c r="R112" s="35"/>
      <c r="S112" s="35"/>
    </row>
    <row r="113" customFormat="false" ht="12.75" hidden="false" customHeight="false" outlineLevel="0" collapsed="false">
      <c r="A113" s="36" t="str">
        <f aca="false">IF(ISNA(VLOOKUP($A112,[1]licencje!$H$4:$M$3200,1,FALSE())),"",VLOOKUP($A112,[1]licencje!$H$4:$M$3200,6,FALSE()))</f>
        <v>22.09.76</v>
      </c>
      <c r="B113" s="30" t="str">
        <f aca="false">IF(ISNA(VLOOKUP(A112,[1]licencje!$H$4:$M$3200,1,FALSE())),"",VLOOKUP(A112,[1]licencje!$H$4:$M$3200,5,FALSE()))</f>
        <v>KRZYSZTOF</v>
      </c>
      <c r="C113" s="37" t="n">
        <f aca="false">IF(E112=0,"",D112/E112*100)</f>
        <v>84.6153846153846</v>
      </c>
      <c r="D113" s="33"/>
      <c r="E113" s="33"/>
      <c r="F113" s="38" t="n">
        <v>3.5</v>
      </c>
      <c r="G113" s="38"/>
      <c r="H113" s="38" t="n">
        <v>2.5</v>
      </c>
      <c r="I113" s="38" t="n">
        <v>2.5</v>
      </c>
      <c r="J113" s="38" t="n">
        <v>3.5</v>
      </c>
      <c r="K113" s="38" t="n">
        <v>2.5</v>
      </c>
      <c r="L113" s="38" t="n">
        <v>4.5</v>
      </c>
      <c r="M113" s="39"/>
      <c r="N113" s="58" t="s">
        <v>64</v>
      </c>
      <c r="O113" s="39" t="n">
        <v>2.5</v>
      </c>
      <c r="P113" s="39" t="n">
        <v>4.5</v>
      </c>
      <c r="Q113" s="39"/>
      <c r="R113" s="39"/>
      <c r="S113" s="39"/>
    </row>
    <row r="114" customFormat="false" ht="12.75" hidden="false" customHeight="false" outlineLevel="1" collapsed="false">
      <c r="A114" s="29" t="n">
        <v>2791</v>
      </c>
      <c r="B114" s="30" t="str">
        <f aca="false">IF(ISNA(VLOOKUP($A114,[1]licencje!$H$4:$M$3200,1,FALSE())),"",VLOOKUP($A114,[1]licencje!$H$4:$M$3200,4,FALSE()))</f>
        <v>MIŚ</v>
      </c>
      <c r="C114" s="31"/>
      <c r="D114" s="32" t="n">
        <f aca="false">IF(E114=0,"",SUM(F114:S114))</f>
        <v>1</v>
      </c>
      <c r="E114" s="33" t="n">
        <f aca="false">SUM(F115:S115)</f>
        <v>3.5</v>
      </c>
      <c r="F114" s="34" t="n">
        <v>1</v>
      </c>
      <c r="G114" s="34"/>
      <c r="H114" s="34"/>
      <c r="I114" s="34"/>
      <c r="J114" s="34"/>
      <c r="K114" s="34"/>
      <c r="L114" s="34"/>
      <c r="M114" s="35"/>
      <c r="N114" s="57"/>
      <c r="O114" s="35"/>
      <c r="P114" s="35"/>
      <c r="Q114" s="35"/>
      <c r="R114" s="35"/>
      <c r="S114" s="35"/>
    </row>
    <row r="115" customFormat="false" ht="12.75" hidden="false" customHeight="false" outlineLevel="0" collapsed="false">
      <c r="A115" s="36" t="str">
        <f aca="false">IF(ISNA(VLOOKUP($A114,[1]licencje!$H$4:$M$3200,1,FALSE())),"",VLOOKUP($A114,[1]licencje!$H$4:$M$3200,6,FALSE()))</f>
        <v>09.07.60</v>
      </c>
      <c r="B115" s="30" t="str">
        <f aca="false">IF(ISNA(VLOOKUP(A114,[1]licencje!$H$4:$M$3200,1,FALSE())),"",VLOOKUP(A114,[1]licencje!$H$4:$M$3200,5,FALSE()))</f>
        <v>ZBIGNIEW</v>
      </c>
      <c r="C115" s="37" t="n">
        <f aca="false">IF(E114=0,"",D114/E114*100)</f>
        <v>28.5714285714286</v>
      </c>
      <c r="D115" s="33"/>
      <c r="E115" s="33"/>
      <c r="F115" s="38" t="n">
        <v>3.5</v>
      </c>
      <c r="G115" s="38"/>
      <c r="H115" s="38"/>
      <c r="I115" s="38"/>
      <c r="J115" s="38"/>
      <c r="K115" s="38"/>
      <c r="L115" s="38"/>
      <c r="M115" s="39"/>
      <c r="N115" s="58"/>
      <c r="O115" s="39"/>
      <c r="P115" s="39"/>
      <c r="Q115" s="39"/>
      <c r="R115" s="39"/>
      <c r="S115" s="39"/>
    </row>
    <row r="116" customFormat="false" ht="12.75" hidden="false" customHeight="false" outlineLevel="1" collapsed="false">
      <c r="A116" s="29" t="n">
        <v>2786</v>
      </c>
      <c r="B116" s="30" t="str">
        <f aca="false">IF(ISNA(VLOOKUP($A116,[1]licencje!$H$4:$M$3200,1,FALSE())),"",VLOOKUP($A116,[1]licencje!$H$4:$M$3200,4,FALSE()))</f>
        <v>OSICKI</v>
      </c>
      <c r="C116" s="31"/>
      <c r="D116" s="32" t="n">
        <f aca="false">IF(E116=0,"",SUM(F116:S116))</f>
        <v>4.5</v>
      </c>
      <c r="E116" s="33" t="n">
        <f aca="false">SUM(F117:S117)</f>
        <v>5</v>
      </c>
      <c r="F116" s="34" t="n">
        <v>2</v>
      </c>
      <c r="G116" s="34"/>
      <c r="H116" s="34"/>
      <c r="I116" s="34" t="n">
        <v>2.5</v>
      </c>
      <c r="J116" s="34"/>
      <c r="K116" s="34"/>
      <c r="L116" s="34"/>
      <c r="M116" s="35"/>
      <c r="N116" s="57"/>
      <c r="O116" s="35"/>
      <c r="P116" s="35"/>
      <c r="Q116" s="35"/>
      <c r="R116" s="35"/>
      <c r="S116" s="35"/>
    </row>
    <row r="117" customFormat="false" ht="12.75" hidden="false" customHeight="false" outlineLevel="0" collapsed="false">
      <c r="A117" s="36" t="str">
        <f aca="false">IF(ISNA(VLOOKUP($A116,[1]licencje!$H$4:$M$3200,1,FALSE())),"",VLOOKUP($A116,[1]licencje!$H$4:$M$3200,6,FALSE()))</f>
        <v>31.10.48</v>
      </c>
      <c r="B117" s="30" t="str">
        <f aca="false">IF(ISNA(VLOOKUP(A116,[1]licencje!$H$4:$M$3200,1,FALSE())),"",VLOOKUP(A116,[1]licencje!$H$4:$M$3200,5,FALSE()))</f>
        <v>JERZY</v>
      </c>
      <c r="C117" s="37" t="n">
        <f aca="false">IF(E116=0,"",D116/E116*100)</f>
        <v>90</v>
      </c>
      <c r="D117" s="33"/>
      <c r="E117" s="33"/>
      <c r="F117" s="38" t="n">
        <v>2.5</v>
      </c>
      <c r="G117" s="38"/>
      <c r="H117" s="38"/>
      <c r="I117" s="38" t="n">
        <v>2.5</v>
      </c>
      <c r="J117" s="38"/>
      <c r="K117" s="38"/>
      <c r="L117" s="38"/>
      <c r="M117" s="39"/>
      <c r="N117" s="58"/>
      <c r="O117" s="39"/>
      <c r="P117" s="39"/>
      <c r="Q117" s="39"/>
      <c r="R117" s="39"/>
      <c r="S117" s="39"/>
    </row>
    <row r="118" customFormat="false" ht="12.75" hidden="false" customHeight="false" outlineLevel="1" collapsed="false">
      <c r="A118" s="29" t="n">
        <v>2790</v>
      </c>
      <c r="B118" s="30" t="str">
        <f aca="false">IF(ISNA(VLOOKUP($A118,[1]licencje!$H$4:$M$3200,1,FALSE())),"",VLOOKUP($A118,[1]licencje!$H$4:$M$3200,4,FALSE()))</f>
        <v>SULIKOWSKI</v>
      </c>
      <c r="C118" s="31"/>
      <c r="D118" s="32" t="n">
        <f aca="false">IF(E118=0,"",SUM(F118:S118))</f>
        <v>18.5</v>
      </c>
      <c r="E118" s="33" t="n">
        <f aca="false">SUM(F119:S119)</f>
        <v>22.5</v>
      </c>
      <c r="F118" s="34"/>
      <c r="G118" s="34"/>
      <c r="H118" s="34" t="n">
        <v>2</v>
      </c>
      <c r="I118" s="34" t="n">
        <v>2.5</v>
      </c>
      <c r="J118" s="34" t="n">
        <v>3.5</v>
      </c>
      <c r="K118" s="34" t="n">
        <v>3</v>
      </c>
      <c r="L118" s="34" t="n">
        <v>2.5</v>
      </c>
      <c r="M118" s="35"/>
      <c r="N118" s="57" t="s">
        <v>64</v>
      </c>
      <c r="O118" s="35" t="n">
        <v>2.5</v>
      </c>
      <c r="P118" s="35" t="n">
        <v>2.5</v>
      </c>
      <c r="Q118" s="35"/>
      <c r="R118" s="35"/>
      <c r="S118" s="35"/>
    </row>
    <row r="119" customFormat="false" ht="12.75" hidden="false" customHeight="false" outlineLevel="0" collapsed="false">
      <c r="A119" s="36" t="str">
        <f aca="false">IF(ISNA(VLOOKUP($A118,[1]licencje!$H$4:$M$3200,1,FALSE())),"",VLOOKUP($A118,[1]licencje!$H$4:$M$3200,6,FALSE()))</f>
        <v>10.10.92</v>
      </c>
      <c r="B119" s="30" t="str">
        <f aca="false">IF(ISNA(VLOOKUP(A118,[1]licencje!$H$4:$M$3200,1,FALSE())),"",VLOOKUP(A118,[1]licencje!$H$4:$M$3200,5,FALSE()))</f>
        <v>ARTUR</v>
      </c>
      <c r="C119" s="37" t="n">
        <f aca="false">IF(E118=0,"",D118/E118*100)</f>
        <v>82.2222222222222</v>
      </c>
      <c r="D119" s="33"/>
      <c r="E119" s="33"/>
      <c r="F119" s="38"/>
      <c r="G119" s="38"/>
      <c r="H119" s="38" t="n">
        <v>2.5</v>
      </c>
      <c r="I119" s="38" t="n">
        <v>3.5</v>
      </c>
      <c r="J119" s="38" t="n">
        <v>3.5</v>
      </c>
      <c r="K119" s="38" t="n">
        <v>3.5</v>
      </c>
      <c r="L119" s="38" t="n">
        <v>3.5</v>
      </c>
      <c r="M119" s="39"/>
      <c r="N119" s="58" t="s">
        <v>64</v>
      </c>
      <c r="O119" s="39" t="n">
        <v>2.5</v>
      </c>
      <c r="P119" s="39" t="n">
        <v>3.5</v>
      </c>
      <c r="Q119" s="39"/>
      <c r="R119" s="39"/>
      <c r="S119" s="39"/>
    </row>
    <row r="120" customFormat="false" ht="12.75" hidden="false" customHeight="false" outlineLevel="1" collapsed="false">
      <c r="A120" s="29" t="n">
        <v>2782</v>
      </c>
      <c r="B120" s="30" t="str">
        <f aca="false">IF(ISNA(VLOOKUP($A120,[1]licencje!$H$4:$M$3200,1,FALSE())),"",VLOOKUP($A120,[1]licencje!$H$4:$M$3200,4,FALSE()))</f>
        <v>MALINOWSKI</v>
      </c>
      <c r="C120" s="31"/>
      <c r="D120" s="32" t="n">
        <f aca="false">IF(E120=0,"",SUM(F120:S120))</f>
        <v>21</v>
      </c>
      <c r="E120" s="33" t="n">
        <f aca="false">SUM(F121:S121)</f>
        <v>23.5</v>
      </c>
      <c r="F120" s="34"/>
      <c r="G120" s="34"/>
      <c r="H120" s="34" t="n">
        <v>3</v>
      </c>
      <c r="I120" s="34" t="n">
        <v>2.5</v>
      </c>
      <c r="J120" s="34" t="n">
        <v>3</v>
      </c>
      <c r="K120" s="34" t="n">
        <v>2</v>
      </c>
      <c r="L120" s="34" t="n">
        <v>3.5</v>
      </c>
      <c r="M120" s="35"/>
      <c r="N120" s="57" t="s">
        <v>64</v>
      </c>
      <c r="O120" s="35" t="n">
        <v>2.5</v>
      </c>
      <c r="P120" s="35" t="n">
        <v>4.5</v>
      </c>
      <c r="Q120" s="35"/>
      <c r="R120" s="35"/>
      <c r="S120" s="35"/>
    </row>
    <row r="121" customFormat="false" ht="12.75" hidden="false" customHeight="false" outlineLevel="0" collapsed="false">
      <c r="A121" s="36" t="str">
        <f aca="false">IF(ISNA(VLOOKUP($A120,[1]licencje!$H$4:$M$3200,1,FALSE())),"",VLOOKUP($A120,[1]licencje!$H$4:$M$3200,6,FALSE()))</f>
        <v>26.07.95</v>
      </c>
      <c r="B121" s="30" t="str">
        <f aca="false">IF(ISNA(VLOOKUP(A120,[1]licencje!$H$4:$M$3200,1,FALSE())),"",VLOOKUP(A120,[1]licencje!$H$4:$M$3200,5,FALSE()))</f>
        <v>PIOTR</v>
      </c>
      <c r="C121" s="37" t="n">
        <f aca="false">IF(E120=0,"",D120/E120*100)</f>
        <v>89.3617021276596</v>
      </c>
      <c r="D121" s="33"/>
      <c r="E121" s="33"/>
      <c r="F121" s="38"/>
      <c r="G121" s="38"/>
      <c r="H121" s="38" t="n">
        <v>3.5</v>
      </c>
      <c r="I121" s="38" t="n">
        <v>2.5</v>
      </c>
      <c r="J121" s="38" t="n">
        <v>3.5</v>
      </c>
      <c r="K121" s="38" t="n">
        <v>3.5</v>
      </c>
      <c r="L121" s="38" t="n">
        <v>3.5</v>
      </c>
      <c r="M121" s="39"/>
      <c r="N121" s="39" t="s">
        <v>64</v>
      </c>
      <c r="O121" s="39" t="n">
        <v>2.5</v>
      </c>
      <c r="P121" s="39" t="n">
        <v>4.5</v>
      </c>
      <c r="Q121" s="39"/>
      <c r="R121" s="39"/>
      <c r="S121" s="39"/>
    </row>
    <row r="122" customFormat="false" ht="12.75" hidden="false" customHeight="false" outlineLevel="1" collapsed="false">
      <c r="A122" s="29" t="n">
        <v>2787</v>
      </c>
      <c r="B122" s="30" t="str">
        <f aca="false">IF(ISNA(VLOOKUP($A122,[1]licencje!$H$4:$M$3200,1,FALSE())),"",VLOOKUP($A122,[1]licencje!$H$4:$M$3200,4,FALSE()))</f>
        <v>MALINOWSKI</v>
      </c>
      <c r="C122" s="31"/>
      <c r="D122" s="32" t="n">
        <f aca="false">IF(E122=0,"",SUM(F122:S122))</f>
        <v>1</v>
      </c>
      <c r="E122" s="33" t="n">
        <f aca="false">SUM(F123:S123)</f>
        <v>3.5</v>
      </c>
      <c r="F122" s="60"/>
      <c r="G122" s="60"/>
      <c r="H122" s="60"/>
      <c r="I122" s="60"/>
      <c r="J122" s="60" t="n">
        <v>1</v>
      </c>
      <c r="K122" s="60"/>
      <c r="L122" s="60"/>
      <c r="M122" s="61"/>
      <c r="N122" s="61"/>
      <c r="O122" s="61"/>
      <c r="P122" s="61"/>
      <c r="Q122" s="61"/>
      <c r="R122" s="61"/>
      <c r="S122" s="61"/>
    </row>
    <row r="123" customFormat="false" ht="12.75" hidden="false" customHeight="false" outlineLevel="0" collapsed="false">
      <c r="A123" s="36" t="str">
        <f aca="false">IF(ISNA(VLOOKUP($A122,[1]licencje!$H$4:$M$3200,1,FALSE())),"",VLOOKUP($A122,[1]licencje!$H$4:$M$3200,6,FALSE()))</f>
        <v>26.12.63</v>
      </c>
      <c r="B123" s="30" t="str">
        <f aca="false">IF(ISNA(VLOOKUP(A122,[1]licencje!$H$4:$M$3200,1,FALSE())),"",VLOOKUP(A122,[1]licencje!$H$4:$M$3200,5,FALSE()))</f>
        <v>JAROSŁAW</v>
      </c>
      <c r="C123" s="37" t="n">
        <f aca="false">IF(E122=0,"",D122/E122*100)</f>
        <v>28.5714285714286</v>
      </c>
      <c r="D123" s="33"/>
      <c r="E123" s="33"/>
      <c r="F123" s="38"/>
      <c r="G123" s="38"/>
      <c r="H123" s="38"/>
      <c r="I123" s="38"/>
      <c r="J123" s="38" t="n">
        <v>3.5</v>
      </c>
      <c r="K123" s="38"/>
      <c r="L123" s="38"/>
      <c r="M123" s="39"/>
      <c r="N123" s="39"/>
      <c r="O123" s="39"/>
      <c r="P123" s="39"/>
      <c r="Q123" s="39"/>
      <c r="R123" s="39"/>
      <c r="S123" s="39"/>
    </row>
    <row r="124" customFormat="false" ht="12.75" hidden="false" customHeight="false" outlineLevel="0" collapsed="false">
      <c r="A124" s="29" t="n">
        <v>9473</v>
      </c>
      <c r="B124" s="30" t="str">
        <f aca="false">IF(ISNA(VLOOKUP($A124,[1]licencje!$H$4:$M$3200,1,FALSE())),"",VLOOKUP($A124,[1]licencje!$H$4:$M$3200,4,FALSE()))</f>
        <v>JURKIEWICZ</v>
      </c>
      <c r="C124" s="31"/>
      <c r="D124" s="32" t="n">
        <f aca="false">IF(E124=0,"",SUM(F124:S124))</f>
        <v>0</v>
      </c>
      <c r="E124" s="33" t="n">
        <f aca="false">SUM(F125:S125)</f>
        <v>3.5</v>
      </c>
      <c r="F124" s="60"/>
      <c r="G124" s="60"/>
      <c r="H124" s="60"/>
      <c r="I124" s="60"/>
      <c r="J124" s="60"/>
      <c r="K124" s="60"/>
      <c r="L124" s="60" t="n">
        <v>0</v>
      </c>
      <c r="M124" s="61"/>
      <c r="N124" s="61"/>
      <c r="O124" s="61"/>
      <c r="P124" s="61"/>
      <c r="Q124" s="61"/>
      <c r="R124" s="61"/>
      <c r="S124" s="61"/>
    </row>
    <row r="125" customFormat="false" ht="12.75" hidden="false" customHeight="false" outlineLevel="0" collapsed="false">
      <c r="A125" s="36" t="str">
        <f aca="false">IF(ISNA(VLOOKUP($A124,[1]licencje!$H$4:$M$3200,1,FALSE())),"",VLOOKUP($A124,[1]licencje!$H$4:$M$3200,6,FALSE()))</f>
        <v>30.04.64</v>
      </c>
      <c r="B125" s="30" t="str">
        <f aca="false">IF(ISNA(VLOOKUP(A124,[1]licencje!$H$4:$M$3200,1,FALSE())),"",VLOOKUP(A124,[1]licencje!$H$4:$M$3200,5,FALSE()))</f>
        <v>IRENEUSZ</v>
      </c>
      <c r="C125" s="37" t="n">
        <f aca="false">IF(E124=0,"",D124/E124*100)</f>
        <v>0</v>
      </c>
      <c r="D125" s="33"/>
      <c r="E125" s="33"/>
      <c r="F125" s="38"/>
      <c r="G125" s="38"/>
      <c r="H125" s="38"/>
      <c r="I125" s="38"/>
      <c r="J125" s="38"/>
      <c r="K125" s="38"/>
      <c r="L125" s="38" t="n">
        <v>3.5</v>
      </c>
      <c r="M125" s="39"/>
      <c r="N125" s="39"/>
      <c r="O125" s="39"/>
      <c r="P125" s="39"/>
      <c r="Q125" s="39"/>
      <c r="R125" s="39"/>
      <c r="S125" s="39"/>
    </row>
    <row r="126" customFormat="false" ht="12.75" hidden="false" customHeight="false" outlineLevel="0" collapsed="false">
      <c r="A126" s="29" t="n">
        <v>9473</v>
      </c>
      <c r="B126" s="30" t="str">
        <f aca="false">IF(ISNA(VLOOKUP($A126,[1]licencje!$H$4:$M$3200,1,FALSE())),"",VLOOKUP($A126,[1]licencje!$H$4:$M$3200,4,FALSE()))</f>
        <v>JURKIEWICZ</v>
      </c>
      <c r="C126" s="31"/>
      <c r="D126" s="32" t="n">
        <f aca="false">IF(E126=0,"",SUM(F126:S126))</f>
        <v>0</v>
      </c>
      <c r="E126" s="33" t="n">
        <f aca="false">SUM(F127:S127)</f>
        <v>3.5</v>
      </c>
      <c r="F126" s="60"/>
      <c r="G126" s="60"/>
      <c r="H126" s="60"/>
      <c r="I126" s="60"/>
      <c r="J126" s="60"/>
      <c r="K126" s="60"/>
      <c r="L126" s="60"/>
      <c r="M126" s="61"/>
      <c r="N126" s="61"/>
      <c r="O126" s="61"/>
      <c r="P126" s="61" t="n">
        <v>0</v>
      </c>
      <c r="Q126" s="61"/>
      <c r="R126" s="61"/>
      <c r="S126" s="61"/>
    </row>
    <row r="127" customFormat="false" ht="12.75" hidden="false" customHeight="false" outlineLevel="0" collapsed="false">
      <c r="A127" s="36" t="str">
        <f aca="false">IF(ISNA(VLOOKUP($A126,[1]licencje!$H$4:$M$3200,1,FALSE())),"",VLOOKUP($A126,[1]licencje!$H$4:$M$3200,6,FALSE()))</f>
        <v>30.04.64</v>
      </c>
      <c r="B127" s="30" t="str">
        <f aca="false">IF(ISNA(VLOOKUP(A126,[1]licencje!$H$4:$M$3200,1,FALSE())),"",VLOOKUP(A126,[1]licencje!$H$4:$M$3200,5,FALSE()))</f>
        <v>IRENEUSZ</v>
      </c>
      <c r="C127" s="37" t="n">
        <f aca="false">IF(E126=0,"",D126/E126*100)</f>
        <v>0</v>
      </c>
      <c r="D127" s="33"/>
      <c r="E127" s="33"/>
      <c r="F127" s="38"/>
      <c r="G127" s="38"/>
      <c r="H127" s="38"/>
      <c r="I127" s="38"/>
      <c r="J127" s="38"/>
      <c r="K127" s="38"/>
      <c r="L127" s="38"/>
      <c r="M127" s="39"/>
      <c r="N127" s="39"/>
      <c r="O127" s="39"/>
      <c r="P127" s="39" t="n">
        <v>3.5</v>
      </c>
      <c r="Q127" s="39"/>
      <c r="R127" s="39"/>
      <c r="S127" s="39"/>
    </row>
    <row r="128" customFormat="false" ht="12.75" hidden="false" customHeight="false" outlineLevel="0" collapsed="false">
      <c r="A128" s="46" t="n">
        <v>6</v>
      </c>
      <c r="B128" s="16"/>
      <c r="D128" s="23"/>
      <c r="E128" s="23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</row>
    <row r="129" customFormat="false" ht="12.75" hidden="false" customHeight="false" outlineLevel="0" collapsed="false">
      <c r="A129" s="55" t="s">
        <v>68</v>
      </c>
      <c r="C129" s="52"/>
      <c r="D129" s="63"/>
      <c r="E129" s="23"/>
      <c r="F129" s="19"/>
      <c r="G129" s="19" t="s">
        <v>50</v>
      </c>
      <c r="H129" s="20" t="n">
        <f aca="false">SUM(D133:D146)</f>
        <v>71</v>
      </c>
      <c r="I129" s="19" t="s">
        <v>51</v>
      </c>
      <c r="J129" s="20" t="n">
        <f aca="false">SUM(E133:E146)</f>
        <v>109</v>
      </c>
      <c r="K129" s="19" t="s">
        <v>52</v>
      </c>
      <c r="L129" s="21" t="n">
        <f aca="false">IF(J129=0,"",H129/J129*100)</f>
        <v>65.1376146788991</v>
      </c>
      <c r="M129" s="19"/>
      <c r="N129" s="19"/>
      <c r="O129" s="19"/>
      <c r="P129" s="19"/>
      <c r="Q129" s="19"/>
      <c r="R129" s="19"/>
      <c r="S129" s="19"/>
    </row>
    <row r="130" customFormat="false" ht="12.75" hidden="false" customHeight="false" outlineLevel="0" collapsed="false">
      <c r="A130" s="16"/>
      <c r="B130" s="16"/>
      <c r="C130" s="22"/>
      <c r="D130" s="23"/>
      <c r="E130" s="23"/>
      <c r="F130" s="24" t="s">
        <v>21</v>
      </c>
      <c r="G130" s="24" t="s">
        <v>55</v>
      </c>
      <c r="H130" s="24" t="s">
        <v>58</v>
      </c>
      <c r="I130" s="24" t="s">
        <v>60</v>
      </c>
      <c r="J130" s="24" t="s">
        <v>53</v>
      </c>
      <c r="K130" s="24" t="s">
        <v>57</v>
      </c>
      <c r="L130" s="64" t="s">
        <v>54</v>
      </c>
      <c r="M130" s="25" t="s">
        <v>53</v>
      </c>
      <c r="N130" s="25" t="s">
        <v>21</v>
      </c>
      <c r="O130" s="25" t="s">
        <v>57</v>
      </c>
      <c r="P130" s="25" t="s">
        <v>54</v>
      </c>
      <c r="Q130" s="25" t="s">
        <v>60</v>
      </c>
      <c r="R130" s="25" t="s">
        <v>55</v>
      </c>
      <c r="S130" s="25" t="s">
        <v>58</v>
      </c>
    </row>
    <row r="131" customFormat="false" ht="12.75" hidden="false" customHeight="false" outlineLevel="0" collapsed="false">
      <c r="A131" s="16"/>
      <c r="B131" s="16"/>
      <c r="C131" s="22"/>
      <c r="D131" s="23"/>
      <c r="E131" s="23"/>
      <c r="F131" s="65" t="s">
        <v>21</v>
      </c>
      <c r="G131" s="65" t="n">
        <v>10</v>
      </c>
      <c r="H131" s="65" t="n">
        <v>2</v>
      </c>
      <c r="I131" s="65" t="n">
        <v>10</v>
      </c>
      <c r="J131" s="65" t="n">
        <v>10</v>
      </c>
      <c r="K131" s="65" t="n">
        <v>10</v>
      </c>
      <c r="L131" s="65" t="n">
        <v>9</v>
      </c>
      <c r="M131" s="69" t="s">
        <v>63</v>
      </c>
      <c r="N131" s="27" t="s">
        <v>21</v>
      </c>
      <c r="O131" s="27" t="n">
        <v>10</v>
      </c>
      <c r="P131" s="27" t="n">
        <v>10</v>
      </c>
      <c r="Q131" s="27"/>
      <c r="R131" s="27"/>
      <c r="S131" s="27"/>
      <c r="T131" s="67" t="n">
        <f aca="false">SUM(F131:S131)</f>
        <v>71</v>
      </c>
      <c r="U131" s="0" t="b">
        <f aca="false">AND(H129=T131)</f>
        <v>1</v>
      </c>
      <c r="V131" s="0" t="n">
        <f aca="false">COUNTIF(F131:S131,"&gt;=0")</f>
        <v>8</v>
      </c>
      <c r="W131" s="0" t="n">
        <f aca="false">COUNTIF(F131:S131,"&gt;9")</f>
        <v>6</v>
      </c>
      <c r="X131" s="0" t="n">
        <f aca="false">COUNTIF(F131:S131,"=9")</f>
        <v>1</v>
      </c>
      <c r="Y131" s="0" t="n">
        <f aca="false">COUNTIF(F131:S131,"&lt;9")</f>
        <v>1</v>
      </c>
    </row>
    <row r="132" customFormat="false" ht="12.75" hidden="false" customHeight="false" outlineLevel="0" collapsed="false">
      <c r="F132" s="65" t="s">
        <v>21</v>
      </c>
      <c r="G132" s="65" t="n">
        <v>3</v>
      </c>
      <c r="H132" s="65" t="n">
        <v>10</v>
      </c>
      <c r="I132" s="65" t="n">
        <v>5</v>
      </c>
      <c r="J132" s="65" t="n">
        <v>3</v>
      </c>
      <c r="K132" s="65" t="n">
        <v>4</v>
      </c>
      <c r="L132" s="65" t="n">
        <v>9</v>
      </c>
      <c r="M132" s="69" t="s">
        <v>62</v>
      </c>
      <c r="N132" s="27" t="s">
        <v>21</v>
      </c>
      <c r="O132" s="27" t="n">
        <v>2</v>
      </c>
      <c r="P132" s="27" t="n">
        <v>2</v>
      </c>
      <c r="Q132" s="27"/>
      <c r="R132" s="27"/>
      <c r="S132" s="27"/>
      <c r="T132" s="67" t="n">
        <f aca="false">SUM(F132:S132)</f>
        <v>38</v>
      </c>
      <c r="U132" s="0" t="b">
        <f aca="false">AND(J129-H129=T132)</f>
        <v>1</v>
      </c>
    </row>
    <row r="133" customFormat="false" ht="12.75" hidden="false" customHeight="false" outlineLevel="1" collapsed="false">
      <c r="A133" s="29" t="n">
        <v>5812</v>
      </c>
      <c r="B133" s="30" t="str">
        <f aca="false">IF(ISNA(VLOOKUP($A133,[1]licencje!$H$4:$M$3200,1,FALSE())),"",VLOOKUP($A133,[1]licencje!$H$4:$M$3200,4,FALSE()))</f>
        <v>HANKUS</v>
      </c>
      <c r="C133" s="31"/>
      <c r="D133" s="32" t="n">
        <f aca="false">IF(E133=0,"",SUM(F133:S133))</f>
        <v>18.5</v>
      </c>
      <c r="E133" s="33" t="n">
        <f aca="false">SUM(F134:S134)</f>
        <v>25.5</v>
      </c>
      <c r="F133" s="34"/>
      <c r="G133" s="34" t="n">
        <v>3.5</v>
      </c>
      <c r="H133" s="34" t="n">
        <v>0</v>
      </c>
      <c r="I133" s="34" t="n">
        <v>3.5</v>
      </c>
      <c r="J133" s="34" t="n">
        <v>2.5</v>
      </c>
      <c r="K133" s="34" t="n">
        <v>2.5</v>
      </c>
      <c r="L133" s="34"/>
      <c r="M133" s="57" t="s">
        <v>64</v>
      </c>
      <c r="N133" s="35"/>
      <c r="O133" s="35" t="n">
        <v>3</v>
      </c>
      <c r="P133" s="35" t="n">
        <v>3.5</v>
      </c>
      <c r="Q133" s="35"/>
      <c r="R133" s="35"/>
      <c r="S133" s="35"/>
    </row>
    <row r="134" customFormat="false" ht="12.75" hidden="false" customHeight="false" outlineLevel="0" collapsed="false">
      <c r="A134" s="36" t="str">
        <f aca="false">IF(ISNA(VLOOKUP($A133,[1]licencje!$H$4:$M$3200,1,FALSE())),"",VLOOKUP($A133,[1]licencje!$H$4:$M$3200,6,FALSE()))</f>
        <v>26.11.71</v>
      </c>
      <c r="B134" s="30" t="str">
        <f aca="false">IF(ISNA(VLOOKUP(A133,[1]licencje!$H$4:$M$3200,1,FALSE())),"",VLOOKUP(A133,[1]licencje!$H$4:$M$3200,5,FALSE()))</f>
        <v>ARTUR</v>
      </c>
      <c r="C134" s="37" t="n">
        <f aca="false">IF(E133=0,"",D133/E133*100)</f>
        <v>72.5490196078431</v>
      </c>
      <c r="D134" s="33"/>
      <c r="E134" s="33"/>
      <c r="F134" s="38"/>
      <c r="G134" s="38" t="n">
        <v>3.5</v>
      </c>
      <c r="H134" s="38" t="n">
        <v>3.5</v>
      </c>
      <c r="I134" s="38" t="n">
        <v>4.5</v>
      </c>
      <c r="J134" s="38" t="n">
        <v>3.5</v>
      </c>
      <c r="K134" s="38" t="n">
        <v>3.5</v>
      </c>
      <c r="L134" s="38"/>
      <c r="M134" s="58" t="s">
        <v>64</v>
      </c>
      <c r="N134" s="39"/>
      <c r="O134" s="39" t="n">
        <v>3.5</v>
      </c>
      <c r="P134" s="39" t="n">
        <v>3.5</v>
      </c>
      <c r="Q134" s="39"/>
      <c r="R134" s="39"/>
      <c r="S134" s="39"/>
    </row>
    <row r="135" customFormat="false" ht="12.75" hidden="false" customHeight="false" outlineLevel="1" collapsed="false">
      <c r="A135" s="29" t="n">
        <v>5815</v>
      </c>
      <c r="B135" s="30" t="str">
        <f aca="false">IF(ISNA(VLOOKUP($A135,[1]licencje!$H$4:$M$3200,1,FALSE())),"",VLOOKUP($A135,[1]licencje!$H$4:$M$3200,4,FALSE()))</f>
        <v>LASZUK</v>
      </c>
      <c r="C135" s="31"/>
      <c r="D135" s="32" t="n">
        <f aca="false">IF(E135=0,"",SUM(F135:S135))</f>
        <v>17</v>
      </c>
      <c r="E135" s="33" t="n">
        <f aca="false">SUM(F136:S136)</f>
        <v>22.5</v>
      </c>
      <c r="F135" s="34"/>
      <c r="G135" s="34" t="n">
        <v>3</v>
      </c>
      <c r="H135" s="34" t="n">
        <v>1.5</v>
      </c>
      <c r="I135" s="34" t="n">
        <v>2.5</v>
      </c>
      <c r="J135" s="34" t="n">
        <v>2.5</v>
      </c>
      <c r="K135" s="34" t="n">
        <v>2.5</v>
      </c>
      <c r="L135" s="34"/>
      <c r="M135" s="57" t="s">
        <v>64</v>
      </c>
      <c r="N135" s="35"/>
      <c r="O135" s="35" t="n">
        <v>2.5</v>
      </c>
      <c r="P135" s="35" t="n">
        <v>2.5</v>
      </c>
      <c r="Q135" s="35"/>
      <c r="R135" s="35"/>
      <c r="S135" s="35"/>
    </row>
    <row r="136" customFormat="false" ht="12.75" hidden="false" customHeight="false" outlineLevel="0" collapsed="false">
      <c r="A136" s="36" t="str">
        <f aca="false">IF(ISNA(VLOOKUP($A135,[1]licencje!$H$4:$M$3200,1,FALSE())),"",VLOOKUP($A135,[1]licencje!$H$4:$M$3200,6,FALSE()))</f>
        <v>08.07.66</v>
      </c>
      <c r="B136" s="30" t="str">
        <f aca="false">IF(ISNA(VLOOKUP(A135,[1]licencje!$H$4:$M$3200,1,FALSE())),"",VLOOKUP(A135,[1]licencje!$H$4:$M$3200,5,FALSE()))</f>
        <v>CZESŁAW</v>
      </c>
      <c r="C136" s="37" t="n">
        <f aca="false">IF(E135=0,"",D135/E135*100)</f>
        <v>75.5555555555556</v>
      </c>
      <c r="D136" s="33"/>
      <c r="E136" s="33"/>
      <c r="F136" s="38"/>
      <c r="G136" s="38" t="n">
        <v>3.5</v>
      </c>
      <c r="H136" s="38" t="n">
        <v>3.5</v>
      </c>
      <c r="I136" s="38" t="n">
        <v>3.5</v>
      </c>
      <c r="J136" s="38" t="n">
        <v>3.5</v>
      </c>
      <c r="K136" s="38" t="n">
        <v>3.5</v>
      </c>
      <c r="L136" s="38"/>
      <c r="M136" s="58" t="s">
        <v>64</v>
      </c>
      <c r="N136" s="39"/>
      <c r="O136" s="39" t="n">
        <v>2.5</v>
      </c>
      <c r="P136" s="39" t="n">
        <v>2.5</v>
      </c>
      <c r="Q136" s="39"/>
      <c r="R136" s="39"/>
      <c r="S136" s="39"/>
    </row>
    <row r="137" customFormat="false" ht="12.75" hidden="false" customHeight="false" outlineLevel="1" collapsed="false">
      <c r="A137" s="29" t="n">
        <v>5825</v>
      </c>
      <c r="B137" s="30" t="str">
        <f aca="false">IF(ISNA(VLOOKUP($A137,[1]licencje!$H$4:$M$3200,1,FALSE())),"",VLOOKUP($A137,[1]licencje!$H$4:$M$3200,4,FALSE()))</f>
        <v>ZARÓWNY</v>
      </c>
      <c r="C137" s="31"/>
      <c r="D137" s="32" t="n">
        <f aca="false">IF(E137=0,"",SUM(F137:S137))</f>
        <v>9.5</v>
      </c>
      <c r="E137" s="33" t="n">
        <f aca="false">SUM(F138:S138)</f>
        <v>22.5</v>
      </c>
      <c r="F137" s="34"/>
      <c r="G137" s="34" t="n">
        <v>1.5</v>
      </c>
      <c r="H137" s="34" t="n">
        <v>0</v>
      </c>
      <c r="I137" s="34" t="n">
        <v>1.5</v>
      </c>
      <c r="J137" s="34" t="n">
        <v>1.5</v>
      </c>
      <c r="K137" s="34" t="n">
        <v>1.5</v>
      </c>
      <c r="L137" s="34" t="n">
        <v>2.5</v>
      </c>
      <c r="M137" s="57" t="s">
        <v>64</v>
      </c>
      <c r="N137" s="35"/>
      <c r="O137" s="35" t="n">
        <v>1</v>
      </c>
      <c r="P137" s="35"/>
      <c r="Q137" s="35"/>
      <c r="R137" s="35"/>
      <c r="S137" s="35"/>
    </row>
    <row r="138" customFormat="false" ht="12.75" hidden="false" customHeight="false" outlineLevel="0" collapsed="false">
      <c r="A138" s="36" t="str">
        <f aca="false">IF(ISNA(VLOOKUP($A137,[1]licencje!$H$4:$M$3200,1,FALSE())),"",VLOOKUP($A137,[1]licencje!$H$4:$M$3200,6,FALSE()))</f>
        <v>30.06.72</v>
      </c>
      <c r="B138" s="30" t="str">
        <f aca="false">IF(ISNA(VLOOKUP(A137,[1]licencje!$H$4:$M$3200,1,FALSE())),"",VLOOKUP(A137,[1]licencje!$H$4:$M$3200,5,FALSE()))</f>
        <v>PRZEMYSŁAW</v>
      </c>
      <c r="C138" s="37" t="n">
        <f aca="false">IF(E137=0,"",D137/E137*100)</f>
        <v>42.2222222222222</v>
      </c>
      <c r="D138" s="33"/>
      <c r="E138" s="33"/>
      <c r="F138" s="38"/>
      <c r="G138" s="38" t="n">
        <v>3.5</v>
      </c>
      <c r="H138" s="38" t="n">
        <v>2.5</v>
      </c>
      <c r="I138" s="38" t="n">
        <v>3.5</v>
      </c>
      <c r="J138" s="38" t="n">
        <v>2.5</v>
      </c>
      <c r="K138" s="38" t="n">
        <v>3.5</v>
      </c>
      <c r="L138" s="38" t="n">
        <v>4.5</v>
      </c>
      <c r="M138" s="58" t="s">
        <v>64</v>
      </c>
      <c r="N138" s="39"/>
      <c r="O138" s="39" t="n">
        <v>2.5</v>
      </c>
      <c r="P138" s="39"/>
      <c r="Q138" s="39"/>
      <c r="R138" s="39"/>
      <c r="S138" s="39"/>
    </row>
    <row r="139" customFormat="false" ht="12.75" hidden="false" customHeight="false" outlineLevel="1" collapsed="false">
      <c r="A139" s="29" t="n">
        <v>5819</v>
      </c>
      <c r="B139" s="30" t="str">
        <f aca="false">IF(ISNA(VLOOKUP($A139,[1]licencje!$H$4:$M$3200,1,FALSE())),"",VLOOKUP($A139,[1]licencje!$H$4:$M$3200,4,FALSE()))</f>
        <v>MOŻEJKO</v>
      </c>
      <c r="C139" s="31"/>
      <c r="D139" s="32" t="n">
        <f aca="false">IF(E139=0,"",SUM(F139:S139))</f>
        <v>21.5</v>
      </c>
      <c r="E139" s="33" t="n">
        <f aca="false">SUM(F140:S140)</f>
        <v>27</v>
      </c>
      <c r="F139" s="34"/>
      <c r="G139" s="34" t="n">
        <v>2</v>
      </c>
      <c r="H139" s="34" t="n">
        <v>0.5</v>
      </c>
      <c r="I139" s="34" t="n">
        <v>2.5</v>
      </c>
      <c r="J139" s="34" t="n">
        <v>3.5</v>
      </c>
      <c r="K139" s="34" t="n">
        <v>3.5</v>
      </c>
      <c r="L139" s="34" t="n">
        <v>3.5</v>
      </c>
      <c r="M139" s="57" t="s">
        <v>64</v>
      </c>
      <c r="N139" s="35"/>
      <c r="O139" s="35" t="n">
        <v>3.5</v>
      </c>
      <c r="P139" s="35" t="n">
        <v>2.5</v>
      </c>
      <c r="Q139" s="35"/>
      <c r="R139" s="35"/>
      <c r="S139" s="35"/>
    </row>
    <row r="140" customFormat="false" ht="12.75" hidden="false" customHeight="false" outlineLevel="0" collapsed="false">
      <c r="A140" s="36" t="str">
        <f aca="false">IF(ISNA(VLOOKUP($A139,[1]licencje!$H$4:$M$3200,1,FALSE())),"",VLOOKUP($A139,[1]licencje!$H$4:$M$3200,6,FALSE()))</f>
        <v>21.10.67</v>
      </c>
      <c r="B140" s="30" t="str">
        <f aca="false">IF(ISNA(VLOOKUP(A139,[1]licencje!$H$4:$M$3200,1,FALSE())),"",VLOOKUP(A139,[1]licencje!$H$4:$M$3200,5,FALSE()))</f>
        <v>PIOTR</v>
      </c>
      <c r="C140" s="37" t="n">
        <f aca="false">IF(E139=0,"",D139/E139*100)</f>
        <v>79.6296296296296</v>
      </c>
      <c r="D140" s="33"/>
      <c r="E140" s="33"/>
      <c r="F140" s="38"/>
      <c r="G140" s="38" t="n">
        <v>2.5</v>
      </c>
      <c r="H140" s="38" t="n">
        <v>2.5</v>
      </c>
      <c r="I140" s="38" t="n">
        <v>3.5</v>
      </c>
      <c r="J140" s="38" t="n">
        <v>3.5</v>
      </c>
      <c r="K140" s="38" t="n">
        <v>3.5</v>
      </c>
      <c r="L140" s="38" t="n">
        <v>4.5</v>
      </c>
      <c r="M140" s="58" t="s">
        <v>64</v>
      </c>
      <c r="N140" s="39"/>
      <c r="O140" s="39" t="n">
        <v>3.5</v>
      </c>
      <c r="P140" s="39" t="n">
        <v>3.5</v>
      </c>
      <c r="Q140" s="39"/>
      <c r="R140" s="39"/>
      <c r="S140" s="39"/>
    </row>
    <row r="141" customFormat="false" ht="12.75" hidden="false" customHeight="false" outlineLevel="1" collapsed="false">
      <c r="A141" s="29" t="n">
        <v>5822</v>
      </c>
      <c r="B141" s="30" t="str">
        <f aca="false">IF(ISNA(VLOOKUP($A141,[1]licencje!$H$4:$M$3200,1,FALSE())),"",VLOOKUP($A141,[1]licencje!$H$4:$M$3200,4,FALSE()))</f>
        <v>SUPERNAT</v>
      </c>
      <c r="C141" s="31"/>
      <c r="D141" s="32" t="n">
        <f aca="false">IF(E141=0,"",SUM(F141:S141))</f>
        <v>0</v>
      </c>
      <c r="E141" s="33" t="n">
        <f aca="false">SUM(F142:S142)</f>
        <v>4.5</v>
      </c>
      <c r="F141" s="34"/>
      <c r="G141" s="60"/>
      <c r="H141" s="60"/>
      <c r="I141" s="60"/>
      <c r="J141" s="60"/>
      <c r="K141" s="60"/>
      <c r="L141" s="60" t="n">
        <v>0</v>
      </c>
      <c r="M141" s="61"/>
      <c r="N141" s="61"/>
      <c r="O141" s="61"/>
      <c r="P141" s="61"/>
      <c r="Q141" s="61"/>
      <c r="R141" s="61"/>
      <c r="S141" s="61"/>
    </row>
    <row r="142" customFormat="false" ht="12.75" hidden="false" customHeight="false" outlineLevel="0" collapsed="false">
      <c r="A142" s="36" t="str">
        <f aca="false">IF(ISNA(VLOOKUP($A141,[1]licencje!$H$4:$M$3200,1,FALSE())),"",VLOOKUP($A141,[1]licencje!$H$4:$M$3200,6,FALSE()))</f>
        <v>23.09.45</v>
      </c>
      <c r="B142" s="30" t="str">
        <f aca="false">IF(ISNA(VLOOKUP(A141,[1]licencje!$H$4:$M$3200,1,FALSE())),"",VLOOKUP(A141,[1]licencje!$H$4:$M$3200,5,FALSE()))</f>
        <v>JAN</v>
      </c>
      <c r="C142" s="37" t="n">
        <f aca="false">IF(E141=0,"",D141/E141*100)</f>
        <v>0</v>
      </c>
      <c r="D142" s="33"/>
      <c r="E142" s="33"/>
      <c r="F142" s="38"/>
      <c r="G142" s="38"/>
      <c r="H142" s="38"/>
      <c r="I142" s="38"/>
      <c r="J142" s="38"/>
      <c r="K142" s="38"/>
      <c r="L142" s="38" t="n">
        <v>4.5</v>
      </c>
      <c r="M142" s="39"/>
      <c r="N142" s="39"/>
      <c r="O142" s="39"/>
      <c r="P142" s="39"/>
      <c r="Q142" s="39"/>
      <c r="R142" s="39"/>
      <c r="S142" s="39"/>
    </row>
    <row r="143" customFormat="false" ht="12.75" hidden="false" customHeight="false" outlineLevel="1" collapsed="false">
      <c r="A143" s="29" t="n">
        <v>5818</v>
      </c>
      <c r="B143" s="30" t="str">
        <f aca="false">IF(ISNA(VLOOKUP($A143,[1]licencje!$H$4:$M$3200,1,FALSE())),"",VLOOKUP($A143,[1]licencje!$H$4:$M$3200,4,FALSE()))</f>
        <v>MIKULICZ</v>
      </c>
      <c r="C143" s="31"/>
      <c r="D143" s="32" t="n">
        <f aca="false">IF(E143=0,"",SUM(F143:S143))</f>
        <v>3</v>
      </c>
      <c r="E143" s="33" t="n">
        <f aca="false">SUM(F144:S144)</f>
        <v>4.5</v>
      </c>
      <c r="F143" s="34"/>
      <c r="G143" s="34"/>
      <c r="H143" s="34"/>
      <c r="I143" s="34"/>
      <c r="J143" s="34"/>
      <c r="K143" s="34"/>
      <c r="L143" s="34" t="n">
        <v>3</v>
      </c>
      <c r="M143" s="35"/>
      <c r="N143" s="35"/>
      <c r="O143" s="35"/>
      <c r="P143" s="35"/>
      <c r="Q143" s="35"/>
      <c r="R143" s="35"/>
      <c r="S143" s="35"/>
    </row>
    <row r="144" customFormat="false" ht="12.75" hidden="false" customHeight="false" outlineLevel="0" collapsed="false">
      <c r="A144" s="36" t="str">
        <f aca="false">IF(ISNA(VLOOKUP($A143,[1]licencje!$H$4:$M$3200,1,FALSE())),"",VLOOKUP($A143,[1]licencje!$H$4:$M$3200,6,FALSE()))</f>
        <v>14.12.80</v>
      </c>
      <c r="B144" s="30" t="str">
        <f aca="false">IF(ISNA(VLOOKUP(A143,[1]licencje!$H$4:$M$3200,1,FALSE())),"",VLOOKUP(A143,[1]licencje!$H$4:$M$3200,5,FALSE()))</f>
        <v>ADAM</v>
      </c>
      <c r="C144" s="37" t="n">
        <f aca="false">IF(E143=0,"",D143/E143*100)</f>
        <v>66.6666666666667</v>
      </c>
      <c r="D144" s="33"/>
      <c r="E144" s="33"/>
      <c r="F144" s="38"/>
      <c r="G144" s="38"/>
      <c r="H144" s="38"/>
      <c r="I144" s="38"/>
      <c r="J144" s="38"/>
      <c r="K144" s="38"/>
      <c r="L144" s="38" t="n">
        <v>4.5</v>
      </c>
      <c r="M144" s="39"/>
      <c r="N144" s="39"/>
      <c r="O144" s="39"/>
      <c r="P144" s="39"/>
      <c r="Q144" s="39"/>
      <c r="R144" s="39"/>
      <c r="S144" s="39"/>
    </row>
    <row r="145" customFormat="false" ht="12.75" hidden="false" customHeight="false" outlineLevel="1" collapsed="false">
      <c r="A145" s="29" t="n">
        <v>5813</v>
      </c>
      <c r="B145" s="30" t="str">
        <f aca="false">IF(ISNA(VLOOKUP($A145,[1]licencje!$H$4:$M$3200,1,FALSE())),"",VLOOKUP($A145,[1]licencje!$H$4:$M$3200,4,FALSE()))</f>
        <v>KOŁAKOWSKI</v>
      </c>
      <c r="C145" s="31"/>
      <c r="D145" s="32" t="n">
        <f aca="false">IF(E145=0,"",SUM(F145:S145))</f>
        <v>1.5</v>
      </c>
      <c r="E145" s="33" t="n">
        <f aca="false">SUM(F146:S146)</f>
        <v>2.5</v>
      </c>
      <c r="F145" s="60"/>
      <c r="G145" s="60"/>
      <c r="H145" s="60"/>
      <c r="I145" s="60"/>
      <c r="J145" s="60"/>
      <c r="K145" s="60"/>
      <c r="L145" s="60"/>
      <c r="M145" s="61"/>
      <c r="N145" s="61"/>
      <c r="O145" s="61"/>
      <c r="P145" s="61" t="n">
        <v>1.5</v>
      </c>
      <c r="Q145" s="61"/>
      <c r="R145" s="61"/>
      <c r="S145" s="61"/>
    </row>
    <row r="146" customFormat="false" ht="12.75" hidden="false" customHeight="false" outlineLevel="0" collapsed="false">
      <c r="A146" s="36" t="str">
        <f aca="false">IF(ISNA(VLOOKUP($A145,[1]licencje!$H$4:$M$3200,1,FALSE())),"",VLOOKUP($A145,[1]licencje!$H$4:$M$3200,6,FALSE()))</f>
        <v>10.10.62</v>
      </c>
      <c r="B146" s="30" t="str">
        <f aca="false">IF(ISNA(VLOOKUP(A145,[1]licencje!$H$4:$M$3200,1,FALSE())),"",VLOOKUP(A145,[1]licencje!$H$4:$M$3200,5,FALSE()))</f>
        <v>ROBERT</v>
      </c>
      <c r="C146" s="37" t="n">
        <f aca="false">IF(E145=0,"",D145/E145*100)</f>
        <v>60</v>
      </c>
      <c r="D146" s="33"/>
      <c r="E146" s="33"/>
      <c r="F146" s="38"/>
      <c r="G146" s="38"/>
      <c r="H146" s="38"/>
      <c r="I146" s="38"/>
      <c r="J146" s="38"/>
      <c r="K146" s="38"/>
      <c r="L146" s="38"/>
      <c r="M146" s="39"/>
      <c r="N146" s="39"/>
      <c r="O146" s="39"/>
      <c r="P146" s="39" t="n">
        <v>2.5</v>
      </c>
      <c r="Q146" s="39"/>
      <c r="R146" s="39"/>
      <c r="S146" s="39"/>
    </row>
    <row r="147" customFormat="false" ht="12.75" hidden="false" customHeight="false" outlineLevel="0" collapsed="false">
      <c r="A147" s="46" t="n">
        <v>7</v>
      </c>
      <c r="B147" s="16"/>
      <c r="D147" s="23"/>
      <c r="E147" s="23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</row>
    <row r="151" customFormat="false" ht="12.75" hidden="false" customHeight="false" outlineLevel="0" collapsed="false">
      <c r="C151" s="70" t="n">
        <f aca="false">COUNTA(C9:C150)</f>
        <v>54</v>
      </c>
    </row>
  </sheetData>
  <conditionalFormatting sqref="C133:C146 C91:C104 C68:C85 C28:C41 C47:C63 C9:C22 C110:C127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42" man="true" max="16383" min="0"/>
    <brk id="10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38.7"/>
    <col collapsed="false" customWidth="true" hidden="false" outlineLevel="0" max="5" min="5" style="1" width="6.28"/>
    <col collapsed="false" customWidth="true" hidden="false" outlineLevel="0" max="6" min="6" style="2" width="4.85"/>
    <col collapsed="false" customWidth="true" hidden="false" outlineLevel="0" max="7" min="7" style="2" width="4.7"/>
    <col collapsed="false" customWidth="true" hidden="false" outlineLevel="0" max="8" min="8" style="71" width="4.56"/>
    <col collapsed="false" customWidth="true" hidden="false" outlineLevel="0" max="9" min="9" style="72" width="4.56"/>
    <col collapsed="false" customWidth="true" hidden="false" outlineLevel="0" max="17" min="10" style="73" width="4.56"/>
  </cols>
  <sheetData>
    <row r="1" customFormat="false" ht="12.75" hidden="false" customHeight="false" outlineLevel="0" collapsed="false">
      <c r="B1" s="74" t="s">
        <v>69</v>
      </c>
      <c r="C1" s="75"/>
      <c r="D1" s="75"/>
      <c r="E1" s="75"/>
      <c r="F1" s="75"/>
      <c r="G1" s="76"/>
      <c r="H1" s="77"/>
      <c r="I1" s="78"/>
      <c r="J1" s="79"/>
      <c r="K1" s="79"/>
      <c r="L1" s="79"/>
      <c r="M1" s="79"/>
      <c r="N1" s="80"/>
      <c r="O1" s="80"/>
      <c r="P1" s="80"/>
      <c r="Q1" s="80"/>
    </row>
    <row r="2" customFormat="false" ht="12.75" hidden="false" customHeight="false" outlineLevel="0" collapsed="false">
      <c r="A2" s="81" t="s">
        <v>70</v>
      </c>
      <c r="B2" s="82" t="s">
        <v>71</v>
      </c>
      <c r="C2" s="82" t="s">
        <v>72</v>
      </c>
      <c r="D2" s="82" t="s">
        <v>73</v>
      </c>
      <c r="E2" s="83" t="s">
        <v>74</v>
      </c>
      <c r="F2" s="83" t="s">
        <v>75</v>
      </c>
      <c r="G2" s="84" t="s">
        <v>76</v>
      </c>
      <c r="H2" s="77"/>
      <c r="I2" s="85"/>
      <c r="J2" s="79"/>
      <c r="K2" s="79"/>
      <c r="L2" s="79"/>
      <c r="M2" s="79"/>
      <c r="N2" s="80"/>
      <c r="O2" s="80"/>
      <c r="P2" s="80"/>
      <c r="Q2" s="80"/>
    </row>
    <row r="3" customFormat="false" ht="12.75" hidden="false" customHeight="false" outlineLevel="0" collapsed="false">
      <c r="A3" s="86" t="n">
        <v>1</v>
      </c>
      <c r="B3" s="87" t="str">
        <f aca="false">'4 liga'!B110</f>
        <v>RYBIKOWSKI</v>
      </c>
      <c r="C3" s="87" t="str">
        <f aca="false">'4 liga'!B111</f>
        <v>PRZEMYSŁAW</v>
      </c>
      <c r="D3" s="87" t="str">
        <f aca="false">'4 liga'!A106</f>
        <v>MKSTS POLKOWICE</v>
      </c>
      <c r="E3" s="88" t="n">
        <f aca="false">'4 liga'!$C$111</f>
        <v>100</v>
      </c>
      <c r="F3" s="51" t="n">
        <f aca="false">'4 liga'!$D$110</f>
        <v>12</v>
      </c>
      <c r="G3" s="51" t="n">
        <f aca="false">'4 liga'!$E$110</f>
        <v>12</v>
      </c>
      <c r="I3" s="89"/>
    </row>
    <row r="4" customFormat="false" ht="12.75" hidden="false" customHeight="false" outlineLevel="0" collapsed="false">
      <c r="A4" s="86" t="n">
        <v>2</v>
      </c>
      <c r="B4" s="87" t="str">
        <f aca="false">'4 liga'!B116</f>
        <v>OSICKI</v>
      </c>
      <c r="C4" s="87" t="str">
        <f aca="false">'4 liga'!B117</f>
        <v>JERZY</v>
      </c>
      <c r="D4" s="87" t="str">
        <f aca="false">'4 liga'!A106</f>
        <v>MKSTS POLKOWICE</v>
      </c>
      <c r="E4" s="88" t="n">
        <f aca="false">'4 liga'!$C$117</f>
        <v>90</v>
      </c>
      <c r="F4" s="51" t="n">
        <f aca="false">'4 liga'!$D$116</f>
        <v>4.5</v>
      </c>
      <c r="G4" s="51" t="n">
        <f aca="false">'4 liga'!$E$116</f>
        <v>5</v>
      </c>
      <c r="H4" s="90"/>
      <c r="I4" s="89"/>
    </row>
    <row r="5" customFormat="false" ht="12.75" hidden="false" customHeight="false" outlineLevel="0" collapsed="false">
      <c r="A5" s="86" t="n">
        <v>3</v>
      </c>
      <c r="B5" s="87" t="str">
        <f aca="false">'4 liga'!B120</f>
        <v>MALINOWSKI</v>
      </c>
      <c r="C5" s="87" t="str">
        <f aca="false">'4 liga'!B121</f>
        <v>PIOTR</v>
      </c>
      <c r="D5" s="87" t="str">
        <f aca="false">'4 liga'!A106</f>
        <v>MKSTS POLKOWICE</v>
      </c>
      <c r="E5" s="88" t="n">
        <f aca="false">'4 liga'!$C$121</f>
        <v>89.3617021276596</v>
      </c>
      <c r="F5" s="51" t="n">
        <f aca="false">'4 liga'!$D$120</f>
        <v>21</v>
      </c>
      <c r="G5" s="51" t="n">
        <f aca="false">'4 liga'!$E$120</f>
        <v>23.5</v>
      </c>
      <c r="H5" s="90"/>
      <c r="I5" s="89"/>
    </row>
    <row r="6" customFormat="false" ht="12.75" hidden="false" customHeight="false" outlineLevel="0" collapsed="false">
      <c r="A6" s="86" t="n">
        <v>4</v>
      </c>
      <c r="B6" s="87" t="str">
        <f aca="false">'4 liga'!B112</f>
        <v>ŁACHOWSKI</v>
      </c>
      <c r="C6" s="87" t="str">
        <f aca="false">'4 liga'!B113</f>
        <v>KRZYSZTOF</v>
      </c>
      <c r="D6" s="87" t="str">
        <f aca="false">'4 liga'!A106</f>
        <v>MKSTS POLKOWICE</v>
      </c>
      <c r="E6" s="88" t="n">
        <f aca="false">'4 liga'!$C$113</f>
        <v>84.6153846153846</v>
      </c>
      <c r="F6" s="51" t="n">
        <f aca="false">'4 liga'!$D$112</f>
        <v>22</v>
      </c>
      <c r="G6" s="51" t="n">
        <f aca="false">'4 liga'!$E$112</f>
        <v>26</v>
      </c>
      <c r="H6" s="90"/>
      <c r="I6" s="89"/>
    </row>
    <row r="7" customFormat="false" ht="12.75" hidden="false" customHeight="false" outlineLevel="0" collapsed="false">
      <c r="A7" s="86" t="n">
        <v>5</v>
      </c>
      <c r="B7" s="87" t="str">
        <f aca="false">'4 liga'!B118</f>
        <v>SULIKOWSKI</v>
      </c>
      <c r="C7" s="87" t="str">
        <f aca="false">'4 liga'!B119</f>
        <v>ARTUR</v>
      </c>
      <c r="D7" s="87" t="str">
        <f aca="false">'4 liga'!A106</f>
        <v>MKSTS POLKOWICE</v>
      </c>
      <c r="E7" s="88" t="n">
        <f aca="false">'4 liga'!$C$119</f>
        <v>82.2222222222222</v>
      </c>
      <c r="F7" s="51" t="n">
        <f aca="false">'4 liga'!$D$118</f>
        <v>18.5</v>
      </c>
      <c r="G7" s="51" t="n">
        <f aca="false">'4 liga'!$E$118</f>
        <v>22.5</v>
      </c>
      <c r="H7" s="90"/>
      <c r="I7" s="89"/>
    </row>
    <row r="8" customFormat="false" ht="12.75" hidden="false" customHeight="false" outlineLevel="0" collapsed="false">
      <c r="A8" s="86" t="n">
        <v>6</v>
      </c>
      <c r="B8" s="87" t="str">
        <f aca="false">'4 liga'!B139</f>
        <v>MOŻEJKO</v>
      </c>
      <c r="C8" s="87" t="str">
        <f aca="false">'4 liga'!B140</f>
        <v>PIOTR</v>
      </c>
      <c r="D8" s="87" t="str">
        <f aca="false">'4 liga'!A129</f>
        <v>KS II LEGNICKIE POLE</v>
      </c>
      <c r="E8" s="88" t="n">
        <f aca="false">'4 liga'!$C$140</f>
        <v>79.6296296296296</v>
      </c>
      <c r="F8" s="51" t="n">
        <f aca="false">'4 liga'!$D$139</f>
        <v>21.5</v>
      </c>
      <c r="G8" s="51" t="n">
        <f aca="false">'4 liga'!$E$139</f>
        <v>27</v>
      </c>
      <c r="I8" s="89"/>
    </row>
    <row r="9" customFormat="false" ht="12.75" hidden="false" customHeight="false" outlineLevel="0" collapsed="false">
      <c r="A9" s="86" t="n">
        <v>7</v>
      </c>
      <c r="B9" s="87" t="str">
        <f aca="false">'4 liga'!B80</f>
        <v>MAZUR</v>
      </c>
      <c r="C9" s="87" t="str">
        <f aca="false">'4 liga'!B81</f>
        <v>JAKUB</v>
      </c>
      <c r="D9" s="87" t="str">
        <f aca="false">'4 liga'!A64</f>
        <v>ULKS URSUS ZŁOTORYJA</v>
      </c>
      <c r="E9" s="88" t="n">
        <f aca="false">'4 liga'!$C$81</f>
        <v>76.6666666666667</v>
      </c>
      <c r="F9" s="51" t="n">
        <f aca="false">'4 liga'!$D$80</f>
        <v>11.5</v>
      </c>
      <c r="G9" s="51" t="n">
        <f aca="false">'4 liga'!$E$80</f>
        <v>15</v>
      </c>
      <c r="H9" s="90"/>
      <c r="I9" s="89"/>
    </row>
    <row r="10" customFormat="false" ht="12.75" hidden="false" customHeight="false" outlineLevel="0" collapsed="false">
      <c r="A10" s="86" t="n">
        <v>8</v>
      </c>
      <c r="B10" s="87" t="str">
        <f aca="false">'4 liga'!B47</f>
        <v>SKOWRONEK</v>
      </c>
      <c r="C10" s="87" t="str">
        <f aca="false">'4 liga'!B48</f>
        <v>SZYMON</v>
      </c>
      <c r="D10" s="87" t="str">
        <f aca="false">'4 liga'!A43</f>
        <v>LZS NYSA II WOLBROMEK</v>
      </c>
      <c r="E10" s="88" t="n">
        <f aca="false">'4 liga'!$C$48</f>
        <v>76.1904761904762</v>
      </c>
      <c r="F10" s="51" t="n">
        <f aca="false">'4 liga'!$D$47</f>
        <v>8</v>
      </c>
      <c r="G10" s="51" t="n">
        <f aca="false">'4 liga'!$E$47</f>
        <v>10.5</v>
      </c>
      <c r="H10" s="90"/>
      <c r="I10" s="89"/>
    </row>
    <row r="11" customFormat="false" ht="12.75" hidden="false" customHeight="false" outlineLevel="0" collapsed="false">
      <c r="A11" s="86" t="n">
        <v>9</v>
      </c>
      <c r="B11" s="87" t="str">
        <f aca="false">'4 liga'!B135</f>
        <v>LASZUK</v>
      </c>
      <c r="C11" s="87" t="str">
        <f aca="false">'4 liga'!B136</f>
        <v>CZESŁAW</v>
      </c>
      <c r="D11" s="87" t="str">
        <f aca="false">'4 liga'!A129</f>
        <v>KS II LEGNICKIE POLE</v>
      </c>
      <c r="E11" s="88" t="n">
        <f aca="false">'4 liga'!$C$136</f>
        <v>75.5555555555556</v>
      </c>
      <c r="F11" s="51" t="n">
        <f aca="false">'4 liga'!$D$135</f>
        <v>17</v>
      </c>
      <c r="G11" s="51" t="n">
        <f aca="false">'4 liga'!$E$135</f>
        <v>22.5</v>
      </c>
      <c r="H11" s="90"/>
      <c r="I11" s="89"/>
      <c r="J11" s="91"/>
      <c r="K11" s="91"/>
      <c r="L11" s="91"/>
      <c r="M11" s="91"/>
      <c r="N11" s="91"/>
      <c r="O11" s="91"/>
      <c r="P11" s="91"/>
      <c r="Q11" s="91"/>
    </row>
    <row r="12" customFormat="false" ht="12.75" hidden="false" customHeight="false" outlineLevel="0" collapsed="false">
      <c r="A12" s="86" t="n">
        <v>10</v>
      </c>
      <c r="B12" s="87" t="str">
        <f aca="false">'4 liga'!B17</f>
        <v>MARUD</v>
      </c>
      <c r="C12" s="87" t="str">
        <f aca="false">'4 liga'!B18</f>
        <v>GRZEGORZ</v>
      </c>
      <c r="D12" s="87" t="str">
        <f aca="false">'4 liga'!A5</f>
        <v>KS KONFEKS LEGNICA</v>
      </c>
      <c r="E12" s="88" t="n">
        <f aca="false">'4 liga'!$C$18</f>
        <v>74.5098039215686</v>
      </c>
      <c r="F12" s="51" t="n">
        <f aca="false">'4 liga'!$D$17</f>
        <v>19</v>
      </c>
      <c r="G12" s="51" t="n">
        <f aca="false">'4 liga'!$E$17</f>
        <v>25.5</v>
      </c>
      <c r="H12" s="90"/>
      <c r="I12" s="89"/>
    </row>
    <row r="13" customFormat="false" ht="12.75" hidden="false" customHeight="false" outlineLevel="0" collapsed="false">
      <c r="A13" s="86" t="n">
        <v>11</v>
      </c>
      <c r="B13" s="87" t="str">
        <f aca="false">'4 liga'!B97</f>
        <v>PRZYBYLSKI</v>
      </c>
      <c r="C13" s="87" t="str">
        <f aca="false">'4 liga'!B98</f>
        <v>ANDRZEJ</v>
      </c>
      <c r="D13" s="87" t="str">
        <f aca="false">'4 liga'!A87</f>
        <v>STS CHROBRY GŁOGÓW</v>
      </c>
      <c r="E13" s="88" t="n">
        <f aca="false">'4 liga'!$C$98</f>
        <v>73.4693877551021</v>
      </c>
      <c r="F13" s="51" t="n">
        <f aca="false">'4 liga'!$D$97</f>
        <v>18</v>
      </c>
      <c r="G13" s="51" t="n">
        <f aca="false">'4 liga'!$E$97</f>
        <v>24.5</v>
      </c>
      <c r="H13" s="90"/>
      <c r="I13" s="89"/>
    </row>
    <row r="14" customFormat="false" ht="12.75" hidden="false" customHeight="false" outlineLevel="0" collapsed="false">
      <c r="A14" s="86" t="n">
        <v>12</v>
      </c>
      <c r="B14" s="87" t="str">
        <f aca="false">'4 liga'!B133</f>
        <v>HANKUS</v>
      </c>
      <c r="C14" s="87" t="str">
        <f aca="false">'4 liga'!B134</f>
        <v>ARTUR</v>
      </c>
      <c r="D14" s="87" t="str">
        <f aca="false">'4 liga'!A129</f>
        <v>KS II LEGNICKIE POLE</v>
      </c>
      <c r="E14" s="88" t="n">
        <f aca="false">'4 liga'!$C$134</f>
        <v>72.5490196078431</v>
      </c>
      <c r="F14" s="51" t="n">
        <f aca="false">'4 liga'!$D$133</f>
        <v>18.5</v>
      </c>
      <c r="G14" s="51" t="n">
        <f aca="false">'4 liga'!$E$133</f>
        <v>25.5</v>
      </c>
      <c r="I14" s="89"/>
    </row>
    <row r="15" customFormat="false" ht="12.75" hidden="false" customHeight="false" outlineLevel="0" collapsed="false">
      <c r="A15" s="86" t="n">
        <v>13</v>
      </c>
      <c r="B15" s="87" t="str">
        <f aca="false">'4 liga'!B38</f>
        <v>FRĄTCZAK</v>
      </c>
      <c r="C15" s="87" t="str">
        <f aca="false">'4 liga'!B39</f>
        <v>TADEUSZ</v>
      </c>
      <c r="D15" s="87" t="str">
        <f aca="false">'4 liga'!A24</f>
        <v>GLKS II JAWORZYNA ŚLĄSKA</v>
      </c>
      <c r="E15" s="88" t="n">
        <f aca="false">'4 liga'!$C$39</f>
        <v>67.1641791044776</v>
      </c>
      <c r="F15" s="51" t="n">
        <f aca="false">'4 liga'!$D$38</f>
        <v>22.5</v>
      </c>
      <c r="G15" s="51" t="n">
        <f aca="false">'4 liga'!$E$38</f>
        <v>33.5</v>
      </c>
      <c r="I15" s="89"/>
    </row>
    <row r="16" customFormat="false" ht="12.75" hidden="false" customHeight="false" outlineLevel="0" collapsed="false">
      <c r="A16" s="86" t="n">
        <v>14</v>
      </c>
      <c r="B16" s="87" t="str">
        <f aca="false">'4 liga'!B143</f>
        <v>MIKULICZ</v>
      </c>
      <c r="C16" s="87" t="str">
        <f aca="false">'4 liga'!B144</f>
        <v>ADAM</v>
      </c>
      <c r="D16" s="87" t="str">
        <f aca="false">'4 liga'!A129</f>
        <v>KS II LEGNICKIE POLE</v>
      </c>
      <c r="E16" s="88" t="n">
        <f aca="false">'4 liga'!$C$144</f>
        <v>66.6666666666667</v>
      </c>
      <c r="F16" s="51" t="n">
        <f aca="false">'4 liga'!$D$143</f>
        <v>3</v>
      </c>
      <c r="G16" s="51" t="n">
        <f aca="false">'4 liga'!$E$143</f>
        <v>4.5</v>
      </c>
      <c r="H16" s="90"/>
      <c r="I16" s="89"/>
    </row>
    <row r="17" customFormat="false" ht="12.75" hidden="false" customHeight="false" outlineLevel="0" collapsed="false">
      <c r="A17" s="86" t="n">
        <v>15</v>
      </c>
      <c r="B17" s="87" t="str">
        <f aca="false">'4 liga'!B11</f>
        <v>ŁUBA</v>
      </c>
      <c r="C17" s="87" t="str">
        <f aca="false">'4 liga'!B12</f>
        <v>ADRIAN</v>
      </c>
      <c r="D17" s="87" t="str">
        <f aca="false">'4 liga'!A5</f>
        <v>KS KONFEKS LEGNICA</v>
      </c>
      <c r="E17" s="88" t="n">
        <f aca="false">'4 liga'!$C$12</f>
        <v>61.2903225806452</v>
      </c>
      <c r="F17" s="51" t="n">
        <f aca="false">'4 liga'!$D$11</f>
        <v>19</v>
      </c>
      <c r="G17" s="51" t="n">
        <f aca="false">'4 liga'!$E$11</f>
        <v>31</v>
      </c>
      <c r="H17" s="90"/>
      <c r="I17" s="89"/>
    </row>
    <row r="18" customFormat="false" ht="12.75" hidden="false" customHeight="false" outlineLevel="0" collapsed="false">
      <c r="A18" s="86" t="n">
        <v>16</v>
      </c>
      <c r="B18" s="87" t="str">
        <f aca="false">'4 liga'!B9</f>
        <v>MAŃSKI</v>
      </c>
      <c r="C18" s="87" t="str">
        <f aca="false">'4 liga'!B10</f>
        <v>PAWEŁ</v>
      </c>
      <c r="D18" s="87" t="str">
        <f aca="false">'4 liga'!A5</f>
        <v>KS KONFEKS LEGNICA</v>
      </c>
      <c r="E18" s="88" t="n">
        <f aca="false">'4 liga'!$C$10</f>
        <v>60</v>
      </c>
      <c r="F18" s="51" t="n">
        <f aca="false">'4 liga'!$D$9</f>
        <v>13.5</v>
      </c>
      <c r="G18" s="51" t="n">
        <f aca="false">'4 liga'!$E$9</f>
        <v>22.5</v>
      </c>
      <c r="H18" s="90"/>
      <c r="I18" s="89"/>
    </row>
    <row r="19" customFormat="false" ht="12.75" hidden="false" customHeight="false" outlineLevel="0" collapsed="false">
      <c r="A19" s="86" t="n">
        <v>17</v>
      </c>
      <c r="B19" s="87" t="str">
        <f aca="false">'4 liga'!B145</f>
        <v>KOŁAKOWSKI</v>
      </c>
      <c r="C19" s="87" t="str">
        <f aca="false">'4 liga'!B146</f>
        <v>ROBERT</v>
      </c>
      <c r="D19" s="87" t="str">
        <f aca="false">'4 liga'!$A$129</f>
        <v>KS II LEGNICKIE POLE</v>
      </c>
      <c r="E19" s="88" t="n">
        <f aca="false">'4 liga'!$C$146</f>
        <v>60</v>
      </c>
      <c r="F19" s="51" t="n">
        <f aca="false">'4 liga'!$D$145</f>
        <v>1.5</v>
      </c>
      <c r="G19" s="51" t="n">
        <f aca="false">'4 liga'!$E$145</f>
        <v>2.5</v>
      </c>
      <c r="H19" s="90"/>
      <c r="I19" s="89"/>
    </row>
    <row r="20" customFormat="false" ht="12.75" hidden="false" customHeight="false" outlineLevel="0" collapsed="false">
      <c r="A20" s="86" t="n">
        <v>18</v>
      </c>
      <c r="B20" s="87" t="str">
        <f aca="false">'4 liga'!B68</f>
        <v>MANOWIEC</v>
      </c>
      <c r="C20" s="87" t="str">
        <f aca="false">'4 liga'!B69</f>
        <v>MATEUSZ</v>
      </c>
      <c r="D20" s="87" t="str">
        <f aca="false">'4 liga'!A64</f>
        <v>ULKS URSUS ZŁOTORYJA</v>
      </c>
      <c r="E20" s="88" t="n">
        <f aca="false">'4 liga'!$C$69</f>
        <v>57.1428571428571</v>
      </c>
      <c r="F20" s="51" t="n">
        <f aca="false">'4 liga'!$D$68</f>
        <v>14</v>
      </c>
      <c r="G20" s="51" t="n">
        <f aca="false">'4 liga'!$E$68</f>
        <v>24.5</v>
      </c>
      <c r="I20" s="89"/>
    </row>
    <row r="21" customFormat="false" ht="12.75" hidden="false" customHeight="false" outlineLevel="0" collapsed="false">
      <c r="A21" s="86" t="n">
        <v>19</v>
      </c>
      <c r="B21" s="87" t="str">
        <f aca="false">'4 liga'!B91</f>
        <v>GÓRSKI</v>
      </c>
      <c r="C21" s="87" t="str">
        <f aca="false">'4 liga'!B92</f>
        <v>ZYGMUNT</v>
      </c>
      <c r="D21" s="87" t="str">
        <f aca="false">'4 liga'!A87</f>
        <v>STS CHROBRY GŁOGÓW</v>
      </c>
      <c r="E21" s="88" t="n">
        <f aca="false">'4 liga'!$C$92</f>
        <v>56.6666666666667</v>
      </c>
      <c r="F21" s="51" t="n">
        <f aca="false">'4 liga'!$D$91</f>
        <v>17</v>
      </c>
      <c r="G21" s="51" t="n">
        <f aca="false">'4 liga'!$E$91</f>
        <v>30</v>
      </c>
      <c r="H21" s="90"/>
      <c r="I21" s="89"/>
    </row>
    <row r="22" customFormat="false" ht="12.75" hidden="false" customHeight="false" outlineLevel="0" collapsed="false">
      <c r="A22" s="86" t="n">
        <v>20</v>
      </c>
      <c r="B22" s="87" t="str">
        <f aca="false">'4 liga'!B101</f>
        <v>MARSZAŁEK</v>
      </c>
      <c r="C22" s="87" t="str">
        <f aca="false">'4 liga'!B102</f>
        <v>MARIAN</v>
      </c>
      <c r="D22" s="87" t="str">
        <f aca="false">'4 liga'!A87</f>
        <v>STS CHROBRY GŁOGÓW</v>
      </c>
      <c r="E22" s="88" t="n">
        <f aca="false">'4 liga'!$C$102</f>
        <v>50</v>
      </c>
      <c r="F22" s="51" t="n">
        <f aca="false">'4 liga'!$D$101</f>
        <v>9.5</v>
      </c>
      <c r="G22" s="51" t="n">
        <f aca="false">'4 liga'!$E$101</f>
        <v>19</v>
      </c>
      <c r="H22" s="90"/>
      <c r="I22" s="92"/>
      <c r="J22" s="91"/>
      <c r="K22" s="91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86" t="n">
        <v>21</v>
      </c>
      <c r="B23" s="87" t="str">
        <f aca="false">'4 liga'!B53</f>
        <v>MAKAJEW</v>
      </c>
      <c r="C23" s="87" t="str">
        <f aca="false">'4 liga'!B54</f>
        <v>MACIEJ</v>
      </c>
      <c r="D23" s="87" t="str">
        <f aca="false">'4 liga'!A43</f>
        <v>LZS NYSA II WOLBROMEK</v>
      </c>
      <c r="E23" s="88" t="n">
        <f aca="false">'4 liga'!$C$54</f>
        <v>47.6190476190476</v>
      </c>
      <c r="F23" s="51" t="n">
        <f aca="false">'4 liga'!$D$53</f>
        <v>10</v>
      </c>
      <c r="G23" s="51" t="n">
        <f aca="false">'4 liga'!$E$53</f>
        <v>21</v>
      </c>
      <c r="H23" s="90"/>
      <c r="I23" s="89"/>
    </row>
    <row r="24" customFormat="false" ht="12.75" hidden="false" customHeight="false" outlineLevel="0" collapsed="false">
      <c r="A24" s="86" t="n">
        <v>22</v>
      </c>
      <c r="B24" s="87" t="str">
        <f aca="false">'4 liga'!B34</f>
        <v>MAKOWSKI</v>
      </c>
      <c r="C24" s="87" t="str">
        <f aca="false">'4 liga'!B35</f>
        <v>MARCIN</v>
      </c>
      <c r="D24" s="87" t="str">
        <f aca="false">'4 liga'!A24</f>
        <v>GLKS II JAWORZYNA ŚLĄSKA</v>
      </c>
      <c r="E24" s="88" t="n">
        <f aca="false">'4 liga'!$C$35</f>
        <v>44.8979591836735</v>
      </c>
      <c r="F24" s="51" t="n">
        <f aca="false">'4 liga'!$D$34</f>
        <v>11</v>
      </c>
      <c r="G24" s="51" t="n">
        <f aca="false">'4 liga'!$E$34</f>
        <v>24.5</v>
      </c>
      <c r="H24" s="90"/>
      <c r="I24" s="89"/>
    </row>
    <row r="25" customFormat="false" ht="12.75" hidden="false" customHeight="false" outlineLevel="0" collapsed="false">
      <c r="A25" s="86" t="n">
        <v>23</v>
      </c>
      <c r="B25" s="87" t="str">
        <f aca="false">'4 liga'!B95</f>
        <v>HORNIAK</v>
      </c>
      <c r="C25" s="87" t="str">
        <f aca="false">'4 liga'!B96</f>
        <v>GRZEGORZ</v>
      </c>
      <c r="D25" s="87" t="str">
        <f aca="false">'4 liga'!A87</f>
        <v>STS CHROBRY GŁOGÓW</v>
      </c>
      <c r="E25" s="88" t="n">
        <f aca="false">'4 liga'!$C$96</f>
        <v>44.8275862068966</v>
      </c>
      <c r="F25" s="51" t="n">
        <f aca="false">'4 liga'!$D$95</f>
        <v>13</v>
      </c>
      <c r="G25" s="51" t="n">
        <f aca="false">'4 liga'!$E$95</f>
        <v>29</v>
      </c>
      <c r="H25" s="90"/>
      <c r="I25" s="89"/>
    </row>
    <row r="26" customFormat="false" ht="12.75" hidden="false" customHeight="false" outlineLevel="0" collapsed="false">
      <c r="A26" s="86" t="n">
        <v>24</v>
      </c>
      <c r="B26" s="87" t="str">
        <f aca="false">'4 liga'!B13</f>
        <v>PASZOWICZ</v>
      </c>
      <c r="C26" s="87" t="str">
        <f aca="false">'4 liga'!B14</f>
        <v>ELŻBIETA</v>
      </c>
      <c r="D26" s="87" t="str">
        <f aca="false">'4 liga'!A5</f>
        <v>KS KONFEKS LEGNICA</v>
      </c>
      <c r="E26" s="88" t="n">
        <f aca="false">'4 liga'!$C$14</f>
        <v>43.75</v>
      </c>
      <c r="F26" s="51" t="n">
        <f aca="false">'4 liga'!$D$13</f>
        <v>3.5</v>
      </c>
      <c r="G26" s="51" t="n">
        <f aca="false">'4 liga'!$E$13</f>
        <v>8</v>
      </c>
      <c r="H26" s="90"/>
      <c r="I26" s="89"/>
    </row>
    <row r="27" customFormat="false" ht="12.75" hidden="false" customHeight="false" outlineLevel="0" collapsed="false">
      <c r="A27" s="86" t="n">
        <v>25</v>
      </c>
      <c r="B27" s="87" t="str">
        <f aca="false">'4 liga'!B15</f>
        <v>MUCHOWSKI</v>
      </c>
      <c r="C27" s="87" t="str">
        <f aca="false">'4 liga'!B16</f>
        <v>PAWEŁ</v>
      </c>
      <c r="D27" s="87" t="str">
        <f aca="false">'4 liga'!A5</f>
        <v>KS KONFEKS LEGNICA</v>
      </c>
      <c r="E27" s="88" t="n">
        <f aca="false">'4 liga'!$C$16</f>
        <v>43.1372549019608</v>
      </c>
      <c r="F27" s="51" t="n">
        <f aca="false">'4 liga'!$D$15</f>
        <v>11</v>
      </c>
      <c r="G27" s="51" t="n">
        <f aca="false">'4 liga'!$E$15</f>
        <v>25.5</v>
      </c>
      <c r="H27" s="90"/>
      <c r="I27" s="92"/>
      <c r="J27" s="91"/>
      <c r="K27" s="91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86" t="n">
        <v>26</v>
      </c>
      <c r="B28" s="87" t="str">
        <f aca="false">'4 liga'!B137</f>
        <v>ZARÓWNY</v>
      </c>
      <c r="C28" s="87" t="str">
        <f aca="false">'4 liga'!B138</f>
        <v>PRZEMYSŁAW</v>
      </c>
      <c r="D28" s="87" t="str">
        <f aca="false">'4 liga'!A129</f>
        <v>KS II LEGNICKIE POLE</v>
      </c>
      <c r="E28" s="88" t="n">
        <f aca="false">'4 liga'!$C$138</f>
        <v>42.2222222222222</v>
      </c>
      <c r="F28" s="51" t="n">
        <f aca="false">'4 liga'!$D$137</f>
        <v>9.5</v>
      </c>
      <c r="G28" s="51" t="n">
        <f aca="false">'4 liga'!$E$137</f>
        <v>22.5</v>
      </c>
      <c r="H28" s="90"/>
      <c r="I28" s="89"/>
    </row>
    <row r="29" customFormat="false" ht="12.75" hidden="false" customHeight="false" outlineLevel="0" collapsed="false">
      <c r="A29" s="86" t="n">
        <v>27</v>
      </c>
      <c r="B29" s="87" t="str">
        <f aca="false">'4 liga'!B28</f>
        <v>CHABA</v>
      </c>
      <c r="C29" s="87" t="str">
        <f aca="false">'4 liga'!B29</f>
        <v>STANISŁAW</v>
      </c>
      <c r="D29" s="87" t="str">
        <f aca="false">'4 liga'!A24</f>
        <v>GLKS II JAWORZYNA ŚLĄSKA</v>
      </c>
      <c r="E29" s="88" t="n">
        <f aca="false">'4 liga'!$C$29</f>
        <v>37.1428571428571</v>
      </c>
      <c r="F29" s="51" t="n">
        <f aca="false">'4 liga'!$D$28</f>
        <v>13</v>
      </c>
      <c r="G29" s="51" t="n">
        <f aca="false">'4 liga'!$E$28</f>
        <v>35</v>
      </c>
      <c r="H29" s="90"/>
      <c r="I29" s="89"/>
    </row>
    <row r="30" customFormat="false" ht="12.75" hidden="false" customHeight="false" outlineLevel="0" collapsed="false">
      <c r="A30" s="86" t="n">
        <v>28</v>
      </c>
      <c r="B30" s="87" t="str">
        <f aca="false">'4 liga'!B93</f>
        <v>SAMBORSKI</v>
      </c>
      <c r="C30" s="87" t="str">
        <f aca="false">'4 liga'!B94</f>
        <v>MAREK</v>
      </c>
      <c r="D30" s="87" t="str">
        <f aca="false">'4 liga'!A87</f>
        <v>STS CHROBRY GŁOGÓW</v>
      </c>
      <c r="E30" s="88" t="n">
        <f aca="false">'4 liga'!$C$94</f>
        <v>35.7142857142857</v>
      </c>
      <c r="F30" s="51" t="n">
        <f aca="false">'4 liga'!$D$93</f>
        <v>2.5</v>
      </c>
      <c r="G30" s="51" t="n">
        <f aca="false">'4 liga'!$E$93</f>
        <v>7</v>
      </c>
      <c r="H30" s="90"/>
      <c r="I30" s="89"/>
    </row>
    <row r="31" customFormat="false" ht="12.75" hidden="false" customHeight="false" outlineLevel="0" collapsed="false">
      <c r="A31" s="86" t="n">
        <v>29</v>
      </c>
      <c r="B31" s="87" t="str">
        <f aca="false">'4 liga'!B30</f>
        <v>SŁOWIK</v>
      </c>
      <c r="C31" s="87" t="str">
        <f aca="false">'4 liga'!B31</f>
        <v>ANTONI</v>
      </c>
      <c r="D31" s="87" t="str">
        <f aca="false">'4 liga'!A24</f>
        <v>GLKS II JAWORZYNA ŚLĄSKA</v>
      </c>
      <c r="E31" s="88" t="n">
        <f aca="false">'4 liga'!$C$31</f>
        <v>33.3333333333333</v>
      </c>
      <c r="F31" s="51" t="n">
        <f aca="false">'4 liga'!$D$30</f>
        <v>0.5</v>
      </c>
      <c r="G31" s="51" t="n">
        <f aca="false">'4 liga'!$E$30</f>
        <v>1.5</v>
      </c>
      <c r="I31" s="89"/>
    </row>
    <row r="32" customFormat="false" ht="12.75" hidden="false" customHeight="false" outlineLevel="0" collapsed="false">
      <c r="A32" s="86" t="n">
        <v>30</v>
      </c>
      <c r="B32" s="87" t="str">
        <f aca="false">'4 liga'!B114</f>
        <v>MIŚ</v>
      </c>
      <c r="C32" s="87" t="str">
        <f aca="false">'4 liga'!B115</f>
        <v>ZBIGNIEW</v>
      </c>
      <c r="D32" s="87" t="str">
        <f aca="false">'4 liga'!A106</f>
        <v>MKSTS POLKOWICE</v>
      </c>
      <c r="E32" s="88" t="n">
        <f aca="false">'4 liga'!$C$115</f>
        <v>28.5714285714286</v>
      </c>
      <c r="F32" s="51" t="n">
        <f aca="false">'4 liga'!$D$114</f>
        <v>1</v>
      </c>
      <c r="G32" s="51" t="n">
        <f aca="false">'4 liga'!$E$114</f>
        <v>3.5</v>
      </c>
    </row>
    <row r="33" customFormat="false" ht="12.75" hidden="false" customHeight="false" outlineLevel="0" collapsed="false">
      <c r="A33" s="86" t="n">
        <v>31</v>
      </c>
      <c r="B33" s="87" t="str">
        <f aca="false">'4 liga'!B122</f>
        <v>MALINOWSKI</v>
      </c>
      <c r="C33" s="87" t="str">
        <f aca="false">'4 liga'!B123</f>
        <v>JAROSŁAW</v>
      </c>
      <c r="D33" s="87" t="str">
        <f aca="false">'4 liga'!A106</f>
        <v>MKSTS POLKOWICE</v>
      </c>
      <c r="E33" s="88" t="n">
        <f aca="false">'4 liga'!$C$123</f>
        <v>28.5714285714286</v>
      </c>
      <c r="F33" s="51" t="n">
        <f aca="false">'4 liga'!$D$122</f>
        <v>1</v>
      </c>
      <c r="G33" s="51" t="n">
        <f aca="false">'4 liga'!$E$122</f>
        <v>3.5</v>
      </c>
    </row>
    <row r="34" customFormat="false" ht="12.75" hidden="false" customHeight="false" outlineLevel="0" collapsed="false">
      <c r="A34" s="86" t="n">
        <v>32</v>
      </c>
      <c r="B34" s="87" t="str">
        <f aca="false">'4 liga'!B82</f>
        <v>PISARSKI</v>
      </c>
      <c r="C34" s="87" t="str">
        <f aca="false">'4 liga'!B83</f>
        <v>JAROSŁAW</v>
      </c>
      <c r="D34" s="87" t="str">
        <f aca="false">'4 liga'!A64</f>
        <v>ULKS URSUS ZŁOTORYJA</v>
      </c>
      <c r="E34" s="88" t="n">
        <f aca="false">'4 liga'!$C$83</f>
        <v>28.5714285714286</v>
      </c>
      <c r="F34" s="51" t="n">
        <f aca="false">'4 liga'!$D$82</f>
        <v>1</v>
      </c>
      <c r="G34" s="51" t="n">
        <f aca="false">'4 liga'!$E$82</f>
        <v>3.5</v>
      </c>
    </row>
    <row r="35" customFormat="false" ht="12.75" hidden="false" customHeight="false" outlineLevel="0" collapsed="false">
      <c r="A35" s="86" t="n">
        <v>33</v>
      </c>
      <c r="B35" s="87" t="str">
        <f aca="false">'4 liga'!B32</f>
        <v>PORĘBA</v>
      </c>
      <c r="C35" s="87" t="str">
        <f aca="false">'4 liga'!B33</f>
        <v>MAREK</v>
      </c>
      <c r="D35" s="87" t="str">
        <f aca="false">'4 liga'!A24</f>
        <v>GLKS II JAWORZYNA ŚLĄSKA</v>
      </c>
      <c r="E35" s="88" t="n">
        <f aca="false">'4 liga'!$C$33</f>
        <v>26.5625</v>
      </c>
      <c r="F35" s="51" t="n">
        <f aca="false">'4 liga'!$D$32</f>
        <v>8.5</v>
      </c>
      <c r="G35" s="51" t="n">
        <f aca="false">'4 liga'!$E$32</f>
        <v>32</v>
      </c>
    </row>
    <row r="36" customFormat="false" ht="12.75" hidden="false" customHeight="false" outlineLevel="0" collapsed="false">
      <c r="A36" s="86" t="n">
        <v>34</v>
      </c>
      <c r="B36" s="87" t="str">
        <f aca="false">'4 liga'!B40</f>
        <v>KORZYSTKA</v>
      </c>
      <c r="C36" s="87" t="str">
        <f aca="false">'4 liga'!B41</f>
        <v>ARKADIUSZ</v>
      </c>
      <c r="D36" s="87" t="str">
        <f aca="false">'4 liga'!A24</f>
        <v>GLKS II JAWORZYNA ŚLĄSKA</v>
      </c>
      <c r="E36" s="88" t="n">
        <f aca="false">'4 liga'!$C$41</f>
        <v>23.8095238095238</v>
      </c>
      <c r="F36" s="51" t="n">
        <f aca="false">'4 liga'!$D$40</f>
        <v>2.5</v>
      </c>
      <c r="G36" s="51" t="n">
        <f aca="false">'4 liga'!$E$40</f>
        <v>10.5</v>
      </c>
    </row>
    <row r="37" customFormat="false" ht="12.75" hidden="false" customHeight="false" outlineLevel="0" collapsed="false">
      <c r="A37" s="86" t="n">
        <v>35</v>
      </c>
      <c r="B37" s="87" t="str">
        <f aca="false">'4 liga'!B19</f>
        <v>ŚWIĄTKOWSKI</v>
      </c>
      <c r="C37" s="87" t="str">
        <f aca="false">'4 liga'!B20</f>
        <v>FABIO</v>
      </c>
      <c r="D37" s="87" t="str">
        <f aca="false">'4 liga'!A5</f>
        <v>KS KONFEKS LEGNICA</v>
      </c>
      <c r="E37" s="88" t="n">
        <f aca="false">'4 liga'!$C$20</f>
        <v>22.2222222222222</v>
      </c>
      <c r="F37" s="51" t="n">
        <f aca="false">'4 liga'!$D$19</f>
        <v>1</v>
      </c>
      <c r="G37" s="51" t="n">
        <f aca="false">'4 liga'!$E$19</f>
        <v>4.5</v>
      </c>
    </row>
    <row r="38" customFormat="false" ht="12.75" hidden="false" customHeight="false" outlineLevel="0" collapsed="false">
      <c r="A38" s="86" t="n">
        <v>36</v>
      </c>
      <c r="B38" s="87" t="str">
        <f aca="false">'4 liga'!B74</f>
        <v>MANOWIEC</v>
      </c>
      <c r="C38" s="87" t="str">
        <f aca="false">'4 liga'!B75</f>
        <v>MIŁOSZ</v>
      </c>
      <c r="D38" s="87" t="str">
        <f aca="false">'4 liga'!A64</f>
        <v>ULKS URSUS ZŁOTORYJA</v>
      </c>
      <c r="E38" s="88" t="n">
        <f aca="false">'4 liga'!$C$75</f>
        <v>20.5882352941176</v>
      </c>
      <c r="F38" s="51" t="n">
        <f aca="false">'4 liga'!$D$74</f>
        <v>7</v>
      </c>
      <c r="G38" s="51" t="n">
        <f aca="false">'4 liga'!$E$74</f>
        <v>34</v>
      </c>
    </row>
    <row r="39" customFormat="false" ht="12.75" hidden="false" customHeight="false" outlineLevel="0" collapsed="false">
      <c r="A39" s="86" t="n">
        <v>37</v>
      </c>
      <c r="B39" s="87" t="str">
        <f aca="false">'4 liga'!B49</f>
        <v>SZUL</v>
      </c>
      <c r="C39" s="87" t="str">
        <f aca="false">'4 liga'!B50</f>
        <v>AGATA</v>
      </c>
      <c r="D39" s="87" t="str">
        <f aca="false">'4 liga'!A43</f>
        <v>LZS NYSA II WOLBROMEK</v>
      </c>
      <c r="E39" s="88" t="n">
        <f aca="false">'4 liga'!$C$50</f>
        <v>18.4210526315789</v>
      </c>
      <c r="F39" s="51" t="n">
        <f aca="false">'4 liga'!$D$49</f>
        <v>3.5</v>
      </c>
      <c r="G39" s="51" t="n">
        <f aca="false">'4 liga'!$E$49</f>
        <v>19</v>
      </c>
    </row>
    <row r="40" customFormat="false" ht="12.75" hidden="false" customHeight="false" outlineLevel="0" collapsed="false">
      <c r="A40" s="86" t="n">
        <v>38</v>
      </c>
      <c r="B40" s="87" t="str">
        <f aca="false">'4 liga'!B78</f>
        <v>KRĘCICHWOST</v>
      </c>
      <c r="C40" s="87" t="str">
        <f aca="false">'4 liga'!B79</f>
        <v>PIOTR</v>
      </c>
      <c r="D40" s="87" t="str">
        <f aca="false">'4 liga'!A64</f>
        <v>ULKS URSUS ZŁOTORYJA</v>
      </c>
      <c r="E40" s="88" t="n">
        <f aca="false">'4 liga'!$C$79</f>
        <v>17.6470588235294</v>
      </c>
      <c r="F40" s="51" t="n">
        <f aca="false">'4 liga'!$D$78</f>
        <v>1.5</v>
      </c>
      <c r="G40" s="51" t="n">
        <f aca="false">'4 liga'!$E$78</f>
        <v>8.5</v>
      </c>
    </row>
    <row r="41" customFormat="false" ht="12.75" hidden="false" customHeight="false" outlineLevel="0" collapsed="false">
      <c r="A41" s="86" t="n">
        <v>39</v>
      </c>
      <c r="B41" s="87" t="str">
        <f aca="false">'4 liga'!B72</f>
        <v>ROJEK</v>
      </c>
      <c r="C41" s="87" t="str">
        <f aca="false">'4 liga'!B73</f>
        <v>MICHAŁ</v>
      </c>
      <c r="D41" s="87" t="str">
        <f aca="false">'4 liga'!A64</f>
        <v>ULKS URSUS ZŁOTORYJA</v>
      </c>
      <c r="E41" s="88" t="n">
        <f aca="false">'4 liga'!$C$73</f>
        <v>16.6666666666667</v>
      </c>
      <c r="F41" s="51" t="n">
        <f aca="false">'4 liga'!$D$72</f>
        <v>1</v>
      </c>
      <c r="G41" s="51" t="n">
        <f aca="false">'4 liga'!$E$72</f>
        <v>6</v>
      </c>
    </row>
    <row r="42" customFormat="false" ht="12.75" hidden="false" customHeight="false" outlineLevel="0" collapsed="false">
      <c r="A42" s="86" t="n">
        <v>40</v>
      </c>
      <c r="B42" s="87" t="str">
        <f aca="false">'4 liga'!B84</f>
        <v>ZATORSKI</v>
      </c>
      <c r="C42" s="87" t="str">
        <f aca="false">'4 liga'!B85</f>
        <v>MARIUSZ</v>
      </c>
      <c r="D42" s="87" t="str">
        <f aca="false">'4 liga'!A64</f>
        <v>ULKS URSUS ZŁOTORYJA</v>
      </c>
      <c r="E42" s="88" t="n">
        <f aca="false">'4 liga'!$C$85</f>
        <v>14.2857142857143</v>
      </c>
      <c r="F42" s="51" t="n">
        <f aca="false">'4 liga'!$D$84</f>
        <v>0.5</v>
      </c>
      <c r="G42" s="51" t="n">
        <f aca="false">'4 liga'!$E$84</f>
        <v>3.5</v>
      </c>
    </row>
    <row r="43" customFormat="false" ht="12.75" hidden="false" customHeight="false" outlineLevel="0" collapsed="false">
      <c r="A43" s="86" t="n">
        <v>41</v>
      </c>
      <c r="B43" s="87" t="str">
        <f aca="false">'4 liga'!B70</f>
        <v>OPYD</v>
      </c>
      <c r="C43" s="87" t="str">
        <f aca="false">'4 liga'!B71</f>
        <v>OSKAR</v>
      </c>
      <c r="D43" s="87" t="str">
        <f aca="false">'4 liga'!A64</f>
        <v>ULKS URSUS ZŁOTORYJA</v>
      </c>
      <c r="E43" s="88" t="n">
        <f aca="false">'4 liga'!$C$71</f>
        <v>13.5593220338983</v>
      </c>
      <c r="F43" s="51" t="n">
        <f aca="false">'4 liga'!$D$70</f>
        <v>4</v>
      </c>
      <c r="G43" s="51" t="n">
        <f aca="false">'4 liga'!$E$70</f>
        <v>29.5</v>
      </c>
    </row>
    <row r="44" customFormat="false" ht="12.75" hidden="false" customHeight="false" outlineLevel="0" collapsed="false">
      <c r="A44" s="86" t="n">
        <v>42</v>
      </c>
      <c r="B44" s="87" t="str">
        <f aca="false">'4 liga'!B55</f>
        <v>STACHOWIAK</v>
      </c>
      <c r="C44" s="87" t="str">
        <f aca="false">'4 liga'!B56</f>
        <v>ŁUKASZ</v>
      </c>
      <c r="D44" s="87" t="str">
        <f aca="false">'4 liga'!A43</f>
        <v>LZS NYSA II WOLBROMEK</v>
      </c>
      <c r="E44" s="88" t="n">
        <f aca="false">'4 liga'!C56</f>
        <v>9.52380952380952</v>
      </c>
      <c r="F44" s="51" t="n">
        <f aca="false">'4 liga'!D55</f>
        <v>1</v>
      </c>
      <c r="G44" s="51" t="n">
        <f aca="false">'4 liga'!E55</f>
        <v>10.5</v>
      </c>
    </row>
    <row r="45" customFormat="false" ht="12.75" hidden="false" customHeight="false" outlineLevel="0" collapsed="false">
      <c r="A45" s="86" t="n">
        <v>43</v>
      </c>
      <c r="B45" s="87" t="str">
        <f aca="false">'4 liga'!B76</f>
        <v>GLIB</v>
      </c>
      <c r="C45" s="87" t="str">
        <f aca="false">'4 liga'!B77</f>
        <v>MICHAŁ</v>
      </c>
      <c r="D45" s="87" t="str">
        <f aca="false">'4 liga'!A64</f>
        <v>ULKS URSUS ZŁOTORYJA</v>
      </c>
      <c r="E45" s="88" t="n">
        <f aca="false">'4 liga'!$C$77</f>
        <v>5.88235294117647</v>
      </c>
      <c r="F45" s="51" t="n">
        <f aca="false">'4 liga'!$D$76</f>
        <v>0.5</v>
      </c>
      <c r="G45" s="51" t="n">
        <f aca="false">'4 liga'!$E$76</f>
        <v>8.5</v>
      </c>
    </row>
    <row r="46" customFormat="false" ht="12.75" hidden="false" customHeight="false" outlineLevel="0" collapsed="false">
      <c r="A46" s="86" t="n">
        <v>44</v>
      </c>
      <c r="B46" s="87" t="str">
        <f aca="false">'4 liga'!B51</f>
        <v>SZUL</v>
      </c>
      <c r="C46" s="87" t="str">
        <f aca="false">'4 liga'!B52</f>
        <v>PATRYCJA</v>
      </c>
      <c r="D46" s="87" t="str">
        <f aca="false">'4 liga'!A43</f>
        <v>LZS NYSA II WOLBROMEK</v>
      </c>
      <c r="E46" s="88" t="n">
        <f aca="false">'4 liga'!$C$52</f>
        <v>2.27272727272727</v>
      </c>
      <c r="F46" s="51" t="n">
        <f aca="false">'4 liga'!$D$51</f>
        <v>0.5</v>
      </c>
      <c r="G46" s="51" t="n">
        <f aca="false">'4 liga'!$E$51</f>
        <v>22</v>
      </c>
    </row>
    <row r="47" customFormat="false" ht="12.75" hidden="false" customHeight="false" outlineLevel="0" collapsed="false">
      <c r="A47" s="86" t="n">
        <v>45</v>
      </c>
      <c r="B47" s="87" t="str">
        <f aca="false">'4 liga'!B99</f>
        <v>BRYCKI</v>
      </c>
      <c r="C47" s="87" t="str">
        <f aca="false">'4 liga'!B100</f>
        <v>JANUSZ</v>
      </c>
      <c r="D47" s="87" t="str">
        <f aca="false">'4 liga'!A87</f>
        <v>STS CHROBRY GŁOGÓW</v>
      </c>
      <c r="E47" s="88" t="n">
        <f aca="false">'4 liga'!$C$100</f>
        <v>0</v>
      </c>
      <c r="F47" s="51" t="n">
        <f aca="false">'4 liga'!$D$99</f>
        <v>0</v>
      </c>
      <c r="G47" s="51" t="n">
        <f aca="false">'4 liga'!$E$99</f>
        <v>3.5</v>
      </c>
    </row>
    <row r="48" customFormat="false" ht="12.75" hidden="false" customHeight="false" outlineLevel="0" collapsed="false">
      <c r="A48" s="86" t="n">
        <v>46</v>
      </c>
      <c r="B48" s="87" t="str">
        <f aca="false">'4 liga'!B124</f>
        <v>JURKIEWICZ</v>
      </c>
      <c r="C48" s="87" t="str">
        <f aca="false">'4 liga'!B125</f>
        <v>IRENEUSZ</v>
      </c>
      <c r="D48" s="87" t="str">
        <f aca="false">'4 liga'!A106</f>
        <v>MKSTS POLKOWICE</v>
      </c>
      <c r="E48" s="88" t="n">
        <f aca="false">'4 liga'!$C$125</f>
        <v>0</v>
      </c>
      <c r="F48" s="51" t="n">
        <f aca="false">'4 liga'!$D$124</f>
        <v>0</v>
      </c>
      <c r="G48" s="51" t="n">
        <f aca="false">'4 liga'!$E$124</f>
        <v>3.5</v>
      </c>
    </row>
    <row r="49" customFormat="false" ht="12.75" hidden="false" customHeight="false" outlineLevel="0" collapsed="false">
      <c r="A49" s="86" t="n">
        <v>47</v>
      </c>
      <c r="B49" s="87" t="str">
        <f aca="false">'4 liga'!B141</f>
        <v>SUPERNAT</v>
      </c>
      <c r="C49" s="87" t="str">
        <f aca="false">'4 liga'!B142</f>
        <v>JAN</v>
      </c>
      <c r="D49" s="87" t="str">
        <f aca="false">'4 liga'!A129</f>
        <v>KS II LEGNICKIE POLE</v>
      </c>
      <c r="E49" s="88" t="n">
        <f aca="false">'4 liga'!$C$142</f>
        <v>0</v>
      </c>
      <c r="F49" s="51" t="n">
        <f aca="false">'4 liga'!$D$141</f>
        <v>0</v>
      </c>
      <c r="G49" s="51" t="n">
        <f aca="false">'4 liga'!$E$141</f>
        <v>4.5</v>
      </c>
    </row>
    <row r="50" customFormat="false" ht="12.75" hidden="false" customHeight="false" outlineLevel="0" collapsed="false">
      <c r="A50" s="86" t="n">
        <v>48</v>
      </c>
      <c r="B50" s="87" t="str">
        <f aca="false">'4 liga'!B36</f>
        <v>DUSZA</v>
      </c>
      <c r="C50" s="87" t="str">
        <f aca="false">'4 liga'!B37</f>
        <v>MIROSŁAW</v>
      </c>
      <c r="D50" s="87" t="str">
        <f aca="false">'4 liga'!A24</f>
        <v>GLKS II JAWORZYNA ŚLĄSKA</v>
      </c>
      <c r="E50" s="88" t="n">
        <f aca="false">'4 liga'!$C$37</f>
        <v>0</v>
      </c>
      <c r="F50" s="51" t="n">
        <f aca="false">'4 liga'!$D$36</f>
        <v>0</v>
      </c>
      <c r="G50" s="51" t="n">
        <f aca="false">'4 liga'!$E$36</f>
        <v>5</v>
      </c>
    </row>
    <row r="51" customFormat="false" ht="12.75" hidden="false" customHeight="false" outlineLevel="0" collapsed="false">
      <c r="A51" s="86" t="n">
        <v>49</v>
      </c>
      <c r="B51" s="87" t="str">
        <f aca="false">'4 liga'!B57</f>
        <v>KOZACZEK</v>
      </c>
      <c r="C51" s="87" t="str">
        <f aca="false">'4 liga'!B58</f>
        <v>TOMASZ</v>
      </c>
      <c r="D51" s="87" t="str">
        <f aca="false">'4 liga'!A43</f>
        <v>LZS NYSA II WOLBROMEK</v>
      </c>
      <c r="E51" s="88" t="str">
        <f aca="false">'4 liga'!$C$58</f>
        <v/>
      </c>
      <c r="F51" s="51" t="str">
        <f aca="false">'4 liga'!$D$57</f>
        <v/>
      </c>
      <c r="G51" s="51" t="n">
        <f aca="false">'4 liga'!$E$57</f>
        <v>0</v>
      </c>
    </row>
    <row r="52" customFormat="false" ht="12.75" hidden="false" customHeight="false" outlineLevel="0" collapsed="false">
      <c r="A52" s="86" t="n">
        <v>50</v>
      </c>
      <c r="B52" s="87" t="str">
        <f aca="false">'4 liga'!B61</f>
        <v>JOCHYM</v>
      </c>
      <c r="C52" s="87" t="str">
        <f aca="false">'4 liga'!B62</f>
        <v>MARIUSZ</v>
      </c>
      <c r="D52" s="87" t="str">
        <f aca="false">'4 liga'!A43</f>
        <v>LZS NYSA II WOLBROMEK</v>
      </c>
      <c r="E52" s="88" t="str">
        <f aca="false">'4 liga'!$C$62</f>
        <v/>
      </c>
      <c r="F52" s="51" t="str">
        <f aca="false">'4 liga'!$D$61</f>
        <v/>
      </c>
      <c r="G52" s="51" t="n">
        <f aca="false">'4 liga'!$E$61</f>
        <v>0</v>
      </c>
    </row>
    <row r="53" customFormat="false" ht="12.75" hidden="false" customHeight="false" outlineLevel="0" collapsed="false">
      <c r="A53" s="86" t="n">
        <v>51</v>
      </c>
      <c r="B53" s="87" t="str">
        <f aca="false">'4 liga'!B59</f>
        <v>ZIĘBA</v>
      </c>
      <c r="C53" s="87" t="str">
        <f aca="false">'4 liga'!B60</f>
        <v>TADEUSZ</v>
      </c>
      <c r="D53" s="87" t="str">
        <f aca="false">'4 liga'!A43</f>
        <v>LZS NYSA II WOLBROMEK</v>
      </c>
      <c r="E53" s="88" t="str">
        <f aca="false">'4 liga'!$C$60</f>
        <v/>
      </c>
      <c r="F53" s="51" t="str">
        <f aca="false">'4 liga'!$D$59</f>
        <v/>
      </c>
      <c r="G53" s="51" t="n">
        <f aca="false">'4 liga'!$E$59</f>
        <v>0</v>
      </c>
    </row>
    <row r="54" customFormat="false" ht="12.75" hidden="false" customHeight="false" outlineLevel="0" collapsed="false">
      <c r="A54" s="86" t="n">
        <v>52</v>
      </c>
      <c r="B54" s="87" t="str">
        <f aca="false">'4 liga'!B21</f>
        <v/>
      </c>
      <c r="C54" s="87" t="str">
        <f aca="false">'4 liga'!B22</f>
        <v/>
      </c>
      <c r="D54" s="87" t="str">
        <f aca="false">'4 liga'!A5</f>
        <v>KS KONFEKS LEGNICA</v>
      </c>
      <c r="E54" s="88" t="str">
        <f aca="false">'4 liga'!$C$22</f>
        <v/>
      </c>
      <c r="F54" s="51" t="str">
        <f aca="false">'4 liga'!$D$21</f>
        <v/>
      </c>
      <c r="G54" s="51" t="n">
        <f aca="false">'4 liga'!$E$21</f>
        <v>0</v>
      </c>
    </row>
    <row r="55" customFormat="false" ht="12.75" hidden="false" customHeight="false" outlineLevel="0" collapsed="false">
      <c r="A55" s="86" t="n">
        <v>53</v>
      </c>
      <c r="B55" s="87" t="str">
        <f aca="false">'4 liga'!B103</f>
        <v/>
      </c>
      <c r="C55" s="87" t="str">
        <f aca="false">'4 liga'!B104</f>
        <v/>
      </c>
      <c r="D55" s="87" t="str">
        <f aca="false">'4 liga'!A87</f>
        <v>STS CHROBRY GŁOGÓW</v>
      </c>
      <c r="E55" s="88" t="str">
        <f aca="false">'4 liga'!$C$104</f>
        <v/>
      </c>
      <c r="F55" s="51" t="str">
        <f aca="false">'4 liga'!$D$103</f>
        <v/>
      </c>
      <c r="G55" s="51" t="n">
        <f aca="false">'4 liga'!$E$103</f>
        <v>0</v>
      </c>
    </row>
    <row r="57" customFormat="false" ht="12.75" hidden="false" customHeight="false" outlineLevel="0" collapsed="false">
      <c r="C57" s="0" t="n">
        <f aca="false">COUNTA(C3:C56)</f>
        <v>53</v>
      </c>
      <c r="D57" s="93" t="b">
        <f aca="false">AND(C57='4 liga'!C151)</f>
        <v>0</v>
      </c>
    </row>
  </sheetData>
  <autoFilter ref="G1:G55"/>
  <conditionalFormatting sqref="G3:G55">
    <cfRule type="cellIs" priority="2" operator="greaterThanOrEqual" aboveAverage="0" equalAverage="0" bottom="0" percent="0" rank="0" text="" dxfId="3">
      <formula>14</formula>
    </cfRule>
  </conditionalFormatting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0" width="37.7"/>
    <col collapsed="false" customWidth="true" hidden="false" outlineLevel="0" max="3" min="3" style="0" width="3.56"/>
    <col collapsed="false" customWidth="true" hidden="false" outlineLevel="0" max="4" min="4" style="0" width="1.7"/>
    <col collapsed="false" customWidth="true" hidden="false" outlineLevel="0" max="5" min="5" style="1" width="4.28"/>
    <col collapsed="false" customWidth="true" hidden="false" outlineLevel="0" max="6" min="6" style="2" width="2.13"/>
    <col collapsed="false" customWidth="true" hidden="false" outlineLevel="0" max="7" min="7" style="2" width="5.56"/>
    <col collapsed="false" customWidth="true" hidden="false" outlineLevel="0" max="8" min="8" style="73" width="1.99"/>
    <col collapsed="false" customWidth="true" hidden="false" outlineLevel="0" max="9" min="9" style="73" width="5.28"/>
    <col collapsed="false" customWidth="true" hidden="false" outlineLevel="0" max="10" min="10" style="73" width="1.85"/>
    <col collapsed="false" customWidth="true" hidden="false" outlineLevel="0" max="11" min="11" style="73" width="7.42"/>
    <col collapsed="false" customWidth="true" hidden="false" outlineLevel="0" max="12" min="12" style="95" width="5.56"/>
    <col collapsed="false" customWidth="true" hidden="false" outlineLevel="0" max="13" min="13" style="73" width="4.56"/>
    <col collapsed="false" customWidth="true" hidden="false" outlineLevel="0" max="14" min="14" style="96" width="1.41"/>
    <col collapsed="false" customWidth="true" hidden="false" outlineLevel="0" max="16" min="15" style="73" width="4.56"/>
    <col collapsed="false" customWidth="true" hidden="false" outlineLevel="0" max="17" min="17" style="73" width="0.85"/>
    <col collapsed="false" customWidth="true" hidden="false" outlineLevel="0" max="18" min="18" style="0" width="5.71"/>
  </cols>
  <sheetData>
    <row r="2" customFormat="false" ht="12.75" hidden="false" customHeight="false" outlineLevel="0" collapsed="false">
      <c r="A2" s="97"/>
      <c r="B2" s="16"/>
      <c r="C2" s="98" t="s">
        <v>77</v>
      </c>
      <c r="D2" s="98"/>
      <c r="E2" s="99" t="s">
        <v>78</v>
      </c>
      <c r="F2" s="99"/>
      <c r="G2" s="99" t="s">
        <v>79</v>
      </c>
      <c r="H2" s="98"/>
      <c r="I2" s="98" t="s">
        <v>80</v>
      </c>
      <c r="J2" s="0"/>
      <c r="K2" s="0"/>
    </row>
    <row r="3" customFormat="false" ht="18" hidden="false" customHeight="false" outlineLevel="0" collapsed="false">
      <c r="A3" s="100"/>
      <c r="B3" s="101" t="s">
        <v>81</v>
      </c>
      <c r="C3" s="102"/>
      <c r="D3" s="102"/>
      <c r="E3" s="103"/>
      <c r="F3" s="104"/>
      <c r="G3" s="104"/>
      <c r="H3" s="102"/>
      <c r="I3" s="102"/>
      <c r="J3" s="102"/>
      <c r="K3" s="102"/>
    </row>
    <row r="4" customFormat="false" ht="14.1" hidden="false" customHeight="true" outlineLevel="0" collapsed="false">
      <c r="A4" s="100" t="n">
        <v>1</v>
      </c>
      <c r="B4" s="105" t="str">
        <f aca="false">'4 liga'!A106</f>
        <v>MKSTS POLKOWICE</v>
      </c>
      <c r="C4" s="106" t="n">
        <f aca="false">'4 liga'!V108</f>
        <v>8</v>
      </c>
      <c r="D4" s="107"/>
      <c r="E4" s="106" t="n">
        <f aca="false">'4 liga'!W108*2+'4 liga'!X108*1+'4 liga'!Y108*0</f>
        <v>16</v>
      </c>
      <c r="F4" s="108"/>
      <c r="G4" s="106" t="n">
        <f aca="false">'4 liga'!T108</f>
        <v>80</v>
      </c>
      <c r="H4" s="109" t="s">
        <v>82</v>
      </c>
      <c r="I4" s="106" t="n">
        <f aca="false">'4 liga'!T109</f>
        <v>23</v>
      </c>
      <c r="J4" s="110"/>
      <c r="K4" s="111" t="n">
        <f aca="false">IF(I4=0,"",G4/I4)</f>
        <v>3.47826086956522</v>
      </c>
      <c r="M4" s="112"/>
      <c r="N4" s="112"/>
      <c r="O4" s="112"/>
    </row>
    <row r="5" customFormat="false" ht="14.1" hidden="false" customHeight="true" outlineLevel="0" collapsed="false">
      <c r="A5" s="100" t="n">
        <v>2</v>
      </c>
      <c r="B5" s="113" t="str">
        <f aca="false">'4 liga'!A129</f>
        <v>KS II LEGNICKIE POLE</v>
      </c>
      <c r="C5" s="106" t="n">
        <f aca="false">'4 liga'!V131</f>
        <v>8</v>
      </c>
      <c r="D5" s="107"/>
      <c r="E5" s="106" t="n">
        <f aca="false">'4 liga'!W131*2+'4 liga'!X131*1+'4 liga'!Y131*0</f>
        <v>13</v>
      </c>
      <c r="F5" s="108"/>
      <c r="G5" s="106" t="n">
        <f aca="false">'4 liga'!T131</f>
        <v>71</v>
      </c>
      <c r="H5" s="109" t="s">
        <v>82</v>
      </c>
      <c r="I5" s="106" t="n">
        <f aca="false">'4 liga'!T132</f>
        <v>38</v>
      </c>
      <c r="J5" s="110"/>
      <c r="K5" s="111" t="n">
        <f aca="false">IF(I5=0,"",G5/I5)</f>
        <v>1.86842105263158</v>
      </c>
      <c r="M5" s="112"/>
      <c r="N5" s="112"/>
      <c r="O5" s="112"/>
    </row>
    <row r="6" customFormat="false" ht="14.1" hidden="false" customHeight="true" outlineLevel="0" collapsed="false">
      <c r="A6" s="100" t="n">
        <v>3</v>
      </c>
      <c r="B6" s="113" t="str">
        <f aca="false">'4 liga'!A87</f>
        <v>STS CHROBRY GŁOGÓW</v>
      </c>
      <c r="C6" s="106" t="n">
        <f aca="false">'4 liga'!V89</f>
        <v>8</v>
      </c>
      <c r="D6" s="107"/>
      <c r="E6" s="106" t="n">
        <f aca="false">'4 liga'!W89*2+'4 liga'!X89*1+'4 liga'!Y89*0</f>
        <v>10</v>
      </c>
      <c r="F6" s="108"/>
      <c r="G6" s="106" t="n">
        <f aca="false">'4 liga'!T89</f>
        <v>60</v>
      </c>
      <c r="H6" s="109" t="s">
        <v>82</v>
      </c>
      <c r="I6" s="106" t="n">
        <f aca="false">'4 liga'!T90</f>
        <v>53</v>
      </c>
      <c r="J6" s="110"/>
      <c r="K6" s="111" t="n">
        <f aca="false">IF(I6=0,"",G6/I6)</f>
        <v>1.13207547169811</v>
      </c>
      <c r="M6" s="114" t="n">
        <v>10</v>
      </c>
      <c r="N6" s="112" t="s">
        <v>82</v>
      </c>
      <c r="O6" s="115" t="n">
        <v>7</v>
      </c>
      <c r="P6" s="116"/>
      <c r="Q6" s="116"/>
      <c r="R6" s="70"/>
    </row>
    <row r="7" customFormat="false" ht="14.1" hidden="false" customHeight="true" outlineLevel="0" collapsed="false">
      <c r="A7" s="100" t="n">
        <v>4</v>
      </c>
      <c r="B7" s="113" t="str">
        <f aca="false">'4 liga'!A5</f>
        <v>KS KONFEKS LEGNICA</v>
      </c>
      <c r="C7" s="106" t="n">
        <f aca="false">'4 liga'!V7</f>
        <v>8</v>
      </c>
      <c r="D7" s="107"/>
      <c r="E7" s="106" t="n">
        <f aca="false">'4 liga'!W7*2+'4 liga'!X7*1+'4 liga'!Y7*0</f>
        <v>10</v>
      </c>
      <c r="F7" s="108"/>
      <c r="G7" s="106" t="n">
        <f aca="false">'4 liga'!T7</f>
        <v>67</v>
      </c>
      <c r="H7" s="109" t="s">
        <v>82</v>
      </c>
      <c r="I7" s="106" t="n">
        <f aca="false">'4 liga'!T8</f>
        <v>50</v>
      </c>
      <c r="J7" s="110"/>
      <c r="K7" s="111" t="n">
        <f aca="false">IF(I7=0,"",G7/I7)</f>
        <v>1.34</v>
      </c>
      <c r="M7" s="114" t="n">
        <v>7</v>
      </c>
      <c r="N7" s="112" t="s">
        <v>82</v>
      </c>
      <c r="O7" s="115" t="n">
        <v>10</v>
      </c>
      <c r="P7" s="116"/>
      <c r="Q7" s="116"/>
      <c r="R7" s="70"/>
    </row>
    <row r="8" customFormat="false" ht="14.1" hidden="false" customHeight="true" outlineLevel="0" collapsed="false">
      <c r="A8" s="100" t="n">
        <v>5</v>
      </c>
      <c r="B8" s="105" t="str">
        <f aca="false">'4 liga'!A24</f>
        <v>GLKS II JAWORZYNA ŚLĄSKA</v>
      </c>
      <c r="C8" s="106" t="n">
        <f aca="false">'4 liga'!V26</f>
        <v>10</v>
      </c>
      <c r="D8" s="107"/>
      <c r="E8" s="106" t="n">
        <f aca="false">'4 liga'!W26*2+'4 liga'!X26*1+'4 liga'!Y26*0</f>
        <v>6</v>
      </c>
      <c r="F8" s="108"/>
      <c r="G8" s="106" t="n">
        <f aca="false">'4 liga'!T26</f>
        <v>58</v>
      </c>
      <c r="H8" s="109" t="s">
        <v>82</v>
      </c>
      <c r="I8" s="106" t="n">
        <f aca="false">'4 liga'!T27</f>
        <v>84</v>
      </c>
      <c r="J8" s="110"/>
      <c r="K8" s="111" t="n">
        <f aca="false">IF(I8=0,"",G8/I8)</f>
        <v>0.690476190476191</v>
      </c>
      <c r="M8" s="112"/>
      <c r="N8" s="112"/>
      <c r="O8" s="112"/>
      <c r="P8" s="112"/>
      <c r="Q8" s="96"/>
      <c r="R8" s="117"/>
    </row>
    <row r="9" customFormat="false" ht="14.1" hidden="false" customHeight="true" outlineLevel="0" collapsed="false">
      <c r="A9" s="100" t="n">
        <v>6</v>
      </c>
      <c r="B9" s="113" t="str">
        <f aca="false">'4 liga'!A64</f>
        <v>ULKS URSUS ZŁOTORYJA</v>
      </c>
      <c r="C9" s="106" t="n">
        <f aca="false">'4 liga'!V66</f>
        <v>10</v>
      </c>
      <c r="D9" s="107"/>
      <c r="E9" s="106" t="n">
        <f aca="false">'4 liga'!W66*2+'4 liga'!X66*1+'4 liga'!Y66*0</f>
        <v>3</v>
      </c>
      <c r="F9" s="108"/>
      <c r="G9" s="106" t="n">
        <f aca="false">'4 liga'!T66</f>
        <v>41</v>
      </c>
      <c r="H9" s="109" t="s">
        <v>82</v>
      </c>
      <c r="I9" s="106" t="n">
        <f aca="false">'4 liga'!T67</f>
        <v>92</v>
      </c>
      <c r="J9" s="110"/>
      <c r="K9" s="111" t="n">
        <f aca="false">IF(I9=0,"",G9/I9)</f>
        <v>0.445652173913043</v>
      </c>
      <c r="M9" s="112"/>
      <c r="N9" s="112"/>
      <c r="O9" s="112"/>
      <c r="P9" s="112"/>
      <c r="Q9" s="112"/>
      <c r="R9" s="118"/>
    </row>
    <row r="10" customFormat="false" ht="14.1" hidden="true" customHeight="true" outlineLevel="0" collapsed="false">
      <c r="A10" s="100" t="n">
        <v>7</v>
      </c>
      <c r="B10" s="113" t="str">
        <f aca="false">'4 liga'!A43</f>
        <v>LZS NYSA II WOLBROMEK</v>
      </c>
      <c r="C10" s="106" t="n">
        <f aca="false">'4 liga'!V45</f>
        <v>6</v>
      </c>
      <c r="D10" s="107"/>
      <c r="E10" s="106" t="n">
        <f aca="false">'4 liga'!W45*2+'4 liga'!X45*1+'4 liga'!Y45*0</f>
        <v>0</v>
      </c>
      <c r="F10" s="108"/>
      <c r="G10" s="106" t="n">
        <f aca="false">'4 liga'!T45</f>
        <v>23</v>
      </c>
      <c r="H10" s="109" t="s">
        <v>82</v>
      </c>
      <c r="I10" s="106" t="n">
        <f aca="false">'4 liga'!T46</f>
        <v>60</v>
      </c>
      <c r="J10" s="110"/>
      <c r="K10" s="111" t="n">
        <f aca="false">IF(I10=0,"",G10/I10)</f>
        <v>0.383333333333333</v>
      </c>
      <c r="M10" s="112"/>
      <c r="N10" s="112"/>
      <c r="O10" s="112"/>
      <c r="P10" s="112"/>
      <c r="Q10" s="96"/>
      <c r="R10" s="117"/>
    </row>
    <row r="11" customFormat="false" ht="12.75" hidden="false" customHeight="false" outlineLevel="0" collapsed="false">
      <c r="A11" s="97"/>
      <c r="B11" s="119"/>
      <c r="C11" s="120"/>
      <c r="D11" s="121"/>
      <c r="E11" s="120"/>
      <c r="F11" s="122"/>
      <c r="G11" s="120"/>
      <c r="H11" s="123"/>
      <c r="I11" s="120"/>
      <c r="J11" s="124"/>
      <c r="K11" s="125"/>
    </row>
    <row r="12" customFormat="false" ht="15" hidden="false" customHeight="false" outlineLevel="0" collapsed="false">
      <c r="A12" s="97"/>
      <c r="G12" s="118" t="n">
        <f aca="false">SUM(G4:G10)</f>
        <v>400</v>
      </c>
      <c r="H12" s="0"/>
      <c r="I12" s="70" t="n">
        <f aca="false">SUM(I4:I10)</f>
        <v>400</v>
      </c>
      <c r="J12" s="126"/>
      <c r="K12" s="70" t="n">
        <f aca="false">G12-I12</f>
        <v>0</v>
      </c>
      <c r="N12" s="112"/>
      <c r="P12" s="116"/>
    </row>
    <row r="13" customFormat="false" ht="15.75" hidden="false" customHeight="false" outlineLevel="0" collapsed="false">
      <c r="A13" s="97"/>
      <c r="G13" s="2" t="n">
        <f aca="false">G12/7</f>
        <v>57.1428571428571</v>
      </c>
      <c r="H13" s="0"/>
      <c r="I13" s="1" t="n">
        <f aca="false">I12/7</f>
        <v>57.1428571428571</v>
      </c>
      <c r="J13" s="126"/>
      <c r="K13" s="127"/>
      <c r="N13" s="2"/>
      <c r="O13" s="0"/>
      <c r="P13" s="1"/>
    </row>
    <row r="14" customFormat="false" ht="12.75" hidden="false" customHeight="false" outlineLevel="0" collapsed="false">
      <c r="A14" s="97"/>
      <c r="H14" s="0"/>
      <c r="I14" s="0"/>
      <c r="J14" s="0"/>
      <c r="K14" s="0"/>
    </row>
    <row r="15" customFormat="false" ht="12.75" hidden="false" customHeight="false" outlineLevel="0" collapsed="false">
      <c r="A15" s="97"/>
      <c r="H15" s="0"/>
      <c r="I15" s="0"/>
      <c r="J15" s="0"/>
      <c r="K15" s="0"/>
    </row>
    <row r="16" customFormat="false" ht="12.75" hidden="false" customHeight="false" outlineLevel="0" collapsed="false">
      <c r="A16" s="97"/>
      <c r="B16" s="0" t="s">
        <v>83</v>
      </c>
      <c r="G16" s="2" t="n">
        <f aca="false">(G13+I13)*0.125</f>
        <v>14.2857142857143</v>
      </c>
      <c r="H16" s="0"/>
      <c r="I16" s="0"/>
      <c r="J16" s="0"/>
      <c r="K16" s="0"/>
      <c r="N16" s="2"/>
    </row>
    <row r="17" customFormat="false" ht="12.75" hidden="false" customHeight="false" outlineLevel="0" collapsed="false">
      <c r="A17" s="97"/>
      <c r="H17" s="0"/>
      <c r="I17" s="0"/>
      <c r="J17" s="0"/>
      <c r="K17" s="0"/>
    </row>
    <row r="18" customFormat="false" ht="12.75" hidden="false" customHeight="false" outlineLevel="0" collapsed="false">
      <c r="A18" s="97"/>
      <c r="H18" s="0"/>
      <c r="I18" s="0"/>
      <c r="J18" s="0"/>
      <c r="K18" s="0"/>
      <c r="L18" s="128"/>
    </row>
  </sheetData>
  <printOptions headings="false" gridLines="false" gridLinesSet="true" horizontalCentered="true" verticalCentered="false"/>
  <pageMargins left="0.1965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6T19:22:29Z</dcterms:created>
  <dc:creator>Władysław Chrabąszcz</dc:creator>
  <dc:description/>
  <dc:language>en-US</dc:language>
  <cp:lastModifiedBy>wc</cp:lastModifiedBy>
  <cp:lastPrinted>2006-12-13T19:44:22Z</cp:lastPrinted>
  <dcterms:modified xsi:type="dcterms:W3CDTF">2013-02-20T15:41:12Z</dcterms:modified>
  <cp:revision>0</cp:revision>
  <dc:subject/>
  <dc:title/>
</cp:coreProperties>
</file>