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Solicitação_de_Legalização" sheetId="1" state="visible" r:id="rId2"/>
  </sheets>
  <definedNames>
    <definedName function="false" hidden="false" localSheetId="0" name="_xlnm.Print_Area" vbProcedure="false">Form_Solicitação_de_Legalização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Brasil</t>
  </si>
  <si>
    <t xml:space="preserve">FORMULÁRIO PARA SOLICITAÇÃO DE LEGALIZAÇÃO</t>
  </si>
  <si>
    <t xml:space="preserve">Destinatário:</t>
  </si>
  <si>
    <t xml:space="preserve">Telefone:</t>
  </si>
  <si>
    <t xml:space="preserve">Endereço:</t>
  </si>
  <si>
    <t xml:space="preserve">CEP:</t>
  </si>
  <si>
    <t xml:space="preserve">Complemento:</t>
  </si>
  <si>
    <t xml:space="preserve">Bairro:</t>
  </si>
  <si>
    <t xml:space="preserve">Email:</t>
  </si>
  <si>
    <t xml:space="preserve">Cidade e UF:</t>
  </si>
  <si>
    <t xml:space="preserve">Atenção! Preenchimento pendente:   </t>
  </si>
  <si>
    <t xml:space="preserve">TIPO DE DOCUMENTO</t>
  </si>
  <si>
    <t xml:space="preserve">QUANT.</t>
  </si>
  <si>
    <t xml:space="preserve">PAÍS DE DESTINO</t>
  </si>
  <si>
    <t xml:space="preserve">LISTA DE TIPOS DE DOC</t>
  </si>
  <si>
    <t xml:space="preserve">sit a</t>
  </si>
  <si>
    <t xml:space="preserve">sit b</t>
  </si>
  <si>
    <t xml:space="preserve">basta isto</t>
  </si>
  <si>
    <t xml:space="preserve">ou isto</t>
  </si>
  <si>
    <t xml:space="preserve">Certidão de Nascimento lavrada em Cartório</t>
  </si>
  <si>
    <t xml:space="preserve">se tipo vazio com quant cheio</t>
  </si>
  <si>
    <t xml:space="preserve">se tipo cheio com quant vazio</t>
  </si>
  <si>
    <t xml:space="preserve">se um cheio e outro vazio</t>
  </si>
  <si>
    <t xml:space="preserve">se destin mas algum vazio</t>
  </si>
  <si>
    <t xml:space="preserve">se com detin, mas sem tipo/quant</t>
  </si>
  <si>
    <t xml:space="preserve">Certidão de Casamento lavrada em Cartório</t>
  </si>
  <si>
    <t xml:space="preserve">Certidão de Óbito lavrada em Cartório</t>
  </si>
  <si>
    <t xml:space="preserve">Certidão de Estado Civil de Solteiro lavrada em Cartório</t>
  </si>
  <si>
    <t xml:space="preserve">Procuração lavrada em Cartório</t>
  </si>
  <si>
    <t xml:space="preserve">Escritura Pública lavrada em Cartório</t>
  </si>
  <si>
    <t xml:space="preserve">Certidão Negativa lavrada em Cartório</t>
  </si>
  <si>
    <t xml:space="preserve">Certidão de Guarda e Responsabilidade Definitiva</t>
  </si>
  <si>
    <t xml:space="preserve">Certidão de Distribuição (nada consta)</t>
  </si>
  <si>
    <t xml:space="preserve">Processo (cópia de auto)</t>
  </si>
  <si>
    <t xml:space="preserve">Sentença judicial (cópia de auto)</t>
  </si>
  <si>
    <t xml:space="preserve">Autorização de viagem de menor</t>
  </si>
  <si>
    <t xml:space="preserve">Declaração do Poder Judiciário</t>
  </si>
  <si>
    <t xml:space="preserve">Diploma</t>
  </si>
  <si>
    <t xml:space="preserve">Certificado de Conclusão de Curso</t>
  </si>
  <si>
    <t xml:space="preserve">Histórico Escolar</t>
  </si>
  <si>
    <t xml:space="preserve">Ementa ou conteúdo programático acompanhado de Declaração da Instituição de Ensino</t>
  </si>
  <si>
    <t xml:space="preserve">Declaração emitida por Instituição de Ensino</t>
  </si>
  <si>
    <t xml:space="preserve">Certidão de Antecedentes Criminais (Ministério da Justiça – Departamento de Polícia Federal)</t>
  </si>
  <si>
    <t xml:space="preserve">Certidão Negativa (Ministério da Justiça - Polícia Civil)</t>
  </si>
  <si>
    <t xml:space="preserve">Certificado de Inspeção Sanitária (Ministério da Saúde)</t>
  </si>
  <si>
    <t xml:space="preserve">Certificado de Livre Comercialização (ANVISA)</t>
  </si>
  <si>
    <t xml:space="preserve">Autorização de Fabricação para Fim Exclusivo de Exportação (ANVISA)</t>
  </si>
  <si>
    <t xml:space="preserve">Licença para Transporte Internacional por Rodovia (ANTT)</t>
  </si>
  <si>
    <t xml:space="preserve">Declarações de IRPF / IRPJ (Min. da Fazenda – Secretaria da Receita Federal)</t>
  </si>
  <si>
    <t xml:space="preserve">Declarações de Inscrição do CNPJ / CPF (Min. da Fazenda – Secretaria da Receita Federal)</t>
  </si>
  <si>
    <t xml:space="preserve">Atestado da Autoridade Fiscal Brasileira (Min. da Fazenda – Secretaria da Receita Federal)</t>
  </si>
  <si>
    <t xml:space="preserve">Certidão Negativa de Débitos Fiscais (Secretaria de Finanças Estadual)</t>
  </si>
  <si>
    <t xml:space="preserve">Certidão Positiva com Efeitos de Negativa ref. a Contribuições Previdenciárias  (Min. da Fazenda)</t>
  </si>
  <si>
    <t xml:space="preserve">Certidão Simplificada de Junta Comercial</t>
  </si>
  <si>
    <t xml:space="preserve">Contratos comerciais</t>
  </si>
  <si>
    <t xml:space="preserve">Alteração de contrato comercial</t>
  </si>
  <si>
    <t xml:space="preserve">Balanço</t>
  </si>
  <si>
    <t xml:space="preserve">Fatura</t>
  </si>
  <si>
    <t xml:space="preserve">Listagem de produtos</t>
  </si>
  <si>
    <t xml:space="preserve">Total declarado de documentos incluídos no envelope:</t>
  </si>
  <si>
    <t xml:space="preserve">Solicito legalizar a documentação descrita neste formulário, para que possa surtir efeitos legais </t>
  </si>
  <si>
    <t xml:space="preserve">Declaração emitida por empresa</t>
  </si>
  <si>
    <t xml:space="preserve">.</t>
  </si>
  <si>
    <t xml:space="preserve">Autorização de tráfego em território internacional de veículo financiado</t>
  </si>
  <si>
    <t xml:space="preserve"> </t>
  </si>
  <si>
    <t xml:space="preserve">Cópia de documento de identificação pessoal</t>
  </si>
  <si>
    <t xml:space="preserve">Cópia de conta de consumo (eletricidade, gás, água, telefone)</t>
  </si>
  <si>
    <t xml:space="preserve">Cópia de Diário Oficial</t>
  </si>
  <si>
    <t xml:space="preserve">Assinatura do Solicitante</t>
  </si>
  <si>
    <t xml:space="preserve">Outro</t>
  </si>
  <si>
    <t xml:space="preserve">SOLICITANTE:</t>
  </si>
  <si>
    <t xml:space="preserve">DOC. IDENT.:</t>
  </si>
  <si>
    <t xml:space="preserve">Recorte esta etiqueta, confira e cole-a no envelope para devolução dos documentos legalizados:</t>
  </si>
  <si>
    <t xml:space="preserve">"</t>
  </si>
  <si>
    <t xml:space="preserve">CPF:  </t>
  </si>
  <si>
    <t xml:space="preserve">DESTINATÁRIO:</t>
  </si>
  <si>
    <t xml:space="preserve">RG:  </t>
  </si>
  <si>
    <t xml:space="preserve">PASSAPORTE:  </t>
  </si>
  <si>
    <t xml:space="preserve">CEP: </t>
  </si>
  <si>
    <t xml:space="preserve">Atenção:</t>
  </si>
  <si>
    <t xml:space="preserve">Declaro-me ciente de que não terei código de rastreamento, se não juntar à documentação um envelope com pré-franquia ou selos suficientes para a devolução por carta registrada ou Sedex.</t>
  </si>
  <si>
    <t xml:space="preserve">-</t>
  </si>
  <si>
    <t xml:space="preserve">─</t>
  </si>
  <si>
    <t xml:space="preserve">(</t>
  </si>
  <si>
    <t xml:space="preserve">)</t>
  </si>
  <si>
    <t xml:space="preserve">−</t>
  </si>
  <si>
    <t xml:space="preserve"> Tel.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d/m/yy\ h:mm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2.5"/>
      <color rgb="FFFFFFFF"/>
      <name val="Small Fonts"/>
      <family val="2"/>
    </font>
    <font>
      <b val="true"/>
      <sz val="10"/>
      <color rgb="FFFFFFFF"/>
      <name val="Arial"/>
      <family val="2"/>
    </font>
    <font>
      <sz val="2.5"/>
      <color rgb="FFFFFFFF"/>
      <name val="Small Fonts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2"/>
      <color rgb="FF000000"/>
      <name val="Wingdings"/>
      <family val="0"/>
      <charset val="2"/>
    </font>
    <font>
      <b val="true"/>
      <sz val="24"/>
      <color rgb="FF000000"/>
      <name val="Wingdings"/>
      <family val="0"/>
      <charset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FFFF"/>
      <name val="Small Fonts"/>
      <family val="2"/>
    </font>
    <font>
      <b val="true"/>
      <sz val="16"/>
      <color rgb="FFFFFFFF"/>
      <name val="Arial"/>
      <family val="2"/>
    </font>
    <font>
      <sz val="10"/>
      <color rgb="FFFFFFFF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17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24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7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7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1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7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7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17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17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4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  <dxfs count="10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14.28"/>
    <col collapsed="false" customWidth="true" hidden="false" outlineLevel="0" max="3" min="3" style="1" width="17.56"/>
    <col collapsed="false" customWidth="true" hidden="false" outlineLevel="0" max="4" min="4" style="1" width="62.14"/>
    <col collapsed="false" customWidth="true" hidden="false" outlineLevel="0" max="5" min="5" style="1" width="1.99"/>
    <col collapsed="false" customWidth="true" hidden="false" outlineLevel="0" max="6" min="6" style="1" width="83.7"/>
    <col collapsed="false" customWidth="true" hidden="false" outlineLevel="0" max="7" min="7" style="1" width="22.85"/>
    <col collapsed="false" customWidth="false" hidden="false" outlineLevel="0" max="8" min="8" style="1" width="9.14"/>
    <col collapsed="false" customWidth="true" hidden="false" outlineLevel="0" max="9" min="9" style="1" width="32.7"/>
    <col collapsed="false" customWidth="true" hidden="false" outlineLevel="0" max="11" min="10" style="1" width="27.28"/>
    <col collapsed="false" customWidth="true" hidden="false" outlineLevel="0" max="12" min="12" style="1" width="23.7"/>
    <col collapsed="false" customWidth="true" hidden="false" outlineLevel="0" max="13" min="13" style="1" width="24.56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8.25" hidden="false" customHeight="true" outlineLevel="0" collapsed="false">
      <c r="A1" s="2"/>
      <c r="B1" s="3"/>
      <c r="C1" s="3"/>
      <c r="D1" s="3"/>
      <c r="E1" s="2"/>
      <c r="F1" s="4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" hidden="false" customHeight="false" outlineLevel="0" collapsed="false">
      <c r="A2" s="5" t="s">
        <v>1</v>
      </c>
      <c r="B2" s="5"/>
      <c r="C2" s="5"/>
      <c r="D2" s="5"/>
      <c r="E2" s="2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4.25" hidden="false" customHeight="true" outlineLevel="0" collapsed="false">
      <c r="A3" s="5"/>
      <c r="B3" s="5"/>
      <c r="C3" s="5"/>
      <c r="D3" s="5"/>
      <c r="E3" s="2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21" hidden="false" customHeight="true" outlineLevel="0" collapsed="false">
      <c r="A4" s="8" t="str">
        <f aca="false">IF(A10=TRUE(),"",A12&amp;A13&amp;A14&amp;A15&amp;A16&amp;A17&amp;A18&amp;A19&amp;A20&amp;A21&amp;A22&amp;G49&amp;N49)</f>
        <v>Atenção! Preenchimento pendente:   DESTINATÁRIO-ENDEREÇO-TELEFONE-CEP-BAIRRO-CIDADE/UF-TIPO/QUANT.-PAÍS DE DESTINO-SOLICITANTE (LINHA 54)-DOC. IDENT. (LINHA 55)-</v>
      </c>
      <c r="B4" s="8"/>
      <c r="C4" s="8"/>
      <c r="D4" s="8"/>
      <c r="E4" s="2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8.75" hidden="false" customHeight="false" outlineLevel="0" collapsed="false">
      <c r="A5" s="9" t="str">
        <f aca="false">IF(A10=TRUE(),"","O MINISTÉRIO DAS RELAÇÕES EXTERIORES NÃO ACEITA PREENCHIMENTO MANUSCRITO")</f>
        <v>O MINISTÉRIO DAS RELAÇÕES EXTERIORES NÃO ACEITA PREENCHIMENTO MANUSCRITO</v>
      </c>
      <c r="B5" s="9"/>
      <c r="C5" s="9"/>
      <c r="D5" s="9"/>
      <c r="E5" s="2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8.75" hidden="false" customHeight="false" outlineLevel="0" collapsed="false">
      <c r="A6" s="10" t="s">
        <v>2</v>
      </c>
      <c r="B6" s="11"/>
      <c r="C6" s="12" t="s">
        <v>3</v>
      </c>
      <c r="D6" s="13"/>
      <c r="E6" s="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8.75" hidden="false" customHeight="false" outlineLevel="0" collapsed="false">
      <c r="A7" s="14" t="s">
        <v>4</v>
      </c>
      <c r="B7" s="15"/>
      <c r="C7" s="16" t="s">
        <v>5</v>
      </c>
      <c r="D7" s="17"/>
      <c r="E7" s="2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" hidden="false" customHeight="false" outlineLevel="0" collapsed="false">
      <c r="A8" s="18" t="s">
        <v>6</v>
      </c>
      <c r="B8" s="19"/>
      <c r="C8" s="16" t="s">
        <v>7</v>
      </c>
      <c r="D8" s="20"/>
      <c r="E8" s="2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8.75" hidden="false" customHeight="false" outlineLevel="0" collapsed="false">
      <c r="A9" s="14" t="s">
        <v>8</v>
      </c>
      <c r="B9" s="21"/>
      <c r="C9" s="22" t="s">
        <v>9</v>
      </c>
      <c r="D9" s="23"/>
      <c r="E9" s="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2.75" hidden="false" customHeight="false" outlineLevel="0" collapsed="false">
      <c r="A10" s="24" t="b">
        <f aca="false">AND(A13="",A14="",A15="",A16="",A17="",A18="",A19="",A20="",A21="",A22="",G49="",N49="")</f>
        <v>0</v>
      </c>
      <c r="B10" s="24"/>
      <c r="C10" s="24"/>
      <c r="D10" s="24"/>
      <c r="E10" s="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0.75" hidden="false" customHeight="true" outlineLevel="0" collapsed="false">
      <c r="A11" s="25"/>
      <c r="B11" s="26"/>
      <c r="C11" s="26"/>
      <c r="D11" s="27"/>
      <c r="E11" s="2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8.75" hidden="false" customHeight="false" outlineLevel="0" collapsed="false">
      <c r="A12" s="28" t="s">
        <v>10</v>
      </c>
      <c r="B12" s="29" t="s">
        <v>11</v>
      </c>
      <c r="C12" s="30" t="s">
        <v>12</v>
      </c>
      <c r="D12" s="31" t="s">
        <v>13</v>
      </c>
      <c r="E12" s="7"/>
      <c r="F12" s="32" t="s">
        <v>14</v>
      </c>
      <c r="G12" s="7"/>
      <c r="H12" s="7"/>
      <c r="I12" s="7"/>
      <c r="J12" s="7" t="s">
        <v>15</v>
      </c>
      <c r="K12" s="7" t="s">
        <v>16</v>
      </c>
      <c r="L12" s="33" t="s">
        <v>17</v>
      </c>
      <c r="M12" s="7" t="s">
        <v>18</v>
      </c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customFormat="false" ht="18" hidden="false" customHeight="false" outlineLevel="0" collapsed="false">
      <c r="A13" s="34" t="str">
        <f aca="false">IF((ISBLANK(B6))=FALSE(),"","DESTINATÁRIO-")</f>
        <v>DESTINATÁRIO-</v>
      </c>
      <c r="B13" s="35"/>
      <c r="C13" s="36"/>
      <c r="D13" s="37"/>
      <c r="E13" s="7"/>
      <c r="F13" s="7" t="s">
        <v>19</v>
      </c>
      <c r="G13" s="7"/>
      <c r="H13" s="38" t="n">
        <f aca="false">IF(D13="",0,1)</f>
        <v>0</v>
      </c>
      <c r="I13" s="38"/>
      <c r="J13" s="7" t="s">
        <v>20</v>
      </c>
      <c r="K13" s="7" t="s">
        <v>21</v>
      </c>
      <c r="L13" s="7" t="s">
        <v>22</v>
      </c>
      <c r="M13" s="7" t="s">
        <v>23</v>
      </c>
      <c r="N13" s="7" t="s">
        <v>24</v>
      </c>
      <c r="O13" s="7"/>
      <c r="P13" s="7"/>
      <c r="Q13" s="7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8" hidden="false" customHeight="false" outlineLevel="0" collapsed="false">
      <c r="A14" s="34" t="str">
        <f aca="false">IF((ISBLANK(B7))=FALSE(),"","ENDEREÇO-")</f>
        <v>ENDEREÇO-</v>
      </c>
      <c r="B14" s="39"/>
      <c r="C14" s="40"/>
      <c r="D14" s="41"/>
      <c r="E14" s="7"/>
      <c r="F14" s="7" t="s">
        <v>25</v>
      </c>
      <c r="G14" s="7" t="str">
        <f aca="false">IF(AND(OR(B14="",C14=""),D14&lt;&gt;""),"TIPO/QUANT.-","")</f>
        <v/>
      </c>
      <c r="H14" s="38" t="n">
        <f aca="false">IF(D14="",0,1)</f>
        <v>0</v>
      </c>
      <c r="I14" s="38"/>
      <c r="J14" s="42" t="b">
        <f aca="false">AND(B14="",C14&lt;&gt;"")</f>
        <v>0</v>
      </c>
      <c r="K14" s="7" t="b">
        <f aca="false">AND(B14&lt;&gt;"",C14="")</f>
        <v>0</v>
      </c>
      <c r="L14" s="7" t="b">
        <f aca="false">OR(J14=TRUE(),K14=TRUE())</f>
        <v>0</v>
      </c>
      <c r="M14" s="7" t="b">
        <f aca="false">AND(D14&lt;&gt;"",L14=TRUE())</f>
        <v>0</v>
      </c>
      <c r="N14" s="7" t="str">
        <f aca="false">IF(OR(L14=TRUE(),M14=TRUE())=TRUE(),"TIPO/QUANT.-","")</f>
        <v/>
      </c>
      <c r="O14" s="7"/>
      <c r="P14" s="7"/>
      <c r="Q14" s="7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customFormat="false" ht="18" hidden="false" customHeight="false" outlineLevel="0" collapsed="false">
      <c r="A15" s="34" t="str">
        <f aca="false">IF((ISBLANK(D6))=FALSE(),"","TELEFONE-")</f>
        <v>TELEFONE-</v>
      </c>
      <c r="B15" s="43"/>
      <c r="C15" s="44"/>
      <c r="D15" s="45"/>
      <c r="E15" s="7"/>
      <c r="F15" s="7" t="s">
        <v>26</v>
      </c>
      <c r="G15" s="7" t="str">
        <f aca="false">IF(AND(OR(B15="",C15=""),D15&lt;&gt;""),"TIPO/QUANT.-","")</f>
        <v/>
      </c>
      <c r="H15" s="38" t="n">
        <f aca="false">IF(D15="",0,1)</f>
        <v>0</v>
      </c>
      <c r="I15" s="38"/>
      <c r="J15" s="42" t="b">
        <f aca="false">AND(B15="",C15&lt;&gt;"")</f>
        <v>0</v>
      </c>
      <c r="K15" s="7" t="b">
        <f aca="false">AND(B15&lt;&gt;"",C15="")</f>
        <v>0</v>
      </c>
      <c r="L15" s="7" t="b">
        <f aca="false">OR(J15=TRUE(),K15=TRUE())</f>
        <v>0</v>
      </c>
      <c r="M15" s="7" t="b">
        <f aca="false">AND(D15&lt;&gt;"",L15=TRUE())</f>
        <v>0</v>
      </c>
      <c r="N15" s="7" t="str">
        <f aca="false">IF(OR(L15=TRUE(),M15=TRUE())=TRUE(),"TIPO/QUANT.-","")</f>
        <v/>
      </c>
      <c r="O15" s="7"/>
      <c r="P15" s="7"/>
      <c r="Q15" s="7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customFormat="false" ht="18" hidden="false" customHeight="false" outlineLevel="0" collapsed="false">
      <c r="A16" s="34" t="str">
        <f aca="false">IF((ISBLANK(D7))=FALSE(),"","CEP-")</f>
        <v>CEP-</v>
      </c>
      <c r="B16" s="39"/>
      <c r="C16" s="40"/>
      <c r="D16" s="41"/>
      <c r="E16" s="7"/>
      <c r="F16" s="7" t="s">
        <v>27</v>
      </c>
      <c r="G16" s="7" t="str">
        <f aca="false">IF(AND(OR(B16="",C16=""),D16&lt;&gt;""),"TIPO/QUANT.-","")</f>
        <v/>
      </c>
      <c r="H16" s="38" t="n">
        <f aca="false">IF(D16="",0,1)</f>
        <v>0</v>
      </c>
      <c r="I16" s="38"/>
      <c r="J16" s="42" t="b">
        <f aca="false">AND(B16="",C16&lt;&gt;"")</f>
        <v>0</v>
      </c>
      <c r="K16" s="7" t="b">
        <f aca="false">AND(B16&lt;&gt;"",C16="")</f>
        <v>0</v>
      </c>
      <c r="L16" s="7" t="b">
        <f aca="false">OR(J16=TRUE(),K16=TRUE())</f>
        <v>0</v>
      </c>
      <c r="M16" s="7" t="b">
        <f aca="false">AND(D16&lt;&gt;"",L16=TRUE())</f>
        <v>0</v>
      </c>
      <c r="N16" s="7" t="str">
        <f aca="false">IF(OR(L16=TRUE(),M16=TRUE())=TRUE(),"TIPO/QUANT.-","")</f>
        <v/>
      </c>
      <c r="O16" s="7"/>
      <c r="P16" s="7"/>
      <c r="Q16" s="7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customFormat="false" ht="18" hidden="false" customHeight="false" outlineLevel="0" collapsed="false">
      <c r="A17" s="34" t="str">
        <f aca="false">IF((ISBLANK(D8))=FALSE(),"","BAIRRO-")</f>
        <v>BAIRRO-</v>
      </c>
      <c r="B17" s="43"/>
      <c r="C17" s="44"/>
      <c r="D17" s="45"/>
      <c r="E17" s="7"/>
      <c r="F17" s="7" t="s">
        <v>28</v>
      </c>
      <c r="G17" s="7" t="str">
        <f aca="false">IF(AND(OR(B17="",C17=""),D17&lt;&gt;""),"TIPO/QUANT.-","")</f>
        <v/>
      </c>
      <c r="H17" s="38" t="n">
        <f aca="false">IF(D17="",0,1)</f>
        <v>0</v>
      </c>
      <c r="I17" s="38"/>
      <c r="J17" s="42" t="b">
        <f aca="false">AND(B17="",C17&lt;&gt;"")</f>
        <v>0</v>
      </c>
      <c r="K17" s="7" t="b">
        <f aca="false">AND(B17&lt;&gt;"",C17="")</f>
        <v>0</v>
      </c>
      <c r="L17" s="7" t="b">
        <f aca="false">OR(J17=TRUE(),K17=TRUE())</f>
        <v>0</v>
      </c>
      <c r="M17" s="7" t="b">
        <f aca="false">AND(D17&lt;&gt;"",L17=TRUE())</f>
        <v>0</v>
      </c>
      <c r="N17" s="7" t="str">
        <f aca="false">IF(OR(L17=TRUE(),M17=TRUE())=TRUE(),"TIPO/QUANT.-","")</f>
        <v/>
      </c>
      <c r="O17" s="7"/>
      <c r="P17" s="7"/>
      <c r="Q17" s="7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customFormat="false" ht="18" hidden="false" customHeight="false" outlineLevel="0" collapsed="false">
      <c r="A18" s="34" t="str">
        <f aca="false">IF((ISBLANK(D9))=FALSE(),"","CIDADE/UF-")</f>
        <v>CIDADE/UF-</v>
      </c>
      <c r="B18" s="39"/>
      <c r="C18" s="40"/>
      <c r="D18" s="41"/>
      <c r="E18" s="7"/>
      <c r="F18" s="7" t="s">
        <v>29</v>
      </c>
      <c r="G18" s="7" t="str">
        <f aca="false">IF(AND(OR(B18="",C18=""),D18&lt;&gt;""),"TIPO/QUANT.-","")</f>
        <v/>
      </c>
      <c r="H18" s="38" t="n">
        <f aca="false">IF(D18="",0,1)</f>
        <v>0</v>
      </c>
      <c r="I18" s="38"/>
      <c r="J18" s="42" t="b">
        <f aca="false">AND(B18="",C18&lt;&gt;"")</f>
        <v>0</v>
      </c>
      <c r="K18" s="7" t="b">
        <f aca="false">AND(B18&lt;&gt;"",C18="")</f>
        <v>0</v>
      </c>
      <c r="L18" s="7" t="b">
        <f aca="false">OR(J18=TRUE(),K18=TRUE())</f>
        <v>0</v>
      </c>
      <c r="M18" s="7" t="b">
        <f aca="false">AND(D18&lt;&gt;"",L18=TRUE())</f>
        <v>0</v>
      </c>
      <c r="N18" s="7" t="str">
        <f aca="false">IF(OR(L18=TRUE(),M18=TRUE())=TRUE(),"TIPO/QUANT.-","")</f>
        <v/>
      </c>
      <c r="O18" s="7"/>
      <c r="P18" s="7"/>
      <c r="Q18" s="7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18" hidden="false" customHeight="false" outlineLevel="0" collapsed="false">
      <c r="A19" s="34" t="str">
        <f aca="false">IF(OR(B13="",C13=""),"TIPO/QUANT.-","")</f>
        <v>TIPO/QUANT.-</v>
      </c>
      <c r="B19" s="43"/>
      <c r="C19" s="44"/>
      <c r="D19" s="45"/>
      <c r="E19" s="7"/>
      <c r="F19" s="7" t="s">
        <v>30</v>
      </c>
      <c r="G19" s="7" t="str">
        <f aca="false">IF(AND(OR(B19="",C19=""),D19&lt;&gt;""),"TIPO/QUANT.-","")</f>
        <v/>
      </c>
      <c r="H19" s="38" t="n">
        <f aca="false">IF(D19="",0,1)</f>
        <v>0</v>
      </c>
      <c r="I19" s="38"/>
      <c r="J19" s="42" t="b">
        <f aca="false">AND(B19="",C19&lt;&gt;"")</f>
        <v>0</v>
      </c>
      <c r="K19" s="7" t="b">
        <f aca="false">AND(B19&lt;&gt;"",C19="")</f>
        <v>0</v>
      </c>
      <c r="L19" s="7" t="b">
        <f aca="false">OR(J19=TRUE(),K19=TRUE())</f>
        <v>0</v>
      </c>
      <c r="M19" s="7" t="b">
        <f aca="false">AND(D19&lt;&gt;"",L19=TRUE())</f>
        <v>0</v>
      </c>
      <c r="N19" s="7" t="str">
        <f aca="false">IF(OR(L19=TRUE(),M19=TRUE())=TRUE(),"TIPO/QUANT.-","")</f>
        <v/>
      </c>
      <c r="O19" s="7"/>
      <c r="P19" s="7"/>
      <c r="Q19" s="7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customFormat="false" ht="18" hidden="false" customHeight="false" outlineLevel="0" collapsed="false">
      <c r="A20" s="34" t="str">
        <f aca="false">IF(D13="","PAÍS DE DESTINO-","")</f>
        <v>PAÍS DE DESTINO-</v>
      </c>
      <c r="B20" s="39"/>
      <c r="C20" s="40"/>
      <c r="D20" s="41"/>
      <c r="E20" s="7"/>
      <c r="F20" s="7" t="s">
        <v>31</v>
      </c>
      <c r="G20" s="7" t="str">
        <f aca="false">IF(AND(OR(B20="",C20=""),D20&lt;&gt;""),"TIPO/QUANT.-","")</f>
        <v/>
      </c>
      <c r="H20" s="38" t="n">
        <f aca="false">IF(D20="",0,1)</f>
        <v>0</v>
      </c>
      <c r="I20" s="38"/>
      <c r="J20" s="42" t="b">
        <f aca="false">AND(B20="",C20&lt;&gt;"")</f>
        <v>0</v>
      </c>
      <c r="K20" s="7" t="b">
        <f aca="false">AND(B20&lt;&gt;"",C20="")</f>
        <v>0</v>
      </c>
      <c r="L20" s="7" t="b">
        <f aca="false">OR(J20=TRUE(),K20=TRUE())</f>
        <v>0</v>
      </c>
      <c r="M20" s="7" t="b">
        <f aca="false">AND(D20&lt;&gt;"",L20=TRUE())</f>
        <v>0</v>
      </c>
      <c r="N20" s="7" t="str">
        <f aca="false">IF(OR(L20=TRUE(),M20=TRUE())=TRUE(),"TIPO/QUANT.-","")</f>
        <v/>
      </c>
      <c r="O20" s="7"/>
      <c r="P20" s="7"/>
      <c r="Q20" s="7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18" hidden="false" customHeight="false" outlineLevel="0" collapsed="false">
      <c r="A21" s="34" t="str">
        <f aca="false">A54</f>
        <v>SOLICITANTE (LINHA 54)-</v>
      </c>
      <c r="B21" s="43"/>
      <c r="C21" s="44"/>
      <c r="D21" s="45"/>
      <c r="E21" s="7"/>
      <c r="F21" s="7" t="s">
        <v>32</v>
      </c>
      <c r="G21" s="7" t="str">
        <f aca="false">IF(AND(OR(B21="",C21=""),D21&lt;&gt;""),"TIPO/QUANT.-","")</f>
        <v/>
      </c>
      <c r="H21" s="38" t="n">
        <f aca="false">IF(D21="",0,1)</f>
        <v>0</v>
      </c>
      <c r="I21" s="38"/>
      <c r="J21" s="42" t="b">
        <f aca="false">AND(B21="",C21&lt;&gt;"")</f>
        <v>0</v>
      </c>
      <c r="K21" s="7" t="b">
        <f aca="false">AND(B21&lt;&gt;"",C21="")</f>
        <v>0</v>
      </c>
      <c r="L21" s="7" t="b">
        <f aca="false">OR(J21=TRUE(),K21=TRUE())</f>
        <v>0</v>
      </c>
      <c r="M21" s="7" t="b">
        <f aca="false">AND(D21&lt;&gt;"",L21=TRUE())</f>
        <v>0</v>
      </c>
      <c r="N21" s="7" t="str">
        <f aca="false">IF(OR(L21=TRUE(),M21=TRUE())=TRUE(),"TIPO/QUANT.-","")</f>
        <v/>
      </c>
      <c r="O21" s="7"/>
      <c r="P21" s="7"/>
      <c r="Q21" s="7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customFormat="false" ht="18" hidden="false" customHeight="false" outlineLevel="0" collapsed="false">
      <c r="A22" s="34" t="str">
        <f aca="false">A55</f>
        <v>DOC. IDENT. (LINHA 55)-</v>
      </c>
      <c r="B22" s="39"/>
      <c r="C22" s="40"/>
      <c r="D22" s="41"/>
      <c r="E22" s="7"/>
      <c r="F22" s="7" t="s">
        <v>33</v>
      </c>
      <c r="G22" s="7" t="str">
        <f aca="false">IF(AND(OR(B22="",C22=""),D22&lt;&gt;""),"TIPO/QUANT.-","")</f>
        <v/>
      </c>
      <c r="H22" s="38" t="n">
        <f aca="false">IF(D22="",0,1)</f>
        <v>0</v>
      </c>
      <c r="I22" s="38"/>
      <c r="J22" s="42" t="b">
        <f aca="false">AND(B22="",C22&lt;&gt;"")</f>
        <v>0</v>
      </c>
      <c r="K22" s="7" t="b">
        <f aca="false">AND(B22&lt;&gt;"",C22="")</f>
        <v>0</v>
      </c>
      <c r="L22" s="7" t="b">
        <f aca="false">OR(J22=TRUE(),K22=TRUE())</f>
        <v>0</v>
      </c>
      <c r="M22" s="7" t="b">
        <f aca="false">AND(D22&lt;&gt;"",L22=TRUE())</f>
        <v>0</v>
      </c>
      <c r="N22" s="7" t="str">
        <f aca="false">IF(OR(L22=TRUE(),M22=TRUE())=TRUE(),"TIPO/QUANT.-","")</f>
        <v/>
      </c>
      <c r="O22" s="7"/>
      <c r="P22" s="7"/>
      <c r="Q22" s="7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customFormat="false" ht="18" hidden="false" customHeight="false" outlineLevel="0" collapsed="false">
      <c r="A23" s="34"/>
      <c r="B23" s="43"/>
      <c r="C23" s="44"/>
      <c r="D23" s="45"/>
      <c r="E23" s="7"/>
      <c r="F23" s="7" t="s">
        <v>34</v>
      </c>
      <c r="G23" s="7" t="str">
        <f aca="false">IF(AND(OR(B23="",C23=""),D23&lt;&gt;""),"TIPO/QUANT.-","")</f>
        <v/>
      </c>
      <c r="H23" s="38" t="n">
        <f aca="false">IF(D23="",0,1)</f>
        <v>0</v>
      </c>
      <c r="I23" s="38"/>
      <c r="J23" s="42" t="b">
        <f aca="false">AND(B23="",C23&lt;&gt;"")</f>
        <v>0</v>
      </c>
      <c r="K23" s="7" t="b">
        <f aca="false">AND(B23&lt;&gt;"",C23="")</f>
        <v>0</v>
      </c>
      <c r="L23" s="7" t="b">
        <f aca="false">OR(J23=TRUE(),K23=TRUE())</f>
        <v>0</v>
      </c>
      <c r="M23" s="7" t="b">
        <f aca="false">AND(D23&lt;&gt;"",L23=TRUE())</f>
        <v>0</v>
      </c>
      <c r="N23" s="7" t="str">
        <f aca="false">IF(OR(L23=TRUE(),M23=TRUE())=TRUE(),"TIPO/QUANT.-","")</f>
        <v/>
      </c>
      <c r="O23" s="7"/>
      <c r="P23" s="7"/>
      <c r="Q23" s="7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customFormat="false" ht="18" hidden="false" customHeight="false" outlineLevel="0" collapsed="false">
      <c r="A24" s="34"/>
      <c r="B24" s="39"/>
      <c r="C24" s="40"/>
      <c r="D24" s="41"/>
      <c r="E24" s="7"/>
      <c r="F24" s="7" t="s">
        <v>35</v>
      </c>
      <c r="G24" s="7" t="str">
        <f aca="false">IF(AND(OR(B24="",C24=""),D24&lt;&gt;""),"TIPO/QUANT.-","")</f>
        <v/>
      </c>
      <c r="H24" s="38" t="n">
        <f aca="false">IF(D24="",0,1)</f>
        <v>0</v>
      </c>
      <c r="I24" s="38"/>
      <c r="J24" s="42" t="b">
        <f aca="false">AND(B24="",C24&lt;&gt;"")</f>
        <v>0</v>
      </c>
      <c r="K24" s="7" t="b">
        <f aca="false">AND(B24&lt;&gt;"",C24="")</f>
        <v>0</v>
      </c>
      <c r="L24" s="7" t="b">
        <f aca="false">OR(J24=TRUE(),K24=TRUE())</f>
        <v>0</v>
      </c>
      <c r="M24" s="7" t="b">
        <f aca="false">AND(D24&lt;&gt;"",L24=TRUE())</f>
        <v>0</v>
      </c>
      <c r="N24" s="7" t="str">
        <f aca="false">IF(OR(L24=TRUE(),M24=TRUE())=TRUE(),"TIPO/QUANT.-","")</f>
        <v/>
      </c>
      <c r="O24" s="7"/>
      <c r="P24" s="7"/>
      <c r="Q24" s="7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customFormat="false" ht="18" hidden="false" customHeight="false" outlineLevel="0" collapsed="false">
      <c r="A25" s="34"/>
      <c r="B25" s="43"/>
      <c r="C25" s="44"/>
      <c r="D25" s="45"/>
      <c r="E25" s="7"/>
      <c r="F25" s="7" t="s">
        <v>36</v>
      </c>
      <c r="G25" s="7" t="str">
        <f aca="false">IF(AND(OR(B25="",C25=""),D25&lt;&gt;""),"TIPO/QUANT.-","")</f>
        <v/>
      </c>
      <c r="H25" s="38" t="n">
        <f aca="false">IF(D25="",0,1)</f>
        <v>0</v>
      </c>
      <c r="I25" s="38"/>
      <c r="J25" s="42" t="b">
        <f aca="false">AND(B25="",C25&lt;&gt;"")</f>
        <v>0</v>
      </c>
      <c r="K25" s="7" t="b">
        <f aca="false">AND(B25&lt;&gt;"",C25="")</f>
        <v>0</v>
      </c>
      <c r="L25" s="7" t="b">
        <f aca="false">OR(J25=TRUE(),K25=TRUE())</f>
        <v>0</v>
      </c>
      <c r="M25" s="7" t="b">
        <f aca="false">AND(D25&lt;&gt;"",L25=TRUE())</f>
        <v>0</v>
      </c>
      <c r="N25" s="7" t="str">
        <f aca="false">IF(OR(L25=TRUE(),M25=TRUE())=TRUE(),"TIPO/QUANT.-","")</f>
        <v/>
      </c>
      <c r="O25" s="7"/>
      <c r="P25" s="7"/>
      <c r="Q25" s="7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customFormat="false" ht="18" hidden="false" customHeight="false" outlineLevel="0" collapsed="false">
      <c r="A26" s="34"/>
      <c r="B26" s="39"/>
      <c r="C26" s="40"/>
      <c r="D26" s="41"/>
      <c r="E26" s="7"/>
      <c r="F26" s="7" t="s">
        <v>37</v>
      </c>
      <c r="G26" s="7" t="str">
        <f aca="false">IF(AND(OR(B26="",C26=""),D26&lt;&gt;""),"TIPO/QUANT.-","")</f>
        <v/>
      </c>
      <c r="H26" s="38" t="n">
        <f aca="false">IF(D26="",0,1)</f>
        <v>0</v>
      </c>
      <c r="I26" s="38"/>
      <c r="J26" s="42" t="b">
        <f aca="false">AND(B26="",C26&lt;&gt;"")</f>
        <v>0</v>
      </c>
      <c r="K26" s="7" t="b">
        <f aca="false">AND(B26&lt;&gt;"",C26="")</f>
        <v>0</v>
      </c>
      <c r="L26" s="7" t="b">
        <f aca="false">OR(J26=TRUE(),K26=TRUE())</f>
        <v>0</v>
      </c>
      <c r="M26" s="7" t="b">
        <f aca="false">AND(D26&lt;&gt;"",L26=TRUE())</f>
        <v>0</v>
      </c>
      <c r="N26" s="7" t="str">
        <f aca="false">IF(OR(L26=TRUE(),M26=TRUE())=TRUE(),"TIPO/QUANT.-","")</f>
        <v/>
      </c>
      <c r="O26" s="7"/>
      <c r="P26" s="7"/>
      <c r="Q26" s="7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customFormat="false" ht="18" hidden="false" customHeight="false" outlineLevel="0" collapsed="false">
      <c r="A27" s="34"/>
      <c r="B27" s="43"/>
      <c r="C27" s="44"/>
      <c r="D27" s="45"/>
      <c r="E27" s="7"/>
      <c r="F27" s="7" t="s">
        <v>38</v>
      </c>
      <c r="G27" s="7" t="str">
        <f aca="false">IF(AND(OR(B27="",C27=""),D27&lt;&gt;""),"TIPO/QUANT.-","")</f>
        <v/>
      </c>
      <c r="H27" s="38" t="n">
        <f aca="false">IF(D27="",0,1)</f>
        <v>0</v>
      </c>
      <c r="I27" s="38"/>
      <c r="J27" s="42" t="b">
        <f aca="false">AND(B27="",C27&lt;&gt;"")</f>
        <v>0</v>
      </c>
      <c r="K27" s="7" t="b">
        <f aca="false">AND(B27&lt;&gt;"",C27="")</f>
        <v>0</v>
      </c>
      <c r="L27" s="7" t="b">
        <f aca="false">OR(J27=TRUE(),K27=TRUE())</f>
        <v>0</v>
      </c>
      <c r="M27" s="7" t="b">
        <f aca="false">AND(D27&lt;&gt;"",L27=TRUE())</f>
        <v>0</v>
      </c>
      <c r="N27" s="7" t="str">
        <f aca="false">IF(OR(L27=TRUE(),M27=TRUE())=TRUE(),"TIPO/QUANT.-","")</f>
        <v/>
      </c>
      <c r="O27" s="7"/>
      <c r="P27" s="7"/>
      <c r="Q27" s="7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customFormat="false" ht="18" hidden="false" customHeight="false" outlineLevel="0" collapsed="false">
      <c r="A28" s="34"/>
      <c r="B28" s="39"/>
      <c r="C28" s="40"/>
      <c r="D28" s="41"/>
      <c r="E28" s="7"/>
      <c r="F28" s="7" t="s">
        <v>39</v>
      </c>
      <c r="G28" s="7" t="str">
        <f aca="false">IF(AND(OR(B28="",C28=""),D28&lt;&gt;""),"TIPO/QUANT.-","")</f>
        <v/>
      </c>
      <c r="H28" s="38" t="n">
        <f aca="false">IF(D28="",0,1)</f>
        <v>0</v>
      </c>
      <c r="I28" s="38"/>
      <c r="J28" s="42" t="b">
        <f aca="false">AND(B28="",C28&lt;&gt;"")</f>
        <v>0</v>
      </c>
      <c r="K28" s="7" t="b">
        <f aca="false">AND(B28&lt;&gt;"",C28="")</f>
        <v>0</v>
      </c>
      <c r="L28" s="7" t="b">
        <f aca="false">OR(J28=TRUE(),K28=TRUE())</f>
        <v>0</v>
      </c>
      <c r="M28" s="7" t="b">
        <f aca="false">AND(D28&lt;&gt;"",L28=TRUE())</f>
        <v>0</v>
      </c>
      <c r="N28" s="7" t="str">
        <f aca="false">IF(OR(L28=TRUE(),M28=TRUE())=TRUE(),"TIPO/QUANT.-","")</f>
        <v/>
      </c>
      <c r="O28" s="7"/>
      <c r="P28" s="7"/>
      <c r="Q28" s="7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customFormat="false" ht="18" hidden="false" customHeight="false" outlineLevel="0" collapsed="false">
      <c r="A29" s="34"/>
      <c r="B29" s="43"/>
      <c r="C29" s="44"/>
      <c r="D29" s="45"/>
      <c r="E29" s="7"/>
      <c r="F29" s="7" t="s">
        <v>40</v>
      </c>
      <c r="G29" s="7" t="str">
        <f aca="false">IF(AND(OR(B29="",C29=""),D29&lt;&gt;""),"TIPO/QUANT.-","")</f>
        <v/>
      </c>
      <c r="H29" s="38" t="n">
        <f aca="false">IF(D29="",0,1)</f>
        <v>0</v>
      </c>
      <c r="I29" s="38"/>
      <c r="J29" s="42" t="b">
        <f aca="false">AND(B29="",C29&lt;&gt;"")</f>
        <v>0</v>
      </c>
      <c r="K29" s="7" t="b">
        <f aca="false">AND(B29&lt;&gt;"",C29="")</f>
        <v>0</v>
      </c>
      <c r="L29" s="7" t="b">
        <f aca="false">OR(J29=TRUE(),K29=TRUE())</f>
        <v>0</v>
      </c>
      <c r="M29" s="7" t="b">
        <f aca="false">AND(D29&lt;&gt;"",L29=TRUE())</f>
        <v>0</v>
      </c>
      <c r="N29" s="7" t="str">
        <f aca="false">IF(OR(L29=TRUE(),M29=TRUE())=TRUE(),"TIPO/QUANT.-","")</f>
        <v/>
      </c>
      <c r="O29" s="7"/>
      <c r="P29" s="7"/>
      <c r="Q29" s="7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customFormat="false" ht="18" hidden="false" customHeight="false" outlineLevel="0" collapsed="false">
      <c r="A30" s="34"/>
      <c r="B30" s="39"/>
      <c r="C30" s="40"/>
      <c r="D30" s="41"/>
      <c r="E30" s="7"/>
      <c r="F30" s="7" t="s">
        <v>41</v>
      </c>
      <c r="G30" s="7" t="str">
        <f aca="false">IF(AND(OR(B30="",C30=""),D30&lt;&gt;""),"TIPO/QUANT.-","")</f>
        <v/>
      </c>
      <c r="H30" s="38" t="n">
        <f aca="false">IF(D30="",0,1)</f>
        <v>0</v>
      </c>
      <c r="I30" s="38"/>
      <c r="J30" s="42" t="b">
        <f aca="false">AND(B30="",C30&lt;&gt;"")</f>
        <v>0</v>
      </c>
      <c r="K30" s="7" t="b">
        <f aca="false">AND(B30&lt;&gt;"",C30="")</f>
        <v>0</v>
      </c>
      <c r="L30" s="7" t="b">
        <f aca="false">OR(J30=TRUE(),K30=TRUE())</f>
        <v>0</v>
      </c>
      <c r="M30" s="7" t="b">
        <f aca="false">AND(D30&lt;&gt;"",L30=TRUE())</f>
        <v>0</v>
      </c>
      <c r="N30" s="7" t="str">
        <f aca="false">IF(OR(L30=TRUE(),M30=TRUE())=TRUE(),"TIPO/QUANT.-","")</f>
        <v/>
      </c>
      <c r="O30" s="7"/>
      <c r="P30" s="7"/>
      <c r="Q30" s="7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customFormat="false" ht="18" hidden="false" customHeight="false" outlineLevel="0" collapsed="false">
      <c r="A31" s="34"/>
      <c r="B31" s="43"/>
      <c r="C31" s="44"/>
      <c r="D31" s="45"/>
      <c r="E31" s="7"/>
      <c r="F31" s="7" t="s">
        <v>42</v>
      </c>
      <c r="G31" s="7" t="str">
        <f aca="false">IF(AND(OR(B31="",C31=""),D31&lt;&gt;""),"TIPO/QUANT.-","")</f>
        <v/>
      </c>
      <c r="H31" s="38" t="n">
        <f aca="false">IF(D31="",0,1)</f>
        <v>0</v>
      </c>
      <c r="I31" s="38"/>
      <c r="J31" s="42" t="b">
        <f aca="false">AND(B31="",C31&lt;&gt;"")</f>
        <v>0</v>
      </c>
      <c r="K31" s="7" t="b">
        <f aca="false">AND(B31&lt;&gt;"",C31="")</f>
        <v>0</v>
      </c>
      <c r="L31" s="7" t="b">
        <f aca="false">OR(J31=TRUE(),K31=TRUE())</f>
        <v>0</v>
      </c>
      <c r="M31" s="7" t="b">
        <f aca="false">AND(D31&lt;&gt;"",L31=TRUE())</f>
        <v>0</v>
      </c>
      <c r="N31" s="7" t="str">
        <f aca="false">IF(OR(L31=TRUE(),M31=TRUE())=TRUE(),"TIPO/QUANT.-","")</f>
        <v/>
      </c>
      <c r="O31" s="7"/>
      <c r="P31" s="7"/>
      <c r="Q31" s="7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customFormat="false" ht="18" hidden="false" customHeight="false" outlineLevel="0" collapsed="false">
      <c r="A32" s="34"/>
      <c r="B32" s="39"/>
      <c r="C32" s="40"/>
      <c r="D32" s="41"/>
      <c r="E32" s="7"/>
      <c r="F32" s="7" t="s">
        <v>43</v>
      </c>
      <c r="G32" s="7" t="str">
        <f aca="false">IF(AND(OR(B32="",C32=""),D32&lt;&gt;""),"TIPO/QUANT.-","")</f>
        <v/>
      </c>
      <c r="H32" s="38" t="n">
        <f aca="false">IF(D32="",0,1)</f>
        <v>0</v>
      </c>
      <c r="I32" s="38"/>
      <c r="J32" s="42" t="b">
        <f aca="false">AND(B32="",C32&lt;&gt;"")</f>
        <v>0</v>
      </c>
      <c r="K32" s="7" t="b">
        <f aca="false">AND(B32&lt;&gt;"",C32="")</f>
        <v>0</v>
      </c>
      <c r="L32" s="7" t="b">
        <f aca="false">OR(J32=TRUE(),K32=TRUE())</f>
        <v>0</v>
      </c>
      <c r="M32" s="7" t="b">
        <f aca="false">AND(D32&lt;&gt;"",L32=TRUE())</f>
        <v>0</v>
      </c>
      <c r="N32" s="7" t="str">
        <f aca="false">IF(OR(L32=TRUE(),M32=TRUE())=TRUE(),"TIPO/QUANT.-","")</f>
        <v/>
      </c>
      <c r="O32" s="7"/>
      <c r="P32" s="7"/>
      <c r="Q32" s="7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customFormat="false" ht="18" hidden="false" customHeight="false" outlineLevel="0" collapsed="false">
      <c r="A33" s="34"/>
      <c r="B33" s="43"/>
      <c r="C33" s="44"/>
      <c r="D33" s="45"/>
      <c r="E33" s="7"/>
      <c r="F33" s="7" t="s">
        <v>44</v>
      </c>
      <c r="G33" s="7" t="str">
        <f aca="false">IF(AND(OR(B33="",C33=""),D33&lt;&gt;""),"TIPO/QUANT.-","")</f>
        <v/>
      </c>
      <c r="H33" s="38" t="n">
        <f aca="false">IF(D33="",0,1)</f>
        <v>0</v>
      </c>
      <c r="I33" s="38"/>
      <c r="J33" s="42" t="b">
        <f aca="false">AND(B33="",C33&lt;&gt;"")</f>
        <v>0</v>
      </c>
      <c r="K33" s="7" t="b">
        <f aca="false">AND(B33&lt;&gt;"",C33="")</f>
        <v>0</v>
      </c>
      <c r="L33" s="7" t="b">
        <f aca="false">OR(J33=TRUE(),K33=TRUE())</f>
        <v>0</v>
      </c>
      <c r="M33" s="7" t="b">
        <f aca="false">AND(D33&lt;&gt;"",L33=TRUE())</f>
        <v>0</v>
      </c>
      <c r="N33" s="7" t="str">
        <f aca="false">IF(OR(L33=TRUE(),M33=TRUE())=TRUE(),"TIPO/QUANT.-","")</f>
        <v/>
      </c>
      <c r="O33" s="7"/>
      <c r="P33" s="7"/>
      <c r="Q33" s="7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customFormat="false" ht="18" hidden="false" customHeight="false" outlineLevel="0" collapsed="false">
      <c r="A34" s="34"/>
      <c r="B34" s="39"/>
      <c r="C34" s="40"/>
      <c r="D34" s="41"/>
      <c r="E34" s="7"/>
      <c r="F34" s="7" t="s">
        <v>45</v>
      </c>
      <c r="G34" s="7" t="str">
        <f aca="false">IF(AND(OR(B34="",C34=""),D34&lt;&gt;""),"TIPO/QUANT.-","")</f>
        <v/>
      </c>
      <c r="H34" s="38" t="n">
        <f aca="false">IF(D34="",0,1)</f>
        <v>0</v>
      </c>
      <c r="I34" s="38"/>
      <c r="J34" s="42" t="b">
        <f aca="false">AND(B34="",C34&lt;&gt;"")</f>
        <v>0</v>
      </c>
      <c r="K34" s="7" t="b">
        <f aca="false">AND(B34&lt;&gt;"",C34="")</f>
        <v>0</v>
      </c>
      <c r="L34" s="7" t="b">
        <f aca="false">OR(J34=TRUE(),K34=TRUE())</f>
        <v>0</v>
      </c>
      <c r="M34" s="7" t="b">
        <f aca="false">AND(D34&lt;&gt;"",L34=TRUE())</f>
        <v>0</v>
      </c>
      <c r="N34" s="7" t="str">
        <f aca="false">IF(OR(L34=TRUE(),M34=TRUE())=TRUE(),"TIPO/QUANT.-","")</f>
        <v/>
      </c>
      <c r="O34" s="7"/>
      <c r="P34" s="7"/>
      <c r="Q34" s="7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customFormat="false" ht="18" hidden="false" customHeight="false" outlineLevel="0" collapsed="false">
      <c r="A35" s="34"/>
      <c r="B35" s="43"/>
      <c r="C35" s="44"/>
      <c r="D35" s="45"/>
      <c r="E35" s="7"/>
      <c r="F35" s="7" t="s">
        <v>46</v>
      </c>
      <c r="G35" s="7" t="str">
        <f aca="false">IF(AND(OR(B35="",C35=""),D35&lt;&gt;""),"TIPO/QUANT.-","")</f>
        <v/>
      </c>
      <c r="H35" s="38" t="n">
        <f aca="false">IF(D35="",0,1)</f>
        <v>0</v>
      </c>
      <c r="I35" s="38"/>
      <c r="J35" s="42" t="b">
        <f aca="false">AND(B35="",C35&lt;&gt;"")</f>
        <v>0</v>
      </c>
      <c r="K35" s="7" t="b">
        <f aca="false">AND(B35&lt;&gt;"",C35="")</f>
        <v>0</v>
      </c>
      <c r="L35" s="7" t="b">
        <f aca="false">OR(J35=TRUE(),K35=TRUE())</f>
        <v>0</v>
      </c>
      <c r="M35" s="7" t="b">
        <f aca="false">AND(D35&lt;&gt;"",L35=TRUE())</f>
        <v>0</v>
      </c>
      <c r="N35" s="7" t="str">
        <f aca="false">IF(OR(L35=TRUE(),M35=TRUE())=TRUE(),"TIPO/QUANT.-","")</f>
        <v/>
      </c>
      <c r="O35" s="7"/>
      <c r="P35" s="7"/>
      <c r="Q35" s="7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customFormat="false" ht="18" hidden="false" customHeight="false" outlineLevel="0" collapsed="false">
      <c r="A36" s="34"/>
      <c r="B36" s="39"/>
      <c r="C36" s="40"/>
      <c r="D36" s="41"/>
      <c r="E36" s="7"/>
      <c r="F36" s="7" t="s">
        <v>47</v>
      </c>
      <c r="G36" s="7" t="str">
        <f aca="false">IF(AND(OR(B36="",C36=""),D36&lt;&gt;""),"TIPO/QUANT.-","")</f>
        <v/>
      </c>
      <c r="H36" s="38" t="n">
        <f aca="false">IF(D36="",0,1)</f>
        <v>0</v>
      </c>
      <c r="I36" s="38"/>
      <c r="J36" s="42" t="b">
        <f aca="false">AND(B36="",C36&lt;&gt;"")</f>
        <v>0</v>
      </c>
      <c r="K36" s="7" t="b">
        <f aca="false">AND(B36&lt;&gt;"",C36="")</f>
        <v>0</v>
      </c>
      <c r="L36" s="7" t="b">
        <f aca="false">OR(J36=TRUE(),K36=TRUE())</f>
        <v>0</v>
      </c>
      <c r="M36" s="7" t="b">
        <f aca="false">AND(D36&lt;&gt;"",L36=TRUE())</f>
        <v>0</v>
      </c>
      <c r="N36" s="7" t="str">
        <f aca="false">IF(OR(L36=TRUE(),M36=TRUE())=TRUE(),"TIPO/QUANT.-","")</f>
        <v/>
      </c>
      <c r="O36" s="7"/>
      <c r="P36" s="7"/>
      <c r="Q36" s="7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customFormat="false" ht="18" hidden="false" customHeight="false" outlineLevel="0" collapsed="false">
      <c r="A37" s="34"/>
      <c r="B37" s="43"/>
      <c r="C37" s="44"/>
      <c r="D37" s="45"/>
      <c r="E37" s="7"/>
      <c r="F37" s="7" t="s">
        <v>48</v>
      </c>
      <c r="G37" s="7" t="str">
        <f aca="false">IF(AND(OR(B37="",C37=""),D37&lt;&gt;""),"TIPO/QUANT.-","")</f>
        <v/>
      </c>
      <c r="H37" s="38" t="n">
        <f aca="false">IF(D37="",0,1)</f>
        <v>0</v>
      </c>
      <c r="I37" s="38"/>
      <c r="J37" s="42" t="b">
        <f aca="false">AND(B37="",C37&lt;&gt;"")</f>
        <v>0</v>
      </c>
      <c r="K37" s="7" t="b">
        <f aca="false">AND(B37&lt;&gt;"",C37="")</f>
        <v>0</v>
      </c>
      <c r="L37" s="7" t="b">
        <f aca="false">OR(J37=TRUE(),K37=TRUE())</f>
        <v>0</v>
      </c>
      <c r="M37" s="7" t="b">
        <f aca="false">AND(D37&lt;&gt;"",L37=TRUE())</f>
        <v>0</v>
      </c>
      <c r="N37" s="7" t="str">
        <f aca="false">IF(OR(L37=TRUE(),M37=TRUE())=TRUE(),"TIPO/QUANT.-","")</f>
        <v/>
      </c>
      <c r="O37" s="7"/>
      <c r="P37" s="7"/>
      <c r="Q37" s="7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customFormat="false" ht="18" hidden="false" customHeight="false" outlineLevel="0" collapsed="false">
      <c r="A38" s="34"/>
      <c r="B38" s="39"/>
      <c r="C38" s="40"/>
      <c r="D38" s="41"/>
      <c r="E38" s="7"/>
      <c r="F38" s="7" t="s">
        <v>49</v>
      </c>
      <c r="G38" s="7" t="str">
        <f aca="false">IF(AND(OR(B38="",C38=""),D38&lt;&gt;""),"TIPO/QUANT.-","")</f>
        <v/>
      </c>
      <c r="H38" s="38" t="n">
        <f aca="false">IF(D38="",0,1)</f>
        <v>0</v>
      </c>
      <c r="I38" s="38"/>
      <c r="J38" s="42" t="b">
        <f aca="false">AND(B38="",C38&lt;&gt;"")</f>
        <v>0</v>
      </c>
      <c r="K38" s="7" t="b">
        <f aca="false">AND(B38&lt;&gt;"",C38="")</f>
        <v>0</v>
      </c>
      <c r="L38" s="7" t="b">
        <f aca="false">OR(J38=TRUE(),K38=TRUE())</f>
        <v>0</v>
      </c>
      <c r="M38" s="7" t="b">
        <f aca="false">AND(D38&lt;&gt;"",L38=TRUE())</f>
        <v>0</v>
      </c>
      <c r="N38" s="7" t="str">
        <f aca="false">IF(OR(L38=TRUE(),M38=TRUE())=TRUE(),"TIPO/QUANT.-","")</f>
        <v/>
      </c>
      <c r="O38" s="7"/>
      <c r="P38" s="7"/>
      <c r="Q38" s="7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customFormat="false" ht="18" hidden="false" customHeight="false" outlineLevel="0" collapsed="false">
      <c r="A39" s="34"/>
      <c r="B39" s="43"/>
      <c r="C39" s="44"/>
      <c r="D39" s="45"/>
      <c r="E39" s="7"/>
      <c r="F39" s="7" t="s">
        <v>50</v>
      </c>
      <c r="G39" s="7" t="str">
        <f aca="false">IF(AND(OR(B39="",C39=""),D39&lt;&gt;""),"TIPO/QUANT.-","")</f>
        <v/>
      </c>
      <c r="H39" s="38" t="n">
        <f aca="false">IF(D39="",0,1)</f>
        <v>0</v>
      </c>
      <c r="I39" s="38"/>
      <c r="J39" s="42" t="b">
        <f aca="false">AND(B39="",C39&lt;&gt;"")</f>
        <v>0</v>
      </c>
      <c r="K39" s="7" t="b">
        <f aca="false">AND(B39&lt;&gt;"",C39="")</f>
        <v>0</v>
      </c>
      <c r="L39" s="7" t="b">
        <f aca="false">OR(J39=TRUE(),K39=TRUE())</f>
        <v>0</v>
      </c>
      <c r="M39" s="7" t="b">
        <f aca="false">AND(D39&lt;&gt;"",L39=TRUE())</f>
        <v>0</v>
      </c>
      <c r="N39" s="7" t="str">
        <f aca="false">IF(OR(L39=TRUE(),M39=TRUE())=TRUE(),"TIPO/QUANT.-","")</f>
        <v/>
      </c>
      <c r="O39" s="7"/>
      <c r="P39" s="7"/>
      <c r="Q39" s="7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customFormat="false" ht="18" hidden="false" customHeight="false" outlineLevel="0" collapsed="false">
      <c r="A40" s="34"/>
      <c r="B40" s="39"/>
      <c r="C40" s="40"/>
      <c r="D40" s="41"/>
      <c r="E40" s="7"/>
      <c r="F40" s="7" t="s">
        <v>51</v>
      </c>
      <c r="G40" s="7" t="str">
        <f aca="false">IF(AND(OR(B40="",C40=""),D40&lt;&gt;""),"TIPO/QUANT.-","")</f>
        <v/>
      </c>
      <c r="H40" s="38" t="n">
        <f aca="false">IF(D40="",0,1)</f>
        <v>0</v>
      </c>
      <c r="I40" s="38"/>
      <c r="J40" s="42" t="b">
        <f aca="false">AND(B40="",C40&lt;&gt;"")</f>
        <v>0</v>
      </c>
      <c r="K40" s="7" t="b">
        <f aca="false">AND(B40&lt;&gt;"",C40="")</f>
        <v>0</v>
      </c>
      <c r="L40" s="7" t="b">
        <f aca="false">OR(J40=TRUE(),K40=TRUE())</f>
        <v>0</v>
      </c>
      <c r="M40" s="7" t="b">
        <f aca="false">AND(D40&lt;&gt;"",L40=TRUE())</f>
        <v>0</v>
      </c>
      <c r="N40" s="7" t="str">
        <f aca="false">IF(OR(L40=TRUE(),M40=TRUE())=TRUE(),"TIPO/QUANT.-","")</f>
        <v/>
      </c>
      <c r="O40" s="7"/>
      <c r="P40" s="7"/>
      <c r="Q40" s="7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customFormat="false" ht="18" hidden="false" customHeight="false" outlineLevel="0" collapsed="false">
      <c r="A41" s="34"/>
      <c r="B41" s="43"/>
      <c r="C41" s="44"/>
      <c r="D41" s="45"/>
      <c r="E41" s="7"/>
      <c r="F41" s="7" t="s">
        <v>52</v>
      </c>
      <c r="G41" s="7" t="str">
        <f aca="false">IF(AND(OR(B41="",C41=""),D41&lt;&gt;""),"TIPO/QUANT.-","")</f>
        <v/>
      </c>
      <c r="H41" s="38" t="n">
        <f aca="false">IF(D41="",0,1)</f>
        <v>0</v>
      </c>
      <c r="I41" s="38"/>
      <c r="J41" s="42" t="b">
        <f aca="false">AND(B41="",C41&lt;&gt;"")</f>
        <v>0</v>
      </c>
      <c r="K41" s="7" t="b">
        <f aca="false">AND(B41&lt;&gt;"",C41="")</f>
        <v>0</v>
      </c>
      <c r="L41" s="7" t="b">
        <f aca="false">OR(J41=TRUE(),K41=TRUE())</f>
        <v>0</v>
      </c>
      <c r="M41" s="7" t="b">
        <f aca="false">AND(D41&lt;&gt;"",L41=TRUE())</f>
        <v>0</v>
      </c>
      <c r="N41" s="7" t="str">
        <f aca="false">IF(OR(L41=TRUE(),M41=TRUE())=TRUE(),"TIPO/QUANT.-","")</f>
        <v/>
      </c>
      <c r="O41" s="7"/>
      <c r="P41" s="7"/>
      <c r="Q41" s="7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customFormat="false" ht="18" hidden="false" customHeight="false" outlineLevel="0" collapsed="false">
      <c r="A42" s="34"/>
      <c r="B42" s="39"/>
      <c r="C42" s="40"/>
      <c r="D42" s="41"/>
      <c r="E42" s="7"/>
      <c r="F42" s="7" t="s">
        <v>53</v>
      </c>
      <c r="G42" s="7" t="str">
        <f aca="false">IF(AND(OR(B42="",C42=""),D42&lt;&gt;""),"TIPO/QUANT.-","")</f>
        <v/>
      </c>
      <c r="H42" s="38" t="n">
        <f aca="false">IF(D42="",0,1)</f>
        <v>0</v>
      </c>
      <c r="I42" s="38"/>
      <c r="J42" s="42" t="b">
        <f aca="false">AND(B42="",C42&lt;&gt;"")</f>
        <v>0</v>
      </c>
      <c r="K42" s="7" t="b">
        <f aca="false">AND(B42&lt;&gt;"",C42="")</f>
        <v>0</v>
      </c>
      <c r="L42" s="7" t="b">
        <f aca="false">OR(J42=TRUE(),K42=TRUE())</f>
        <v>0</v>
      </c>
      <c r="M42" s="7" t="b">
        <f aca="false">AND(D42&lt;&gt;"",L42=TRUE())</f>
        <v>0</v>
      </c>
      <c r="N42" s="7" t="str">
        <f aca="false">IF(OR(L42=TRUE(),M42=TRUE())=TRUE(),"TIPO/QUANT.-","")</f>
        <v/>
      </c>
      <c r="O42" s="7"/>
      <c r="P42" s="7"/>
      <c r="Q42" s="7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18" hidden="false" customHeight="false" outlineLevel="0" collapsed="false">
      <c r="A43" s="34"/>
      <c r="B43" s="43"/>
      <c r="C43" s="44"/>
      <c r="D43" s="45"/>
      <c r="E43" s="7"/>
      <c r="F43" s="7" t="s">
        <v>54</v>
      </c>
      <c r="G43" s="7" t="str">
        <f aca="false">IF(AND(OR(B43="",C43=""),D43&lt;&gt;""),"TIPO/QUANT.-","")</f>
        <v/>
      </c>
      <c r="H43" s="38" t="n">
        <f aca="false">IF(D43="",0,1)</f>
        <v>0</v>
      </c>
      <c r="I43" s="38"/>
      <c r="J43" s="42" t="b">
        <f aca="false">AND(B43="",C43&lt;&gt;"")</f>
        <v>0</v>
      </c>
      <c r="K43" s="7" t="b">
        <f aca="false">AND(B43&lt;&gt;"",C43="")</f>
        <v>0</v>
      </c>
      <c r="L43" s="7" t="b">
        <f aca="false">OR(J43=TRUE(),K43=TRUE())</f>
        <v>0</v>
      </c>
      <c r="M43" s="7" t="b">
        <f aca="false">AND(D43&lt;&gt;"",L43=TRUE())</f>
        <v>0</v>
      </c>
      <c r="N43" s="7" t="str">
        <f aca="false">IF(OR(L43=TRUE(),M43=TRUE())=TRUE(),"TIPO/QUANT.-","")</f>
        <v/>
      </c>
      <c r="O43" s="7"/>
      <c r="P43" s="7"/>
      <c r="Q43" s="7"/>
      <c r="R43" s="2"/>
      <c r="S43" s="2"/>
      <c r="T43" s="2"/>
      <c r="U43" s="2"/>
      <c r="V43" s="2"/>
      <c r="W43" s="2"/>
      <c r="X43" s="2"/>
      <c r="Y43" s="2"/>
      <c r="Z43" s="2"/>
      <c r="AA43" s="2"/>
    </row>
    <row r="44" customFormat="false" ht="18" hidden="false" customHeight="false" outlineLevel="0" collapsed="false">
      <c r="A44" s="34"/>
      <c r="B44" s="39"/>
      <c r="C44" s="40"/>
      <c r="D44" s="41"/>
      <c r="E44" s="7"/>
      <c r="F44" s="7" t="s">
        <v>55</v>
      </c>
      <c r="G44" s="7" t="str">
        <f aca="false">IF(AND(OR(B44="",C44=""),D44&lt;&gt;""),"TIPO/QUANT.-","")</f>
        <v/>
      </c>
      <c r="H44" s="38" t="n">
        <f aca="false">IF(D44="",0,1)</f>
        <v>0</v>
      </c>
      <c r="I44" s="38"/>
      <c r="J44" s="42" t="b">
        <f aca="false">AND(B44="",C44&lt;&gt;"")</f>
        <v>0</v>
      </c>
      <c r="K44" s="7" t="b">
        <f aca="false">AND(B44&lt;&gt;"",C44="")</f>
        <v>0</v>
      </c>
      <c r="L44" s="7" t="b">
        <f aca="false">OR(J44=TRUE(),K44=TRUE())</f>
        <v>0</v>
      </c>
      <c r="M44" s="7" t="b">
        <f aca="false">AND(D44&lt;&gt;"",L44=TRUE())</f>
        <v>0</v>
      </c>
      <c r="N44" s="7" t="str">
        <f aca="false">IF(OR(L44=TRUE(),M44=TRUE())=TRUE(),"TIPO/QUANT.-","")</f>
        <v/>
      </c>
      <c r="O44" s="7"/>
      <c r="P44" s="7"/>
      <c r="Q44" s="7"/>
      <c r="R44" s="2"/>
      <c r="S44" s="2"/>
      <c r="T44" s="2"/>
      <c r="U44" s="2"/>
      <c r="V44" s="2"/>
      <c r="W44" s="2"/>
      <c r="X44" s="2"/>
      <c r="Y44" s="2"/>
      <c r="Z44" s="2"/>
      <c r="AA44" s="2"/>
    </row>
    <row r="45" customFormat="false" ht="18" hidden="false" customHeight="false" outlineLevel="0" collapsed="false">
      <c r="A45" s="34"/>
      <c r="B45" s="43"/>
      <c r="C45" s="44"/>
      <c r="D45" s="45"/>
      <c r="E45" s="7"/>
      <c r="F45" s="7" t="s">
        <v>56</v>
      </c>
      <c r="G45" s="7" t="str">
        <f aca="false">IF(AND(OR(B45="",C45=""),D45&lt;&gt;""),"TIPO/QUANT.-","")</f>
        <v/>
      </c>
      <c r="H45" s="38" t="n">
        <f aca="false">IF(D45="",0,1)</f>
        <v>0</v>
      </c>
      <c r="I45" s="38"/>
      <c r="J45" s="42" t="b">
        <f aca="false">AND(B45="",C45&lt;&gt;"")</f>
        <v>0</v>
      </c>
      <c r="K45" s="7" t="b">
        <f aca="false">AND(B45&lt;&gt;"",C45="")</f>
        <v>0</v>
      </c>
      <c r="L45" s="7" t="b">
        <f aca="false">OR(J45=TRUE(),K45=TRUE())</f>
        <v>0</v>
      </c>
      <c r="M45" s="7" t="b">
        <f aca="false">AND(D45&lt;&gt;"",L45=TRUE())</f>
        <v>0</v>
      </c>
      <c r="N45" s="7" t="str">
        <f aca="false">IF(OR(L45=TRUE(),M45=TRUE())=TRUE(),"TIPO/QUANT.-","")</f>
        <v/>
      </c>
      <c r="O45" s="7"/>
      <c r="P45" s="7"/>
      <c r="Q45" s="7"/>
      <c r="R45" s="2"/>
      <c r="S45" s="2"/>
      <c r="T45" s="2"/>
      <c r="U45" s="2"/>
      <c r="V45" s="2"/>
      <c r="W45" s="2"/>
      <c r="X45" s="2"/>
      <c r="Y45" s="2"/>
      <c r="Z45" s="2"/>
      <c r="AA45" s="2"/>
    </row>
    <row r="46" customFormat="false" ht="18" hidden="false" customHeight="false" outlineLevel="0" collapsed="false">
      <c r="A46" s="34"/>
      <c r="B46" s="39"/>
      <c r="C46" s="40"/>
      <c r="D46" s="41"/>
      <c r="E46" s="7"/>
      <c r="F46" s="7" t="s">
        <v>57</v>
      </c>
      <c r="G46" s="7" t="str">
        <f aca="false">IF(AND(OR(B46="",C46=""),D46&lt;&gt;""),"TIPO/QUANT.-","")</f>
        <v/>
      </c>
      <c r="H46" s="38" t="n">
        <f aca="false">IF(D46="",0,1)</f>
        <v>0</v>
      </c>
      <c r="I46" s="38"/>
      <c r="J46" s="42" t="b">
        <f aca="false">AND(B46="",C46&lt;&gt;"")</f>
        <v>0</v>
      </c>
      <c r="K46" s="7" t="b">
        <f aca="false">AND(B46&lt;&gt;"",C46="")</f>
        <v>0</v>
      </c>
      <c r="L46" s="7" t="b">
        <f aca="false">OR(J46=TRUE(),K46=TRUE())</f>
        <v>0</v>
      </c>
      <c r="M46" s="7" t="b">
        <f aca="false">AND(D46&lt;&gt;"",L46=TRUE())</f>
        <v>0</v>
      </c>
      <c r="N46" s="7" t="str">
        <f aca="false">IF(OR(L46=TRUE(),M46=TRUE())=TRUE(),"TIPO/QUANT.-","")</f>
        <v/>
      </c>
      <c r="O46" s="7"/>
      <c r="P46" s="7"/>
      <c r="Q46" s="7"/>
      <c r="R46" s="2"/>
      <c r="S46" s="2"/>
      <c r="T46" s="2"/>
      <c r="U46" s="2"/>
      <c r="V46" s="2"/>
      <c r="W46" s="2"/>
      <c r="X46" s="2"/>
      <c r="Y46" s="2"/>
      <c r="Z46" s="2"/>
      <c r="AA46" s="2"/>
    </row>
    <row r="47" customFormat="false" ht="18.75" hidden="false" customHeight="false" outlineLevel="0" collapsed="false">
      <c r="A47" s="34"/>
      <c r="B47" s="46"/>
      <c r="C47" s="47"/>
      <c r="D47" s="48"/>
      <c r="E47" s="7"/>
      <c r="F47" s="7" t="s">
        <v>58</v>
      </c>
      <c r="G47" s="7" t="str">
        <f aca="false">IF(AND(OR(B47="",C47=""),D47&lt;&gt;""),"TIPO/QUANT.-","")</f>
        <v/>
      </c>
      <c r="H47" s="38" t="n">
        <f aca="false">IF(D47="",0,1)</f>
        <v>0</v>
      </c>
      <c r="I47" s="38"/>
      <c r="J47" s="42" t="b">
        <f aca="false">AND(B47="",C47&lt;&gt;"")</f>
        <v>0</v>
      </c>
      <c r="K47" s="7" t="b">
        <f aca="false">AND(B47&lt;&gt;"",C47="")</f>
        <v>0</v>
      </c>
      <c r="L47" s="7" t="b">
        <f aca="false">OR(J47=TRUE(),K47=TRUE())</f>
        <v>0</v>
      </c>
      <c r="M47" s="7" t="b">
        <f aca="false">AND(D47&lt;&gt;"",L47=TRUE())</f>
        <v>0</v>
      </c>
      <c r="N47" s="7" t="str">
        <f aca="false">IF(OR(L47=TRUE(),M47=TRUE())=TRUE(),"TIPO/QUANT.-","")</f>
        <v/>
      </c>
      <c r="O47" s="7"/>
      <c r="P47" s="7"/>
      <c r="Q47" s="7"/>
      <c r="R47" s="2"/>
      <c r="S47" s="2"/>
      <c r="T47" s="2"/>
      <c r="U47" s="2"/>
      <c r="V47" s="2"/>
      <c r="W47" s="2"/>
      <c r="X47" s="2"/>
      <c r="Y47" s="2"/>
      <c r="Z47" s="2"/>
      <c r="AA47" s="2"/>
    </row>
    <row r="48" customFormat="false" ht="18.75" hidden="false" customHeight="false" outlineLevel="0" collapsed="false">
      <c r="A48" s="34"/>
      <c r="B48" s="49" t="s">
        <v>59</v>
      </c>
      <c r="C48" s="50" t="n">
        <f aca="false">SUM(C13:C47)</f>
        <v>0</v>
      </c>
      <c r="D48" s="51" t="s">
        <v>60</v>
      </c>
      <c r="E48" s="7"/>
      <c r="F48" s="7" t="s">
        <v>61</v>
      </c>
      <c r="G48" s="7"/>
      <c r="H48" s="52" t="n">
        <f aca="false">SUM(H13:H47)</f>
        <v>0</v>
      </c>
      <c r="I48" s="32" t="s">
        <v>62</v>
      </c>
      <c r="J48" s="7"/>
      <c r="K48" s="7"/>
      <c r="L48" s="7"/>
      <c r="M48" s="7"/>
      <c r="N48" s="7"/>
      <c r="O48" s="7"/>
      <c r="P48" s="7"/>
      <c r="Q48" s="7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24.75" hidden="false" customHeight="true" outlineLevel="0" collapsed="false">
      <c r="A49" s="34"/>
      <c r="B49" s="53" t="str">
        <f aca="false">B83</f>
        <v>Declaro-me ciente de que não terei código de rastreamento, se não juntar à documentação um envelope com pré-franquia ou selos suficientes para a devolução por carta registrada ou Sedex.</v>
      </c>
      <c r="C49" s="53"/>
      <c r="D49" s="53"/>
      <c r="E49" s="7"/>
      <c r="F49" s="7" t="s">
        <v>63</v>
      </c>
      <c r="G49" s="7" t="str">
        <f aca="false">G14&amp;G15&amp;G16&amp;G17&amp;G18&amp;G19&amp;G20&amp;G21&amp;G22&amp;G23&amp;G24&amp;G25&amp;G26&amp;G27&amp;G28&amp;G29&amp;G30&amp;G31&amp;G32&amp;G33&amp;G34&amp;G35&amp;G36&amp;G37&amp;G38&amp;G39&amp;G40&amp;G41&amp;G42&amp;G43&amp;G44&amp;G45&amp;G46&amp;G47</f>
        <v/>
      </c>
      <c r="H49" s="7" t="str">
        <f aca="false">IF(H48=1,"no país de destino aqui informado - ","")</f>
        <v/>
      </c>
      <c r="I49" s="7" t="str">
        <f aca="false">IF(H49="","",H49&amp;D13&amp;I48)</f>
        <v/>
      </c>
      <c r="J49" s="7"/>
      <c r="K49" s="7"/>
      <c r="L49" s="7"/>
      <c r="M49" s="7"/>
      <c r="N49" s="7" t="str">
        <f aca="false">N14&amp;N15&amp;N16&amp;N17&amp;N18&amp;N19&amp;N20&amp;N21&amp;N22&amp;N23&amp;N24&amp;N25&amp;N26&amp;N27&amp;N28&amp;N29&amp;N30&amp;N31&amp;N32&amp;N33&amp;N34&amp;N35&amp;N36&amp;N37&amp;N38&amp;N39&amp;N40&amp;N41&amp;N42&amp;N43&amp;N44&amp;N45&amp;N46&amp;N47</f>
        <v/>
      </c>
      <c r="O49" s="7"/>
      <c r="P49" s="7"/>
      <c r="Q49" s="7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6.5" hidden="false" customHeight="true" outlineLevel="0" collapsed="false">
      <c r="A50" s="54" t="s">
        <v>64</v>
      </c>
      <c r="B50" s="53" t="str">
        <f aca="false">D48&amp;I50</f>
        <v>Solicito legalizar a documentação descrita neste formulário, para que possa surtir efeitos legais </v>
      </c>
      <c r="C50" s="53"/>
      <c r="D50" s="53"/>
      <c r="E50" s="7"/>
      <c r="F50" s="7" t="s">
        <v>65</v>
      </c>
      <c r="G50" s="7"/>
      <c r="H50" s="7" t="str">
        <f aca="false">IF(H48&gt;1,"nos países de destino aqui informados.","")</f>
        <v/>
      </c>
      <c r="I50" s="55" t="str">
        <f aca="false">I49&amp;H50</f>
        <v/>
      </c>
      <c r="J50" s="7"/>
      <c r="K50" s="7"/>
      <c r="L50" s="7"/>
      <c r="M50" s="7"/>
      <c r="N50" s="7"/>
      <c r="O50" s="7"/>
      <c r="P50" s="7"/>
      <c r="Q50" s="7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24" hidden="false" customHeight="true" outlineLevel="0" collapsed="false">
      <c r="A51" s="34" t="str">
        <f aca="false">IF((ISBLANK(D9))=FALSE(),D9&amp;", ","")</f>
        <v/>
      </c>
      <c r="B51" s="56" t="str">
        <f aca="false">A51</f>
        <v/>
      </c>
      <c r="C51" s="56"/>
      <c r="D51" s="57" t="n">
        <f aca="true">NOW()</f>
        <v>46231.9988612111</v>
      </c>
      <c r="E51" s="7"/>
      <c r="F51" s="7" t="s">
        <v>66</v>
      </c>
      <c r="G51" s="7"/>
      <c r="H51" s="7"/>
      <c r="I51" s="38"/>
      <c r="J51" s="7"/>
      <c r="K51" s="7"/>
      <c r="L51" s="7"/>
      <c r="M51" s="7"/>
      <c r="N51" s="7"/>
      <c r="O51" s="7"/>
      <c r="P51" s="7"/>
      <c r="Q51" s="7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33" hidden="false" customHeight="true" outlineLevel="0" collapsed="false">
      <c r="A52" s="34"/>
      <c r="B52" s="58"/>
      <c r="C52" s="58"/>
      <c r="D52" s="59"/>
      <c r="E52" s="7"/>
      <c r="F52" s="7" t="s">
        <v>67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21.75" hidden="false" customHeight="true" outlineLevel="0" collapsed="false">
      <c r="A53" s="34"/>
      <c r="B53" s="2"/>
      <c r="C53" s="2"/>
      <c r="D53" s="60" t="s">
        <v>68</v>
      </c>
      <c r="E53" s="7"/>
      <c r="F53" s="7" t="s">
        <v>69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21" hidden="false" customHeight="true" outlineLevel="0" collapsed="false">
      <c r="A54" s="34" t="str">
        <f aca="false">IF(B54=TRUE(),"SOLICITANTE (LINHA 54)-","")</f>
        <v>SOLICITANTE (LINHA 54)-</v>
      </c>
      <c r="B54" s="4" t="b">
        <f aca="false">ISBLANK(D54)</f>
        <v>1</v>
      </c>
      <c r="C54" s="61" t="s">
        <v>70</v>
      </c>
      <c r="D54" s="62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2"/>
      <c r="S54" s="2"/>
      <c r="T54" s="2"/>
      <c r="U54" s="2"/>
      <c r="V54" s="2"/>
      <c r="W54" s="2"/>
      <c r="X54" s="2"/>
      <c r="Y54" s="2"/>
      <c r="Z54" s="2"/>
      <c r="AA54" s="2"/>
    </row>
    <row r="55" customFormat="false" ht="22.5" hidden="false" customHeight="true" outlineLevel="0" collapsed="false">
      <c r="A55" s="34" t="str">
        <f aca="false">IF(B55=TRUE(),"DOC. IDENT. (LINHA 55)-","")</f>
        <v>DOC. IDENT. (LINHA 55)-</v>
      </c>
      <c r="B55" s="4" t="b">
        <f aca="false">ISBLANK(D55)</f>
        <v>1</v>
      </c>
      <c r="C55" s="61" t="s">
        <v>71</v>
      </c>
      <c r="D55" s="62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2"/>
      <c r="S55" s="2"/>
      <c r="T55" s="2"/>
      <c r="U55" s="2"/>
      <c r="V55" s="2"/>
      <c r="W55" s="2"/>
      <c r="X55" s="2"/>
      <c r="Y55" s="2"/>
      <c r="Z55" s="2"/>
      <c r="AA55" s="2"/>
    </row>
    <row r="56" customFormat="false" ht="12.75" hidden="false" customHeight="false" outlineLevel="0" collapsed="false">
      <c r="A56" s="34"/>
      <c r="B56" s="2"/>
      <c r="C56" s="2"/>
      <c r="D56" s="2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2"/>
      <c r="S56" s="2"/>
      <c r="T56" s="2"/>
      <c r="U56" s="2"/>
      <c r="V56" s="2"/>
      <c r="W56" s="2"/>
      <c r="X56" s="2"/>
      <c r="Y56" s="2"/>
      <c r="Z56" s="2"/>
      <c r="AA56" s="2"/>
    </row>
    <row r="57" customFormat="false" ht="5.25" hidden="false" customHeight="true" outlineLevel="0" collapsed="false">
      <c r="A57" s="34"/>
      <c r="B57" s="2"/>
      <c r="C57" s="2"/>
      <c r="D57" s="2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2"/>
      <c r="S57" s="2"/>
      <c r="T57" s="2"/>
      <c r="U57" s="2"/>
      <c r="V57" s="2"/>
      <c r="W57" s="2"/>
      <c r="X57" s="2"/>
      <c r="Y57" s="2"/>
      <c r="Z57" s="2"/>
      <c r="AA57" s="2"/>
    </row>
    <row r="58" customFormat="false" ht="12.75" hidden="true" customHeight="false" outlineLevel="0" collapsed="false">
      <c r="A58" s="7"/>
      <c r="B58" s="2"/>
      <c r="C58" s="2"/>
      <c r="D58" s="2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2"/>
      <c r="S58" s="2"/>
      <c r="T58" s="2"/>
      <c r="U58" s="2"/>
      <c r="V58" s="2"/>
      <c r="W58" s="2"/>
      <c r="X58" s="2"/>
      <c r="Y58" s="2"/>
      <c r="Z58" s="2"/>
      <c r="AA58" s="2"/>
    </row>
    <row r="59" customFormat="false" ht="12.75" hidden="true" customHeight="false" outlineLevel="0" collapsed="false">
      <c r="A59" s="7"/>
      <c r="B59" s="2"/>
      <c r="C59" s="2"/>
      <c r="D59" s="2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2"/>
      <c r="S59" s="2"/>
      <c r="T59" s="2"/>
      <c r="U59" s="2"/>
      <c r="V59" s="2"/>
      <c r="W59" s="2"/>
      <c r="X59" s="2"/>
      <c r="Y59" s="2"/>
      <c r="Z59" s="2"/>
      <c r="AA59" s="2"/>
    </row>
    <row r="60" customFormat="false" ht="12.75" hidden="true" customHeight="false" outlineLevel="0" collapsed="false">
      <c r="A60" s="7"/>
      <c r="B60" s="2"/>
      <c r="C60" s="2"/>
      <c r="D60" s="2"/>
      <c r="E60" s="7"/>
      <c r="F60" s="7"/>
      <c r="G60" s="7"/>
      <c r="H60" s="7"/>
      <c r="I60" s="7"/>
      <c r="J60" s="7"/>
      <c r="K60" s="7"/>
      <c r="L60" s="7"/>
      <c r="M60" s="7"/>
      <c r="N60" s="7"/>
      <c r="O60" s="33"/>
      <c r="P60" s="33"/>
      <c r="Q60" s="33"/>
    </row>
    <row r="61" customFormat="false" ht="24" hidden="false" customHeight="true" outlineLevel="0" collapsed="false">
      <c r="A61" s="63" t="s">
        <v>72</v>
      </c>
      <c r="B61" s="63"/>
      <c r="C61" s="63"/>
      <c r="D61" s="2"/>
      <c r="E61" s="7"/>
      <c r="F61" s="7"/>
      <c r="G61" s="7"/>
      <c r="H61" s="7"/>
      <c r="I61" s="7"/>
      <c r="J61" s="7"/>
      <c r="K61" s="7"/>
      <c r="L61" s="7"/>
      <c r="M61" s="7"/>
      <c r="N61" s="7"/>
      <c r="O61" s="33"/>
      <c r="P61" s="33"/>
      <c r="Q61" s="33"/>
    </row>
    <row r="62" customFormat="false" ht="34.5" hidden="false" customHeight="true" outlineLevel="0" collapsed="false">
      <c r="A62" s="64" t="s">
        <v>73</v>
      </c>
      <c r="B62" s="2"/>
      <c r="C62" s="2"/>
      <c r="D62" s="2"/>
      <c r="E62" s="7"/>
      <c r="F62" s="7"/>
      <c r="G62" s="7"/>
      <c r="H62" s="7"/>
      <c r="I62" s="7"/>
      <c r="J62" s="7"/>
      <c r="K62" s="7"/>
      <c r="L62" s="7"/>
      <c r="M62" s="7"/>
      <c r="N62" s="7"/>
      <c r="O62" s="33"/>
      <c r="P62" s="33"/>
      <c r="Q62" s="33"/>
    </row>
    <row r="63" customFormat="false" ht="31.5" hidden="false" customHeight="true" outlineLevel="0" collapsed="false">
      <c r="A63" s="65"/>
      <c r="B63" s="66"/>
      <c r="C63" s="67"/>
      <c r="D63" s="2"/>
      <c r="E63" s="7"/>
      <c r="F63" s="7"/>
      <c r="G63" s="7"/>
      <c r="H63" s="7"/>
      <c r="I63" s="7"/>
      <c r="J63" s="7"/>
      <c r="K63" s="7"/>
      <c r="L63" s="7"/>
      <c r="M63" s="7"/>
      <c r="N63" s="7"/>
      <c r="O63" s="33"/>
      <c r="P63" s="33"/>
      <c r="Q63" s="33"/>
    </row>
    <row r="64" customFormat="false" ht="31.5" hidden="false" customHeight="true" outlineLevel="0" collapsed="false">
      <c r="A64" s="68"/>
      <c r="B64" s="69"/>
      <c r="C64" s="70"/>
      <c r="D64" s="2"/>
      <c r="E64" s="7"/>
      <c r="F64" s="7"/>
      <c r="G64" s="7"/>
      <c r="H64" s="7"/>
      <c r="I64" s="7"/>
      <c r="J64" s="7"/>
      <c r="K64" s="7"/>
      <c r="L64" s="7"/>
      <c r="M64" s="7"/>
      <c r="N64" s="7"/>
      <c r="O64" s="33"/>
      <c r="P64" s="33"/>
      <c r="Q64" s="33"/>
    </row>
    <row r="65" customFormat="false" ht="39.75" hidden="false" customHeight="true" outlineLevel="0" collapsed="false">
      <c r="A65" s="71" t="s">
        <v>74</v>
      </c>
      <c r="B65" s="72" t="s">
        <v>75</v>
      </c>
      <c r="C65" s="70"/>
      <c r="D65" s="2"/>
      <c r="E65" s="2"/>
      <c r="F65" s="7"/>
      <c r="G65" s="7"/>
      <c r="H65" s="7"/>
      <c r="I65" s="7"/>
      <c r="J65" s="7"/>
      <c r="K65" s="7"/>
      <c r="L65" s="7"/>
      <c r="M65" s="7"/>
      <c r="N65" s="7"/>
      <c r="O65" s="33"/>
      <c r="P65" s="33"/>
      <c r="Q65" s="33"/>
    </row>
    <row r="66" customFormat="false" ht="20.25" hidden="false" customHeight="false" outlineLevel="0" collapsed="false">
      <c r="A66" s="71" t="s">
        <v>76</v>
      </c>
      <c r="B66" s="73" t="str">
        <f aca="false">IF(B6&lt;&gt;"",B6&amp;B95&amp;B98,"")</f>
        <v/>
      </c>
      <c r="C66" s="70"/>
      <c r="D66" s="2"/>
      <c r="E66" s="2"/>
      <c r="F66" s="7"/>
      <c r="G66" s="7"/>
      <c r="H66" s="7"/>
      <c r="I66" s="7"/>
      <c r="J66" s="7"/>
      <c r="K66" s="7"/>
      <c r="L66" s="7"/>
      <c r="M66" s="7"/>
      <c r="N66" s="7"/>
      <c r="O66" s="33"/>
      <c r="P66" s="33"/>
      <c r="Q66" s="33"/>
    </row>
    <row r="67" customFormat="false" ht="20.25" hidden="false" customHeight="false" outlineLevel="0" collapsed="false">
      <c r="A67" s="71" t="s">
        <v>77</v>
      </c>
      <c r="B67" s="73" t="str">
        <f aca="false">IF(B7="","",B7)</f>
        <v/>
      </c>
      <c r="C67" s="70"/>
      <c r="D67" s="2"/>
      <c r="E67" s="2"/>
      <c r="F67" s="7"/>
      <c r="G67" s="7"/>
      <c r="H67" s="7"/>
      <c r="I67" s="7"/>
      <c r="J67" s="7"/>
      <c r="K67" s="7"/>
      <c r="L67" s="7"/>
      <c r="M67" s="7"/>
      <c r="N67" s="7"/>
      <c r="O67" s="33"/>
      <c r="P67" s="33"/>
      <c r="Q67" s="33"/>
    </row>
    <row r="68" customFormat="false" ht="20.25" hidden="false" customHeight="false" outlineLevel="0" collapsed="false">
      <c r="A68" s="71"/>
      <c r="B68" s="73" t="str">
        <f aca="false">IF(B8="","",B8)</f>
        <v/>
      </c>
      <c r="C68" s="70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0.25" hidden="false" customHeight="false" outlineLevel="0" collapsed="false">
      <c r="A69" s="71"/>
      <c r="B69" s="73" t="str">
        <f aca="false">IF(D8="","",D8)</f>
        <v/>
      </c>
      <c r="C69" s="70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0.25" hidden="false" customHeight="false" outlineLevel="0" collapsed="false">
      <c r="A70" s="71"/>
      <c r="B70" s="73" t="str">
        <f aca="false">IF(D9="","",D9)</f>
        <v/>
      </c>
      <c r="C70" s="70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0.25" hidden="false" customHeight="false" outlineLevel="0" collapsed="false">
      <c r="A71" s="71"/>
      <c r="B71" s="73" t="str">
        <f aca="false">B77&amp;B84</f>
        <v>CEP:       ATENÇÃO!    NÃO PODERÁ SER POSTADO. FALTA O CEP</v>
      </c>
      <c r="C71" s="70"/>
      <c r="D71" s="2"/>
    </row>
    <row r="72" customFormat="false" ht="54" hidden="false" customHeight="true" outlineLevel="0" collapsed="false">
      <c r="A72" s="74"/>
      <c r="B72" s="75"/>
      <c r="C72" s="76"/>
      <c r="D72" s="2"/>
    </row>
    <row r="73" customFormat="false" ht="22.5" hidden="false" customHeight="true" outlineLevel="0" collapsed="false">
      <c r="A73" s="77"/>
      <c r="B73" s="78"/>
      <c r="C73" s="3"/>
      <c r="D73" s="2"/>
    </row>
    <row r="74" customFormat="false" ht="12.75" hidden="false" customHeight="true" outlineLevel="0" collapsed="false">
      <c r="A74" s="77"/>
      <c r="B74" s="78"/>
      <c r="C74" s="3"/>
      <c r="D74" s="2"/>
    </row>
    <row r="75" customFormat="false" ht="12.75" hidden="false" customHeight="false" outlineLevel="0" collapsed="false">
      <c r="A75" s="77"/>
      <c r="B75" s="79"/>
      <c r="C75" s="2"/>
      <c r="D75" s="2"/>
    </row>
    <row r="76" customFormat="false" ht="12.75" hidden="false" customHeight="false" outlineLevel="0" collapsed="false">
      <c r="A76" s="80"/>
      <c r="B76" s="79"/>
      <c r="C76" s="4"/>
      <c r="D76" s="4"/>
    </row>
    <row r="77" customFormat="false" ht="12.75" hidden="false" customHeight="false" outlineLevel="0" collapsed="false">
      <c r="A77" s="80"/>
      <c r="B77" s="79" t="s">
        <v>78</v>
      </c>
      <c r="C77" s="4"/>
      <c r="D77" s="4"/>
    </row>
    <row r="78" customFormat="false" ht="12.75" hidden="false" customHeight="false" outlineLevel="0" collapsed="false">
      <c r="A78" s="80"/>
      <c r="B78" s="79" t="str">
        <f aca="false">IF(D6="",""," (Telefone: ")</f>
        <v/>
      </c>
      <c r="C78" s="4"/>
      <c r="D78" s="4"/>
    </row>
    <row r="79" customFormat="false" ht="12.75" hidden="false" customHeight="false" outlineLevel="0" collapsed="false">
      <c r="A79" s="80"/>
      <c r="B79" s="79" t="str">
        <f aca="false">IF(D6="","",")")</f>
        <v/>
      </c>
      <c r="C79" s="4"/>
      <c r="D79" s="4"/>
    </row>
    <row r="80" customFormat="false" ht="12.75" hidden="false" customHeight="false" outlineLevel="0" collapsed="false">
      <c r="A80" s="80"/>
      <c r="B80" s="7"/>
      <c r="C80" s="4"/>
      <c r="D80" s="4"/>
    </row>
    <row r="81" customFormat="false" ht="12.75" hidden="false" customHeight="false" outlineLevel="0" collapsed="false">
      <c r="A81" s="80"/>
      <c r="B81" s="7" t="s">
        <v>79</v>
      </c>
      <c r="C81" s="4"/>
      <c r="D81" s="4"/>
    </row>
    <row r="82" customFormat="false" ht="12.75" hidden="false" customHeight="false" outlineLevel="0" collapsed="false">
      <c r="A82" s="80"/>
      <c r="B82" s="7"/>
      <c r="C82" s="4"/>
      <c r="D82" s="4"/>
    </row>
    <row r="83" customFormat="false" ht="12.75" hidden="false" customHeight="false" outlineLevel="0" collapsed="false">
      <c r="A83" s="80"/>
      <c r="B83" s="7" t="s">
        <v>80</v>
      </c>
      <c r="C83" s="4"/>
      <c r="D83" s="4"/>
    </row>
    <row r="84" customFormat="false" ht="12.75" hidden="false" customHeight="false" outlineLevel="0" collapsed="false">
      <c r="A84" s="80"/>
      <c r="B84" s="7" t="str">
        <f aca="false">IF(D7="","      ATENÇÃO!    NÃO PODERÁ SER POSTADO. FALTA O CEP",B88)</f>
        <v>      ATENÇÃO!    NÃO PODERÁ SER POSTADO. FALTA O CEP</v>
      </c>
      <c r="C84" s="4"/>
      <c r="D84" s="4"/>
    </row>
    <row r="85" customFormat="false" ht="12.75" hidden="false" customHeight="false" outlineLevel="0" collapsed="false">
      <c r="A85" s="80"/>
      <c r="B85" s="7" t="str">
        <f aca="false">LEFT(D7,5)</f>
        <v/>
      </c>
      <c r="C85" s="4"/>
      <c r="D85" s="4"/>
    </row>
    <row r="86" customFormat="false" ht="12.75" hidden="false" customHeight="false" outlineLevel="0" collapsed="false">
      <c r="A86" s="80"/>
      <c r="B86" s="7" t="s">
        <v>81</v>
      </c>
      <c r="C86" s="4"/>
      <c r="D86" s="4"/>
    </row>
    <row r="87" customFormat="false" ht="12.75" hidden="false" customHeight="false" outlineLevel="0" collapsed="false">
      <c r="A87" s="80"/>
      <c r="B87" s="7" t="str">
        <f aca="false">RIGHT(D7,3)</f>
        <v/>
      </c>
      <c r="C87" s="4"/>
      <c r="D87" s="4"/>
    </row>
    <row r="88" customFormat="false" ht="12.75" hidden="false" customHeight="false" outlineLevel="0" collapsed="false">
      <c r="A88" s="80"/>
      <c r="B88" s="7" t="str">
        <f aca="false">B85&amp;B86&amp;B87</f>
        <v>-</v>
      </c>
      <c r="C88" s="2"/>
      <c r="D88" s="2"/>
    </row>
    <row r="89" customFormat="false" ht="12.75" hidden="false" customHeight="false" outlineLevel="0" collapsed="false">
      <c r="A89" s="80"/>
      <c r="B89" s="4"/>
      <c r="C89" s="2"/>
      <c r="D89" s="2"/>
    </row>
    <row r="90" customFormat="false" ht="12.75" hidden="false" customHeight="false" outlineLevel="0" collapsed="false">
      <c r="A90" s="80"/>
      <c r="B90" s="32" t="str">
        <f aca="false">LEFT(D6,2)</f>
        <v/>
      </c>
      <c r="C90" s="2"/>
      <c r="D90" s="2"/>
    </row>
    <row r="91" customFormat="false" ht="12.75" hidden="false" customHeight="false" outlineLevel="0" collapsed="false">
      <c r="A91" s="80"/>
      <c r="B91" s="4" t="str">
        <f aca="false">RIGHT(D6,8)</f>
        <v/>
      </c>
      <c r="C91" s="2"/>
      <c r="D91" s="2"/>
    </row>
    <row r="92" customFormat="false" ht="12.75" hidden="false" customHeight="false" outlineLevel="0" collapsed="false">
      <c r="A92" s="80"/>
      <c r="B92" s="32" t="str">
        <f aca="false">LEFT(B91,4)</f>
        <v/>
      </c>
      <c r="C92" s="2"/>
      <c r="D92" s="2"/>
    </row>
    <row r="93" customFormat="false" ht="12.75" hidden="false" customHeight="false" outlineLevel="0" collapsed="false">
      <c r="A93" s="80"/>
      <c r="B93" s="32" t="str">
        <f aca="false">RIGHT(B91,4)</f>
        <v/>
      </c>
      <c r="C93" s="2"/>
      <c r="D93" s="2"/>
    </row>
    <row r="94" customFormat="false" ht="12.75" hidden="false" customHeight="false" outlineLevel="0" collapsed="false">
      <c r="A94" s="80"/>
      <c r="B94" s="4" t="s">
        <v>82</v>
      </c>
      <c r="C94" s="2"/>
      <c r="D94" s="2"/>
    </row>
    <row r="95" customFormat="false" ht="12.75" hidden="false" customHeight="false" outlineLevel="0" collapsed="false">
      <c r="A95" s="80"/>
      <c r="B95" s="4" t="s">
        <v>64</v>
      </c>
      <c r="C95" s="2"/>
      <c r="D95" s="2"/>
    </row>
    <row r="96" customFormat="false" ht="12.75" hidden="false" customHeight="false" outlineLevel="0" collapsed="false">
      <c r="A96" s="80"/>
      <c r="B96" s="4" t="s">
        <v>83</v>
      </c>
      <c r="C96" s="2"/>
      <c r="D96" s="2"/>
    </row>
    <row r="97" customFormat="false" ht="12.75" hidden="false" customHeight="false" outlineLevel="0" collapsed="false">
      <c r="A97" s="80"/>
      <c r="B97" s="4" t="s">
        <v>84</v>
      </c>
      <c r="C97" s="2"/>
      <c r="D97" s="2"/>
    </row>
    <row r="98" customFormat="false" ht="12.75" hidden="false" customHeight="false" outlineLevel="0" collapsed="false">
      <c r="A98" s="80"/>
      <c r="B98" s="4" t="str">
        <f aca="false">B94&amp;B100&amp;B96&amp;B90&amp;B97&amp;B92&amp;B99&amp;B93</f>
        <v>─ Tel.: ()−</v>
      </c>
      <c r="C98" s="2"/>
      <c r="D98" s="2"/>
    </row>
    <row r="99" customFormat="false" ht="13.5" hidden="false" customHeight="false" outlineLevel="0" collapsed="false">
      <c r="A99" s="2"/>
      <c r="B99" s="81" t="s">
        <v>85</v>
      </c>
      <c r="C99" s="2"/>
      <c r="D99" s="2"/>
    </row>
    <row r="100" customFormat="false" ht="12.75" hidden="false" customHeight="false" outlineLevel="0" collapsed="false">
      <c r="A100" s="2"/>
      <c r="B100" s="4" t="s">
        <v>86</v>
      </c>
      <c r="C100" s="2"/>
      <c r="D100" s="2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</sheetData>
  <sheetProtection sheet="true" password="cc29"/>
  <mergeCells count="8">
    <mergeCell ref="A2:D2"/>
    <mergeCell ref="A4:D4"/>
    <mergeCell ref="A5:D5"/>
    <mergeCell ref="A10:D10"/>
    <mergeCell ref="B49:D49"/>
    <mergeCell ref="B50:D50"/>
    <mergeCell ref="B51:C51"/>
    <mergeCell ref="A61:C61"/>
  </mergeCells>
  <conditionalFormatting sqref="B6">
    <cfRule type="expression" priority="2" aboveAverage="0" equalAverage="0" bottom="0" percent="0" rank="0" text="" dxfId="0">
      <formula>A13="Destinatário"</formula>
    </cfRule>
  </conditionalFormatting>
  <conditionalFormatting sqref="B7">
    <cfRule type="expression" priority="3" aboveAverage="0" equalAverage="0" bottom="0" percent="0" rank="0" text="" dxfId="1">
      <formula>A14="Endereço"</formula>
    </cfRule>
  </conditionalFormatting>
  <conditionalFormatting sqref="D6">
    <cfRule type="expression" priority="4" aboveAverage="0" equalAverage="0" bottom="0" percent="0" rank="0" text="" dxfId="2">
      <formula>A15="Telefone"</formula>
    </cfRule>
  </conditionalFormatting>
  <conditionalFormatting sqref="D7">
    <cfRule type="expression" priority="5" aboveAverage="0" equalAverage="0" bottom="0" percent="0" rank="0" text="" dxfId="3">
      <formula>A16="CEP"</formula>
    </cfRule>
  </conditionalFormatting>
  <conditionalFormatting sqref="D8">
    <cfRule type="expression" priority="6" aboveAverage="0" equalAverage="0" bottom="0" percent="0" rank="0" text="" dxfId="4">
      <formula>A17="Bairro"</formula>
    </cfRule>
  </conditionalFormatting>
  <conditionalFormatting sqref="D9">
    <cfRule type="expression" priority="7" aboveAverage="0" equalAverage="0" bottom="0" percent="0" rank="0" text="" dxfId="5">
      <formula>A18="Cidade"</formula>
    </cfRule>
  </conditionalFormatting>
  <conditionalFormatting sqref="C54:C55">
    <cfRule type="expression" priority="8" aboveAverage="0" equalAverage="0" bottom="0" percent="0" rank="0" text="" dxfId="6">
      <formula>B54=FALSE()</formula>
    </cfRule>
    <cfRule type="expression" priority="9" aboveAverage="0" equalAverage="0" bottom="0" percent="0" rank="0" text="" dxfId="7">
      <formula>B54=TRUE()</formula>
    </cfRule>
  </conditionalFormatting>
  <conditionalFormatting sqref="A4:D4">
    <cfRule type="expression" priority="10" aboveAverage="0" equalAverage="0" bottom="0" percent="0" rank="0" text="" dxfId="8">
      <formula>A10=TRUE()</formula>
    </cfRule>
  </conditionalFormatting>
  <conditionalFormatting sqref="D54:D55">
    <cfRule type="expression" priority="11" aboveAverage="0" equalAverage="0" bottom="0" percent="0" rank="0" text="" dxfId="9">
      <formula>D54=""</formula>
    </cfRule>
  </conditionalFormatting>
  <dataValidations count="16">
    <dataValidation allowBlank="true" error="Informe quantos documentos deste tipo serão enviados para legalização.&#10;Mínimo: 1&#10;Máximo: 100" errorStyle="stop" errorTitle="Atenção!" operator="between" prompt="a quantidade de cópias e de originais do tipo de documento registrado nesta linha.&#10;&#10;Exemplo: &#10;Para registrar &quot;3&quot; originais e &quot;3&quot; cópias, informe &quot;6&quot;.&#10;" promptTitle="Some e informe" showDropDown="false" showErrorMessage="true" showInputMessage="true" sqref="C13:C47" type="whole">
      <formula1>1</formula1>
      <formula2>10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escolher o mesmo tipo já escolhido acima." promptTitle="Clique na seta desta linha" showDropDown="false" showErrorMessage="true" showInputMessage="true" sqref="B14:B47" type="list">
      <formula1>$F$13:$F$53</formula1>
      <formula2>0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5:D47" type="custom">
      <formula1>D15&lt;&gt;F$1</formula1>
      <formula2>0</formula2>
    </dataValidation>
    <dataValidation allowBlank="true" error="Não digite mais de cinquenta e sete caracteres. Abrevie, se necessário." errorStyle="stop" errorTitle="Atenção!" operator="between" prompt="&#10;O destinatário é a pessoa para quem o Ministério das Relações Exteriores devolverá os documentos." promptTitle="Informe o destinatário." showDropDown="false" showErrorMessage="true" showInputMessage="true" sqref="B6" type="textLength">
      <formula1>2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Só preencha este campo se precisar de espaço para completar o endereço." promptTitle="Informe o restante do endereço" showDropDown="false" showErrorMessage="true" showInputMessage="true" sqref="B8" type="textLength">
      <formula1>2</formula1>
      <formula2>57</formula2>
    </dataValidation>
    <dataValidation allowBlank="true" error="O destino é, obrigatoriamente, um país do exterior. Não pode ser &quot;Brasil&quot;." errorStyle="stop" errorTitle="Atenção!" operator="between" prompt="(que NÃO pode ser &quot;BRASIL&quot;).&#10;&#10;Se todos os documentos desta solicitação forem destinados a um mesmo país, basta informá-lo na primeira linha." promptTitle="Informe o país de destino" showDropDown="false" showErrorMessage="true" showInputMessage="true" sqref="D13" type="custom">
      <formula1>D13&lt;&gt;F1</formula1>
      <formula2>0</formula2>
    </dataValidation>
    <dataValidation allowBlank="true" error="Digite apenas números.&#10;&#10;Siga este exemplo:&#10;6134119713" errorStyle="stop" errorTitle="Formato de telefone incorreto!" operator="between" prompt="da pessoa para quem o Ministério das Relações Exteriores devolverá os documentos.&#10;Exemplo: 6134119713&#10;" promptTitle="Informe o telefone com DDD" showDropDown="false" showErrorMessage="true" showInputMessage="true" sqref="D6" type="textLength">
      <formula1>10</formula1>
      <formula2>10</formula2>
    </dataValidation>
    <dataValidation allowBlank="false" error="Verifique se o endereço de correio eletrônico está correto.&#10;Não digite mais de cinquenta e sete caracteres." errorStyle="stop" errorTitle="Atenção!" operator="between" prompt="da pessoa para quem o Ministério das Relações Exteriores devolverá os documentos." promptTitle="Informe o email" showDropDown="false" showErrorMessage="true" showInputMessage="true" sqref="B9" type="textLength">
      <formula1>9</formula1>
      <formula2>57</formula2>
    </dataValidation>
    <dataValidation allowBlank="true" error="Não digite mais de cinquenta e sete caracteres. Abrevie, se necessário." errorStyle="stop" errorTitle="Atenção!" operator="between" prompt="da pessoa para quem o Ministério das Relações Exteriores devolverá os documentos.&#10;&#10;Não se permite endereço fora do Brasil. " promptTitle="Informe o endereço" showDropDown="false" showErrorMessage="true" showInputMessage="true" sqref="B7" type="textLength">
      <formula1>2</formula1>
      <formula2>57</formula2>
    </dataValidation>
    <dataValidation allowBlank="false" error="Digite somente números.&#10;Exemplo correto:&#10;70170900" errorStyle="stop" errorTitle="Opa!" operator="between" prompt="da pessoa para quem o Ministério das Relações Exteriores devolverá os documentos.&#10;Exemplo: 44640235" promptTitle="Informe o CEP completo" showDropDown="false" showErrorMessage="true" showInputMessage="true" sqref="D7" type="textLength">
      <formula1>8</formula1>
      <formula2>8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" promptTitle="Informe o bairro" showDropDown="false" showErrorMessage="true" showInputMessage="true" sqref="D8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da pessoa para quem o Ministério das Relações Exteriores devolverá os documentos.&#10;&#10;Exemplo: Salvador/BA" promptTitle="Informe cidade e Estado" showDropDown="false" showErrorMessage="true" showInputMessage="true" sqref="D9" type="textLength">
      <formula1>2</formula1>
      <formula2>32</formula2>
    </dataValidation>
    <dataValidation allowBlank="true" error="Não use mais de trinta e dois caracteres.&#10;Se necessário, abrevie." errorStyle="stop" errorTitle="Atenção!" operator="between" prompt="o nome do solicitante." promptTitle="Informe" showDropDown="false" showErrorMessage="true" showInputMessage="true" sqref="D54" type="textLength">
      <formula1>2</formula1>
      <formula2>32</formula2>
    </dataValidation>
    <dataValidation allowBlank="false" error="Não use mais de trinta e dois caracteres.&#10;Se necessário, abrevie." errorStyle="stop" errorTitle="Atenção!" operator="between" prompt="TIPO - NÚMERO - ÓRGÃO EXPEDIDOR&#10;de um documento de identificação pessoal.&#10;Exemplos corretos: &#10;    RG-987654321-SSP/SP&#10;    CPF-12345678900" promptTitle="Informe" showDropDown="false" showErrorMessage="true" showInputMessage="true" sqref="D55" type="textLength">
      <formula1>2</formula1>
      <formula2>32</formula2>
    </dataValidation>
    <dataValidation allowBlank="true" error="O destino é, obrigatoriamente, um país do exterior. Não pode ser &quot;Brasil&quot;." errorStyle="stop" errorTitle="Atenção!" operator="between" prompt="(que NÃO pode ser &quot;BRASIL&quot;). &#10;&#10;Essa informação é obrigatória somente se o país de destino for diferente daquele informado na primeira linha desta coluna." promptTitle="Informe o país de destino" showDropDown="false" showErrorMessage="true" showInputMessage="true" sqref="D14" type="custom">
      <formula1>D14&lt;&gt;F1</formula1>
      <formula2>0</formula2>
    </dataValidation>
    <dataValidation allowBlank="true" error="Clique sobre uma das opções da lista.&#10;Se o tipo de documento não aparecer na lista, escolha a opção &quot;Outro&quot;." errorStyle="stop" errorTitle="Atenção!" operator="between" prompt="e escolha o tipo de documento para esta linha.&#10;&#10;Se necessário, pode-se repetir o mesmo tipo de documento em linhas abaixo desta." promptTitle="Clique na seta desta linha" showDropDown="false" showErrorMessage="true" showInputMessage="true" sqref="B13" type="list">
      <formula1>$F$13:$F$5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7875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4:43:33Z</dcterms:created>
  <dc:creator>Gerson</dc:creator>
  <dc:description/>
  <dc:language>en-US</dc:language>
  <cp:lastModifiedBy>Dinfor</cp:lastModifiedBy>
  <cp:lastPrinted>2011-04-12T16:57:20Z</cp:lastPrinted>
  <dcterms:modified xsi:type="dcterms:W3CDTF">2011-04-27T15:42:49Z</dcterms:modified>
  <cp:revision>0</cp:revision>
  <dc:subject/>
  <dc:title/>
</cp:coreProperties>
</file>