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Milestone Trend Analysis" sheetId="1" state="visible" r:id="rId2"/>
    <sheet name="Cost Trend Analysis" sheetId="2" state="visible" r:id="rId3"/>
  </sheets>
  <definedNames>
    <definedName function="false" hidden="false" localSheetId="1" name="_xlnm.Print_Area" vbProcedure="false">'Cost Trend Analysis'!$B$1:$AI$6</definedName>
    <definedName function="false" hidden="false" localSheetId="0" name="_xlnm.Print_Area" vbProcedure="false">'Milestone Trend Analysis'!$B$1:$AI$10</definedName>
    <definedName function="false" hidden="false" name="Date" vbProcedure="false">#REF!</definedName>
    <definedName function="false" hidden="false" name="Division_Business_Unit" vbProcedure="false">#REF!</definedName>
    <definedName function="false" hidden="false" name="impact1" vbProcedure="false">#REF!</definedName>
    <definedName function="false" hidden="false" name="impact2" vbProcedure="false">#REF!</definedName>
    <definedName function="false" hidden="false" name="Milestone" vbProcedure="false">'Milestone Trend Analysis'!$B$38:$B$47</definedName>
    <definedName function="false" hidden="false" name="MPM_Project" vbProcedure="false">#REF!</definedName>
    <definedName function="false" hidden="false" name="Overall_Status" vbProcedure="false">#REF!</definedName>
    <definedName function="false" hidden="false" name="probability1" vbProcedure="false">#REF!</definedName>
    <definedName function="false" hidden="false" name="probability2" vbProcedure="false">#REF!</definedName>
    <definedName function="false" hidden="false" name="Project_Category" vbProcedure="false">#REF!</definedName>
    <definedName function="false" hidden="false" name="Project_Costs" vbProcedure="false">#REF!</definedName>
    <definedName function="false" hidden="false" name="Project_End" vbProcedure="false">#REF!</definedName>
    <definedName function="false" hidden="false" name="Project_GWB" vbProcedure="false">#REF!</definedName>
    <definedName function="false" hidden="false" name="Project_Management" vbProcedure="false">#REF!</definedName>
    <definedName function="false" hidden="false" name="Project_Name" vbProcedure="false">#REF!</definedName>
    <definedName function="false" hidden="false" name="Project_Start" vbProcedure="false">#REF!</definedName>
    <definedName function="false" hidden="false" name="Project_Target" vbProcedure="false">#REF!</definedName>
    <definedName function="false" hidden="false" name="Risk_Class" vbProcedure="false">#REF!</definedName>
    <definedName function="false" hidden="false" name="Status_Costs" vbProcedure="false">#REF!</definedName>
    <definedName function="false" hidden="false" name="Status_PMQuality" vbProcedure="false">#REF!</definedName>
    <definedName function="false" hidden="false" name="Status_Progress" vbProcedure="false">#REF!</definedName>
    <definedName function="false" hidden="false" name="Status_Ris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ilestone / Reporting Date</t>
  </si>
  <si>
    <t xml:space="preserve">M1: Start of Project</t>
  </si>
  <si>
    <t xml:space="preserve">M2: Project setup completed</t>
  </si>
  <si>
    <t xml:space="preserve">M3: Detailed Planning Approved</t>
  </si>
  <si>
    <t xml:space="preserve">M4: Release for final acceptance</t>
  </si>
  <si>
    <t xml:space="preserve">M5: Final acceptance</t>
  </si>
  <si>
    <t xml:space="preserve">M6: Project closure
</t>
  </si>
  <si>
    <t xml:space="preserve">Demand Clarification - PM(i)010 demand clarified</t>
  </si>
  <si>
    <t xml:space="preserve">Project Profiling - PM(i)020 Project candidate confirmed</t>
  </si>
  <si>
    <t xml:space="preserve">Project Definition - PM(i)040 Project defined</t>
  </si>
  <si>
    <t xml:space="preserve">Project Agreement - PM(i)070 Project agreed</t>
  </si>
  <si>
    <t xml:space="preserve">Project Handover - PM(i)080 Start of Project</t>
  </si>
  <si>
    <t xml:space="preserve">Project Opening and Clarification - PM(i)100 Project setup completed</t>
  </si>
  <si>
    <t xml:space="preserve">Detailed Planning - PM(i)200 Approval of detailed planning</t>
  </si>
  <si>
    <t xml:space="preserve">Implementation - PM(i)600 Release for final acceptance</t>
  </si>
  <si>
    <t xml:space="preserve">Acceptance - PM(i)650 Final acceptance </t>
  </si>
  <si>
    <t xml:space="preserve">Project Closure - PM(i)700 Project closure</t>
  </si>
  <si>
    <t xml:space="preserve">Costs / Reporting Date</t>
  </si>
  <si>
    <t xml:space="preserve">Overall Project Budget</t>
  </si>
  <si>
    <t xml:space="preserve">Accumulated Costs</t>
  </si>
  <si>
    <t xml:space="preserve">Forecast Project Budg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\ [$€-407]"/>
    <numFmt numFmtId="168" formatCode="[$€-40A]\ #,##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</cellStyles>
  <dxfs count="8"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  <color rgb="FF000000"/>
      </font>
      <fill>
        <patternFill>
          <bgColor rgb="FFCCCC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  <color rgb="FF000000"/>
      </font>
      <fill>
        <patternFill>
          <bgColor rgb="FFCCCCFF"/>
        </patternFill>
      </fill>
    </dxf>
    <dxf>
      <font>
        <name val="Arial"/>
        <family val="2"/>
        <color rgb="FF000000"/>
      </font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  <color rgb="FF000000"/>
      </font>
      <fill>
        <patternFill>
          <bgColor rgb="FFCCCCFF"/>
        </patternFill>
      </fill>
    </dxf>
    <dxf>
      <font>
        <name val="Arial"/>
        <family val="2"/>
        <color rgb="FF00000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43266999967"/>
          <c:y val="0.0420329900360044"/>
          <c:w val="0.765088390027122"/>
          <c:h val="0.934522314326384"/>
        </c:manualLayout>
      </c:layout>
      <c:lineChart>
        <c:grouping val="standard"/>
        <c:varyColors val="0"/>
        <c:ser>
          <c:idx val="0"/>
          <c:order val="0"/>
          <c:tx>
            <c:strRef>
              <c:f>'Milestone Trend Analysis'!$B$4</c:f>
              <c:strCache>
                <c:ptCount val="1"/>
                <c:pt idx="0">
                  <c:v>M1: Start of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4:$AI$4</c:f>
              <c:numCache>
                <c:formatCode>General</c:formatCode>
                <c:ptCount val="33"/>
                <c:pt idx="0">
                  <c:v>39875</c:v>
                </c:pt>
                <c:pt idx="1">
                  <c:v>39875</c:v>
                </c:pt>
                <c:pt idx="2">
                  <c:v>39875</c:v>
                </c:pt>
                <c:pt idx="3">
                  <c:v>39875</c:v>
                </c:pt>
                <c:pt idx="4">
                  <c:v>39875</c:v>
                </c:pt>
                <c:pt idx="5">
                  <c:v>39875</c:v>
                </c:pt>
                <c:pt idx="6">
                  <c:v>39875</c:v>
                </c:pt>
                <c:pt idx="7">
                  <c:v>3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ilestone Trend Analysis'!$B$5</c:f>
              <c:strCache>
                <c:ptCount val="1"/>
                <c:pt idx="0">
                  <c:v>M2: Project setup complet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5:$AI$5</c:f>
              <c:numCache>
                <c:formatCode>General</c:formatCode>
                <c:ptCount val="33"/>
                <c:pt idx="0">
                  <c:v>39898</c:v>
                </c:pt>
                <c:pt idx="1">
                  <c:v>39904</c:v>
                </c:pt>
                <c:pt idx="2">
                  <c:v>39904</c:v>
                </c:pt>
                <c:pt idx="3">
                  <c:v>39905</c:v>
                </c:pt>
                <c:pt idx="4">
                  <c:v>39905</c:v>
                </c:pt>
                <c:pt idx="5">
                  <c:v>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ilestone Trend Analysis'!$B$6</c:f>
              <c:strCache>
                <c:ptCount val="1"/>
                <c:pt idx="0">
                  <c:v>M3: Detailed Planning Approv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6:$K$6</c:f>
              <c:numCache>
                <c:formatCode>General</c:formatCode>
                <c:ptCount val="9"/>
                <c:pt idx="0">
                  <c:v>39927</c:v>
                </c:pt>
                <c:pt idx="1">
                  <c:v>39927</c:v>
                </c:pt>
                <c:pt idx="2">
                  <c:v>39926</c:v>
                </c:pt>
                <c:pt idx="3">
                  <c:v>39926</c:v>
                </c:pt>
                <c:pt idx="4">
                  <c:v>39926</c:v>
                </c:pt>
                <c:pt idx="5">
                  <c:v>3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ilestone Trend Analysis'!$B$7</c:f>
              <c:strCache>
                <c:ptCount val="1"/>
                <c:pt idx="0">
                  <c:v>M4: Release for final accepta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7:$AI$7</c:f>
              <c:numCache>
                <c:formatCode>General</c:formatCode>
                <c:ptCount val="33"/>
                <c:pt idx="0">
                  <c:v>40004</c:v>
                </c:pt>
                <c:pt idx="1">
                  <c:v>40004</c:v>
                </c:pt>
                <c:pt idx="2">
                  <c:v>40004</c:v>
                </c:pt>
                <c:pt idx="3">
                  <c:v>40018</c:v>
                </c:pt>
                <c:pt idx="4">
                  <c:v>40018</c:v>
                </c:pt>
                <c:pt idx="5">
                  <c:v>40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ilestone Trend Analysis'!$B$8</c:f>
              <c:strCache>
                <c:ptCount val="1"/>
                <c:pt idx="0">
                  <c:v>M5: Final acceptanc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8:$AI$8</c:f>
              <c:numCache>
                <c:formatCode>General</c:formatCode>
                <c:ptCount val="33"/>
                <c:pt idx="0">
                  <c:v>40045</c:v>
                </c:pt>
                <c:pt idx="1">
                  <c:v>40045</c:v>
                </c:pt>
                <c:pt idx="2">
                  <c:v>40045</c:v>
                </c:pt>
                <c:pt idx="3">
                  <c:v>40067</c:v>
                </c:pt>
                <c:pt idx="4">
                  <c:v>40067</c:v>
                </c:pt>
                <c:pt idx="5">
                  <c:v>400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ilestone Trend Analysis'!$B$9</c:f>
              <c:strCache>
                <c:ptCount val="1"/>
                <c:pt idx="0">
                  <c:v>M6: Project closure
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9:$AI$9</c:f>
              <c:numCache>
                <c:formatCode>General</c:formatCode>
                <c:ptCount val="33"/>
                <c:pt idx="0">
                  <c:v>40117</c:v>
                </c:pt>
                <c:pt idx="1">
                  <c:v>40117</c:v>
                </c:pt>
                <c:pt idx="2">
                  <c:v>40117</c:v>
                </c:pt>
                <c:pt idx="3">
                  <c:v>40117</c:v>
                </c:pt>
                <c:pt idx="4">
                  <c:v>40117</c:v>
                </c:pt>
                <c:pt idx="5">
                  <c:v>40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8816"/>
        <c:axId val="81994261"/>
      </c:lineChart>
      <c:catAx>
        <c:axId val="478188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4261"/>
        <c:crossesAt val="0"/>
        <c:auto val="1"/>
        <c:lblAlgn val="ctr"/>
        <c:lblOffset val="100"/>
        <c:noMultiLvlLbl val="0"/>
      </c:catAx>
      <c:valAx>
        <c:axId val="81994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989020684247"/>
          <c:y val="0.241815289290798"/>
          <c:w val="0.268601117537496"/>
          <c:h val="0.490329063049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98165137615"/>
          <c:y val="0.0371277938664885"/>
          <c:w val="0.842201834862385"/>
          <c:h val="0.941709363629613"/>
        </c:manualLayout>
      </c:layout>
      <c:lineChart>
        <c:grouping val="standard"/>
        <c:varyColors val="0"/>
        <c:ser>
          <c:idx val="0"/>
          <c:order val="0"/>
          <c:tx>
            <c:strRef>
              <c:f>'Cost Trend Analysis'!$B$4</c:f>
              <c:strCache>
                <c:ptCount val="1"/>
                <c:pt idx="0">
                  <c:v>Overall Project Budg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Cost Trend Analysis'!$C$4:$AI$4</c:f>
              <c:numCache>
                <c:formatCode>General</c:formatCode>
                <c:ptCount val="33"/>
                <c:pt idx="0">
                  <c:v>225000</c:v>
                </c:pt>
                <c:pt idx="1">
                  <c:v>225000</c:v>
                </c:pt>
                <c:pt idx="2">
                  <c:v>225000</c:v>
                </c:pt>
                <c:pt idx="3">
                  <c:v>225000</c:v>
                </c:pt>
                <c:pt idx="4">
                  <c:v>225000</c:v>
                </c:pt>
                <c:pt idx="5">
                  <c:v>22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st Trend Analysis'!$B$5</c:f>
              <c:strCache>
                <c:ptCount val="1"/>
                <c:pt idx="0">
                  <c:v>Accumulated Cos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Cost Trend Analysis'!$C$5:$AI$5</c:f>
              <c:numCache>
                <c:formatCode>General</c:formatCode>
                <c:ptCount val="33"/>
                <c:pt idx="0">
                  <c:v>612</c:v>
                </c:pt>
                <c:pt idx="1">
                  <c:v>14581</c:v>
                </c:pt>
                <c:pt idx="2">
                  <c:v>34019</c:v>
                </c:pt>
                <c:pt idx="3">
                  <c:v>41925</c:v>
                </c:pt>
                <c:pt idx="4">
                  <c:v>143172.51</c:v>
                </c:pt>
                <c:pt idx="5">
                  <c:v>175596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st Trend Analysis'!$B$6</c:f>
              <c:strCache>
                <c:ptCount val="1"/>
                <c:pt idx="0">
                  <c:v>Forecast Project Budge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Cost Trend Analysis'!$C$6:$AI$6</c:f>
              <c:numCache>
                <c:formatCode>General</c:formatCode>
                <c:ptCount val="33"/>
                <c:pt idx="0">
                  <c:v>225000</c:v>
                </c:pt>
                <c:pt idx="1">
                  <c:v>225000</c:v>
                </c:pt>
                <c:pt idx="2">
                  <c:v>225000</c:v>
                </c:pt>
                <c:pt idx="3">
                  <c:v>225000</c:v>
                </c:pt>
                <c:pt idx="4">
                  <c:v>225000</c:v>
                </c:pt>
                <c:pt idx="5">
                  <c:v>22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2455"/>
        <c:axId val="13002763"/>
      </c:lineChart>
      <c:catAx>
        <c:axId val="873124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763"/>
        <c:crossesAt val="0"/>
        <c:auto val="1"/>
        <c:lblAlgn val="ctr"/>
        <c:lblOffset val="100"/>
        <c:noMultiLvlLbl val="0"/>
      </c:catAx>
      <c:valAx>
        <c:axId val="1300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€-40A]\ 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428134556575"/>
          <c:y val="0.501670750723992"/>
          <c:w val="0.17045871559633"/>
          <c:h val="0.138857949060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1160</xdr:rowOff>
    </xdr:from>
    <xdr:to>
      <xdr:col>11</xdr:col>
      <xdr:colOff>692280</xdr:colOff>
      <xdr:row>1</xdr:row>
      <xdr:rowOff>85320</xdr:rowOff>
    </xdr:to>
    <xdr:graphicFrame>
      <xdr:nvGraphicFramePr>
        <xdr:cNvPr id="0" name="Diagramm 2"/>
        <xdr:cNvGraphicFramePr/>
      </xdr:nvGraphicFramePr>
      <xdr:xfrm>
        <a:off x="99720" y="101160"/>
        <a:ext cx="11016720" cy="42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9080</xdr:rowOff>
    </xdr:from>
    <xdr:to>
      <xdr:col>12</xdr:col>
      <xdr:colOff>433080</xdr:colOff>
      <xdr:row>0</xdr:row>
      <xdr:rowOff>4866840</xdr:rowOff>
    </xdr:to>
    <xdr:graphicFrame>
      <xdr:nvGraphicFramePr>
        <xdr:cNvPr id="1" name="Diagramm 1"/>
        <xdr:cNvGraphicFramePr/>
      </xdr:nvGraphicFramePr>
      <xdr:xfrm>
        <a:off x="170280" y="19080"/>
        <a:ext cx="11771640" cy="48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6.99"/>
  </cols>
  <sheetData>
    <row r="1" s="1" customFormat="true" ht="339.75" hidden="false" customHeight="true" outlineLevel="0" collapsed="false"/>
    <row r="2" s="2" customFormat="true" ht="17.25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4" customFormat="true" ht="22.5" hidden="false" customHeight="true" outlineLevel="0" collapsed="false">
      <c r="B3" s="5" t="s">
        <v>0</v>
      </c>
      <c r="C3" s="6" t="n">
        <v>39814</v>
      </c>
      <c r="D3" s="6" t="n">
        <v>39845</v>
      </c>
      <c r="E3" s="6" t="n">
        <v>39873</v>
      </c>
      <c r="F3" s="6" t="n">
        <v>39904</v>
      </c>
      <c r="G3" s="6" t="n">
        <v>39934</v>
      </c>
      <c r="H3" s="6" t="n">
        <v>39965</v>
      </c>
      <c r="I3" s="6" t="n">
        <v>39995</v>
      </c>
      <c r="J3" s="6" t="n">
        <v>40026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s="8" customFormat="true" ht="24" hidden="false" customHeight="true" outlineLevel="0" collapsed="false">
      <c r="B4" s="9" t="s">
        <v>1</v>
      </c>
      <c r="C4" s="10" t="n">
        <v>39875</v>
      </c>
      <c r="D4" s="10" t="n">
        <v>39875</v>
      </c>
      <c r="E4" s="10" t="n">
        <v>39875</v>
      </c>
      <c r="F4" s="10" t="n">
        <v>39875</v>
      </c>
      <c r="G4" s="10" t="n">
        <v>39875</v>
      </c>
      <c r="H4" s="10" t="n">
        <v>39875</v>
      </c>
      <c r="I4" s="10" t="n">
        <v>39875</v>
      </c>
      <c r="J4" s="10" t="n">
        <v>3987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s="8" customFormat="true" ht="24" hidden="false" customHeight="true" outlineLevel="0" collapsed="false">
      <c r="B5" s="9" t="s">
        <v>2</v>
      </c>
      <c r="C5" s="10" t="n">
        <v>39898</v>
      </c>
      <c r="D5" s="10" t="n">
        <v>39904</v>
      </c>
      <c r="E5" s="10" t="n">
        <v>39904</v>
      </c>
      <c r="F5" s="10" t="n">
        <v>39905</v>
      </c>
      <c r="G5" s="10" t="n">
        <v>39905</v>
      </c>
      <c r="H5" s="10" t="n">
        <v>39905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8" customFormat="true" ht="24" hidden="false" customHeight="true" outlineLevel="0" collapsed="false">
      <c r="B6" s="9" t="s">
        <v>3</v>
      </c>
      <c r="C6" s="10" t="n">
        <v>39927</v>
      </c>
      <c r="D6" s="10" t="n">
        <v>39927</v>
      </c>
      <c r="E6" s="10" t="n">
        <v>39926</v>
      </c>
      <c r="F6" s="10" t="n">
        <v>39926</v>
      </c>
      <c r="G6" s="10" t="n">
        <v>39926</v>
      </c>
      <c r="H6" s="10" t="n">
        <v>39926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s="8" customFormat="true" ht="24" hidden="false" customHeight="true" outlineLevel="0" collapsed="false">
      <c r="B7" s="9" t="s">
        <v>4</v>
      </c>
      <c r="C7" s="10" t="n">
        <v>40004</v>
      </c>
      <c r="D7" s="10" t="n">
        <v>40004</v>
      </c>
      <c r="E7" s="10" t="n">
        <v>40004</v>
      </c>
      <c r="F7" s="10" t="n">
        <v>40018</v>
      </c>
      <c r="G7" s="10" t="n">
        <v>40018</v>
      </c>
      <c r="H7" s="10" t="n">
        <v>4002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8" customFormat="true" ht="24" hidden="false" customHeight="true" outlineLevel="0" collapsed="false">
      <c r="B8" s="9" t="s">
        <v>5</v>
      </c>
      <c r="C8" s="10" t="n">
        <v>40045</v>
      </c>
      <c r="D8" s="10" t="n">
        <v>40045</v>
      </c>
      <c r="E8" s="10" t="n">
        <v>40045</v>
      </c>
      <c r="F8" s="10" t="n">
        <v>40067</v>
      </c>
      <c r="G8" s="10" t="n">
        <v>40067</v>
      </c>
      <c r="H8" s="10" t="n">
        <v>4008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8" customFormat="true" ht="24" hidden="false" customHeight="true" outlineLevel="0" collapsed="false">
      <c r="B9" s="9" t="s">
        <v>6</v>
      </c>
      <c r="C9" s="10" t="n">
        <v>40117</v>
      </c>
      <c r="D9" s="10" t="n">
        <v>40117</v>
      </c>
      <c r="E9" s="10" t="n">
        <v>40117</v>
      </c>
      <c r="F9" s="10" t="n">
        <v>40117</v>
      </c>
      <c r="G9" s="10" t="n">
        <v>40117</v>
      </c>
      <c r="H9" s="10" t="n">
        <v>40117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3" s="13" customFormat="true" ht="12.75" hidden="false" customHeight="false" outlineLevel="0" collapsed="false"/>
    <row r="14" s="13" customFormat="true" ht="12.75" hidden="false" customHeight="false" outlineLevel="0" collapsed="false"/>
    <row r="15" s="13" customFormat="true" ht="12.75" hidden="false" customHeight="false" outlineLevel="0" collapsed="false"/>
    <row r="16" s="13" customFormat="true" ht="12.75" hidden="false" customHeight="false" outlineLevel="0" collapsed="false"/>
    <row r="17" s="13" customFormat="true" ht="12.75" hidden="false" customHeight="false" outlineLevel="0" collapsed="false"/>
    <row r="18" s="13" customFormat="true" ht="12.75" hidden="false" customHeight="false" outlineLevel="0" collapsed="false"/>
    <row r="19" s="13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true" outlineLevel="0" collapsed="false"/>
    <row r="22" s="14" customFormat="true" ht="12.75" hidden="false" customHeight="false" outlineLevel="0" collapsed="false"/>
    <row r="23" s="14" customFormat="true" ht="12.75" hidden="false" customHeight="false" outlineLevel="0" collapsed="false"/>
    <row r="24" s="14" customFormat="true" ht="12.75" hidden="false" customHeight="false" outlineLevel="0" collapsed="false"/>
    <row r="25" s="14" customFormat="true" ht="12.75" hidden="false" customHeight="true" outlineLevel="0" collapsed="false"/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tru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>
      <c r="B36" s="16"/>
    </row>
    <row r="37" s="15" customFormat="true" ht="12.75" hidden="false" customHeight="false" outlineLevel="0" collapsed="false">
      <c r="B37" s="16"/>
    </row>
    <row r="38" s="17" customFormat="true" ht="12.75" hidden="false" customHeight="false" outlineLevel="0" collapsed="false">
      <c r="B38" s="18" t="s">
        <v>7</v>
      </c>
    </row>
    <row r="39" s="17" customFormat="true" ht="12.75" hidden="false" customHeight="true" outlineLevel="0" collapsed="false">
      <c r="B39" s="18" t="s">
        <v>8</v>
      </c>
    </row>
    <row r="40" s="17" customFormat="true" ht="12.75" hidden="false" customHeight="false" outlineLevel="0" collapsed="false">
      <c r="B40" s="18" t="s">
        <v>9</v>
      </c>
    </row>
    <row r="41" s="17" customFormat="true" ht="12.75" hidden="false" customHeight="false" outlineLevel="0" collapsed="false">
      <c r="B41" s="18" t="s">
        <v>10</v>
      </c>
    </row>
    <row r="42" s="17" customFormat="true" ht="12.75" hidden="false" customHeight="false" outlineLevel="0" collapsed="false">
      <c r="B42" s="18" t="s">
        <v>11</v>
      </c>
    </row>
    <row r="43" s="17" customFormat="true" ht="12.75" hidden="false" customHeight="false" outlineLevel="0" collapsed="false">
      <c r="B43" s="18" t="s">
        <v>12</v>
      </c>
    </row>
    <row r="44" s="17" customFormat="true" ht="12.75" hidden="false" customHeight="false" outlineLevel="0" collapsed="false">
      <c r="B44" s="18" t="s">
        <v>13</v>
      </c>
    </row>
    <row r="45" s="17" customFormat="true" ht="12.75" hidden="false" customHeight="false" outlineLevel="0" collapsed="false">
      <c r="B45" s="18" t="s">
        <v>14</v>
      </c>
    </row>
    <row r="46" s="17" customFormat="true" ht="12.75" hidden="false" customHeight="false" outlineLevel="0" collapsed="false">
      <c r="B46" s="18" t="s">
        <v>15</v>
      </c>
    </row>
    <row r="47" s="17" customFormat="true" ht="12.75" hidden="false" customHeight="true" outlineLevel="0" collapsed="false">
      <c r="B47" s="18" t="s">
        <v>16</v>
      </c>
    </row>
    <row r="48" s="17" customFormat="true" ht="12.75" hidden="false" customHeight="false" outlineLevel="0" collapsed="false"/>
    <row r="49" s="14" customFormat="true" ht="12.75" hidden="false" customHeight="false" outlineLevel="0" collapsed="false">
      <c r="B49" s="19"/>
    </row>
    <row r="50" s="14" customFormat="true" ht="12.75" hidden="false" customHeight="false" outlineLevel="0" collapsed="false">
      <c r="B50" s="19"/>
    </row>
    <row r="51" s="14" customFormat="true" ht="12.75" hidden="false" customHeight="false" outlineLevel="0" collapsed="false">
      <c r="B51" s="19"/>
    </row>
    <row r="52" s="14" customFormat="true" ht="12.75" hidden="false" customHeight="false" outlineLevel="0" collapsed="false">
      <c r="B52" s="19"/>
    </row>
    <row r="53" s="14" customFormat="true" ht="12.75" hidden="false" customHeight="false" outlineLevel="0" collapsed="false">
      <c r="B53" s="19"/>
    </row>
    <row r="54" s="20" customFormat="true" ht="12.75" hidden="false" customHeight="true" outlineLevel="0" collapsed="false"/>
    <row r="55" s="20" customFormat="true" ht="12.75" hidden="false" customHeight="false" outlineLevel="0" collapsed="false">
      <c r="B55" s="21"/>
    </row>
    <row r="56" s="20" customFormat="true" ht="12.75" hidden="false" customHeight="false" outlineLevel="0" collapsed="false">
      <c r="B56" s="21"/>
    </row>
    <row r="57" s="20" customFormat="true" ht="12.75" hidden="false" customHeight="false" outlineLevel="0" collapsed="false">
      <c r="B57" s="21"/>
    </row>
    <row r="58" s="20" customFormat="true" ht="12.75" hidden="false" customHeight="false" outlineLevel="0" collapsed="false">
      <c r="B58" s="21"/>
    </row>
    <row r="59" s="20" customFormat="true" ht="12.75" hidden="false" customHeight="false" outlineLevel="0" collapsed="false">
      <c r="B59" s="21"/>
    </row>
    <row r="60" s="20" customFormat="true" ht="12.75" hidden="false" customHeight="true" outlineLevel="0" collapsed="false"/>
    <row r="61" s="20" customFormat="true" ht="12.75" hidden="false" customHeight="false" outlineLevel="0" collapsed="false">
      <c r="B61" s="21"/>
    </row>
    <row r="62" s="20" customFormat="true" ht="12.75" hidden="false" customHeight="false" outlineLevel="0" collapsed="false">
      <c r="B62" s="21"/>
    </row>
    <row r="63" s="20" customFormat="true" ht="12.75" hidden="false" customHeight="true" outlineLevel="0" collapsed="false"/>
    <row r="64" s="20" customFormat="true" ht="12.75" hidden="false" customHeight="false" outlineLevel="0" collapsed="false">
      <c r="B64" s="21"/>
    </row>
    <row r="65" s="20" customFormat="true" ht="12.75" hidden="false" customHeight="false" outlineLevel="0" collapsed="false">
      <c r="B65" s="21"/>
    </row>
    <row r="66" s="20" customFormat="true" ht="12.75" hidden="false" customHeight="false" outlineLevel="0" collapsed="false">
      <c r="B66" s="21"/>
    </row>
    <row r="67" s="20" customFormat="true" ht="12.75" hidden="false" customHeight="false" outlineLevel="0" collapsed="false"/>
  </sheetData>
  <conditionalFormatting sqref="U4 AG4:AI9 C5:AF9">
    <cfRule type="cellIs" priority="2" operator="equal" aboveAverage="0" equalAverage="0" bottom="0" percent="0" rank="0" text="" dxfId="0">
      <formula>""</formula>
    </cfRule>
    <cfRule type="cellIs" priority="3" operator="notEqual" aboveAverage="0" equalAverage="0" bottom="0" percent="0" rank="0" text="" dxfId="1">
      <formula>""</formula>
    </cfRule>
  </conditionalFormatting>
  <conditionalFormatting sqref="V4:AF4 C4:T4">
    <cfRule type="cellIs" priority="4" operator="equal" aboveAverage="0" equalAverage="0" bottom="0" percent="0" rank="0" text="" dxfId="2">
      <formula>""</formula>
    </cfRule>
    <cfRule type="cellIs" priority="5" operator="notEqual" aboveAverage="0" equalAverage="0" bottom="0" percent="0" rank="0" text="" dxfId="3">
      <formula>""</formula>
    </cfRule>
    <cfRule type="expression" priority="6" aboveAverage="0" equalAverage="0" bottom="0" percent="0" rank="0" text="" dxfId="4">
      <formula>V$3=""</formula>
    </cfRule>
  </conditionalFormatting>
  <dataValidations count="1">
    <dataValidation allowBlank="true" errorStyle="stop" operator="between" showDropDown="false" showErrorMessage="true" showInputMessage="false" sqref="C4:AI9" type="date">
      <formula1>36526</formula1>
      <formula2>72686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5.42"/>
    <col collapsed="false" customWidth="true" hidden="false" outlineLevel="0" max="13" min="3" style="0" width="12.56"/>
  </cols>
  <sheetData>
    <row r="1" s="22" customFormat="true" ht="387.75" hidden="false" customHeight="true" outlineLevel="0" collapsed="false"/>
    <row r="2" s="23" customFormat="true" ht="9" hidden="false" customHeight="true" outlineLevel="0" collapsed="false"/>
    <row r="3" customFormat="false" ht="17.25" hidden="false" customHeight="true" outlineLevel="0" collapsed="false">
      <c r="B3" s="5" t="s">
        <v>17</v>
      </c>
      <c r="C3" s="6" t="n">
        <v>39814</v>
      </c>
      <c r="D3" s="6" t="n">
        <v>39845</v>
      </c>
      <c r="E3" s="6" t="n">
        <v>39873</v>
      </c>
      <c r="F3" s="6" t="n">
        <v>39904</v>
      </c>
      <c r="G3" s="6" t="n">
        <v>39934</v>
      </c>
      <c r="H3" s="6" t="n">
        <v>39965</v>
      </c>
      <c r="I3" s="6" t="n">
        <v>39995</v>
      </c>
      <c r="J3" s="6" t="n">
        <v>40026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7.25" hidden="false" customHeight="true" outlineLevel="0" collapsed="false">
      <c r="B4" s="24" t="s">
        <v>18</v>
      </c>
      <c r="C4" s="25" t="n">
        <v>225000</v>
      </c>
      <c r="D4" s="25" t="n">
        <v>225000</v>
      </c>
      <c r="E4" s="25" t="n">
        <v>225000</v>
      </c>
      <c r="F4" s="25" t="n">
        <v>225000</v>
      </c>
      <c r="G4" s="25" t="n">
        <v>225000</v>
      </c>
      <c r="H4" s="25" t="n">
        <v>22500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</row>
    <row r="5" customFormat="false" ht="17.25" hidden="false" customHeight="true" outlineLevel="0" collapsed="false">
      <c r="B5" s="26" t="s">
        <v>19</v>
      </c>
      <c r="C5" s="25" t="n">
        <v>612</v>
      </c>
      <c r="D5" s="25" t="n">
        <v>14581</v>
      </c>
      <c r="E5" s="25" t="n">
        <v>34019</v>
      </c>
      <c r="F5" s="25" t="n">
        <v>41925</v>
      </c>
      <c r="G5" s="25" t="n">
        <v>143172.51</v>
      </c>
      <c r="H5" s="25" t="n">
        <v>175596.42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7.25" hidden="false" customHeight="true" outlineLevel="0" collapsed="false">
      <c r="B6" s="26" t="s">
        <v>20</v>
      </c>
      <c r="C6" s="25" t="n">
        <v>225000</v>
      </c>
      <c r="D6" s="25" t="n">
        <v>225000</v>
      </c>
      <c r="E6" s="25" t="n">
        <v>225000</v>
      </c>
      <c r="F6" s="25" t="n">
        <v>225000</v>
      </c>
      <c r="G6" s="25" t="n">
        <v>225000</v>
      </c>
      <c r="H6" s="25" t="n">
        <v>225000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</sheetData>
  <conditionalFormatting sqref="C4:AI6">
    <cfRule type="cellIs" priority="2" operator="equal" aboveAverage="0" equalAverage="0" bottom="0" percent="0" rank="0" text="" dxfId="5">
      <formula>""</formula>
    </cfRule>
    <cfRule type="cellIs" priority="3" operator="notEqual" aboveAverage="0" equalAverage="0" bottom="0" percent="0" rank="0" text="" dxfId="6">
      <formula>""</formula>
    </cfRule>
    <cfRule type="expression" priority="4" aboveAverage="0" equalAverage="0" bottom="0" percent="0" rank="0" text="" dxfId="7">
      <formula>C$3=""</formula>
    </cfRule>
  </conditionalFormatting>
  <dataValidations count="1">
    <dataValidation allowBlank="true" errorStyle="stop" operator="greaterThanOrEqual" showDropDown="false" showErrorMessage="true" showInputMessage="false" sqref="C4:AI6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30:45Z</dcterms:created>
  <dc:creator>Christiane Lummermeier</dc:creator>
  <dc:description/>
  <dc:language>en-US</dc:language>
  <cp:lastModifiedBy>Christiane Lummermeier</cp:lastModifiedBy>
  <cp:lastPrinted>2008-11-19T10:14:40Z</cp:lastPrinted>
  <dcterms:modified xsi:type="dcterms:W3CDTF">2009-08-06T08:01:19Z</dcterms:modified>
  <cp:revision>0</cp:revision>
  <dc:subject/>
  <dc:title>Project_Reporting_nBWF_2009_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">
    <vt:lpwstr>Document</vt:lpwstr>
  </property>
  <property fmtid="{D5CDD505-2E9C-101B-9397-08002B2CF9AE}" pid="4" name="DocSort">
    <vt:lpwstr>2 Template</vt:lpwstr>
  </property>
  <property fmtid="{D5CDD505-2E9C-101B-9397-08002B2CF9AE}" pid="5" name="DocType">
    <vt:lpwstr>3</vt:lpwstr>
  </property>
  <property fmtid="{D5CDD505-2E9C-101B-9397-08002B2CF9AE}" pid="6" name="DocType0">
    <vt:lpwstr>20</vt:lpwstr>
  </property>
  <property fmtid="{D5CDD505-2E9C-101B-9397-08002B2CF9AE}" pid="7" name="Language">
    <vt:lpwstr>2</vt:lpwstr>
  </property>
  <property fmtid="{D5CDD505-2E9C-101B-9397-08002B2CF9AE}" pid="8" name="Order">
    <vt:lpwstr>43500.0000000000</vt:lpwstr>
  </property>
  <property fmtid="{D5CDD505-2E9C-101B-9397-08002B2CF9AE}" pid="9" name="Phase">
    <vt:lpwstr>11</vt:lpwstr>
  </property>
  <property fmtid="{D5CDD505-2E9C-101B-9397-08002B2CF9AE}" pid="10" name="ProjectPhase">
    <vt:lpwstr>23</vt:lpwstr>
  </property>
  <property fmtid="{D5CDD505-2E9C-101B-9397-08002B2CF9AE}" pid="11" name="Status">
    <vt:lpwstr>Final</vt:lpwstr>
  </property>
</Properties>
</file>