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ULES &amp; ORDER" sheetId="1" state="visible" r:id="rId2"/>
    <sheet name="List Lengkap" sheetId="2" state="visible" r:id="rId3"/>
    <sheet name="GAME TERLARIS" sheetId="3" state="visible" r:id="rId4"/>
    <sheet name="GAME TERBARU" sheetId="4" state="visible" r:id="rId5"/>
    <sheet name="CARA INSTAL" sheetId="5" state="visible" r:id="rId6"/>
  </sheets>
  <definedNames>
    <definedName function="false" hidden="false" localSheetId="1" name="Excel_BuiltIn__FilterDatabase" vbProcedure="false">'List Lengkap'!$A$2:$F$819</definedName>
    <definedName function="false" hidden="false" localSheetId="3" name="Excel_BuiltIn__FilterDatabase" vbProcedure="false">'GAME TERBARU'!$A$2:$F$999</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sz val="9"/>
            <color rgb="FF000000"/>
            <rFont val="Tahoma"/>
            <family val="2"/>
          </rPr>
          <t xml:space="preserve">CPU: Intel(R) Core(TM) 2 Duo E4300 1.80 GHz or AMD Athlon(TM) 64 x2 4000+ 2.0 GHz or better 
RAM: 1 GB of RAM (Windows(R) XP), 2 GB of RAM (Windows Vista(R), Windows(R) 7) 
VGA: 3D hardware accelerator card required - 100% DirectX(R) 9.0c-compliant 256 MB video card and drivers
NVIDIA(R) GeForce(R) 7600 GT and better chipsets, ATI Radeon(TM) X1650 and better chipsets 
DX: DirectX(R) 9.0c (Included) 
OS: Windows XP, Windows Vista or Windows 7</t>
        </r>
      </text>
      <mc:AlternateContent>
        <mc:Choice Requires="v2">
          <commentPr autoFill="true" autoScale="false" colHidden="false" locked="false" rowHidden="false" textHAlign="justify" textVAlign="top">
            <anchor moveWithCells="false" sizeWithCells="false">
              <xdr:from>
                <xdr:col>1</xdr:col>
                <xdr:colOff>16</xdr:colOff>
                <xdr:row>1</xdr:row>
                <xdr:rowOff>23</xdr:rowOff>
              </xdr:from>
              <xdr:to>
                <xdr:col>3</xdr:col>
                <xdr:colOff>92</xdr:colOff>
                <xdr:row>10</xdr:row>
                <xdr:rowOff>20</xdr:rowOff>
              </xdr:to>
            </anchor>
          </commentPr>
        </mc:Choice>
        <mc:Fallback/>
      </mc:AlternateContent>
    </comment>
    <comment ref="A4" authorId="0">
      <text>
        <r>
          <rPr>
            <sz val="8"/>
            <color rgb="FF000000"/>
            <rFont val="Tahoma"/>
            <family val="2"/>
          </rPr>
          <t xml:space="preserve">CPU: Pentium® 4 3.0GHz or AMD Athlon™ 64 3200+ or any 1.8Ghz Dual Core Processor or better  
RAM: 512 MB (XP) 1 GB (Vista) 
VGA: All NVIDIA® GeForce® 6600 128 MB RAM and better chipsets, All ATI Radeon™ 9800Pro 128 MB RAM and better chipsets, Motherboard integrated video chipsets not supported. 
DX: DirectX® 9.0c or 10 
OS: XP/Vista</t>
        </r>
      </text>
      <mc:AlternateContent>
        <mc:Choice Requires="v2">
          <commentPr autoFill="true" autoScale="false" colHidden="false" locked="false" rowHidden="false" textHAlign="justify" textVAlign="top">
            <anchor moveWithCells="false" sizeWithCells="false">
              <xdr:from>
                <xdr:col>1</xdr:col>
                <xdr:colOff>16</xdr:colOff>
                <xdr:row>2</xdr:row>
                <xdr:rowOff>16</xdr:rowOff>
              </xdr:from>
              <xdr:to>
                <xdr:col>3</xdr:col>
                <xdr:colOff>40</xdr:colOff>
                <xdr:row>8</xdr:row>
                <xdr:rowOff>8</xdr:rowOff>
              </xdr:to>
            </anchor>
          </commentPr>
        </mc:Choice>
        <mc:Fallback/>
      </mc:AlternateContent>
    </comment>
    <comment ref="A17" authorId="0">
      <text>
        <r>
          <rPr>
            <sz val="8"/>
            <color rgb="FF000000"/>
            <rFont val="Tahoma"/>
            <family val="2"/>
          </rPr>
          <t xml:space="preserve">Windows 98/Me/2000/XP
128 MB RAM (256 MB RAM recommended)
1.0 GHz Intel Pentium or AMD Athlon equivalent (1.5 GHz recommended)
DirectX 9.0c compatible video card with at least 32 MB video memory
DirectX 9.0c</t>
        </r>
      </text>
      <mc:AlternateContent>
        <mc:Choice Requires="v2">
          <commentPr autoFill="true" autoScale="false" colHidden="false" locked="false" rowHidden="false" textHAlign="justify" textVAlign="top">
            <anchor moveWithCells="false" sizeWithCells="false">
              <xdr:from>
                <xdr:col>1</xdr:col>
                <xdr:colOff>16</xdr:colOff>
                <xdr:row>15</xdr:row>
                <xdr:rowOff>18</xdr:rowOff>
              </xdr:from>
              <xdr:to>
                <xdr:col>3</xdr:col>
                <xdr:colOff>43</xdr:colOff>
                <xdr:row>19</xdr:row>
                <xdr:rowOff>15</xdr:rowOff>
              </xdr:to>
            </anchor>
          </commentPr>
        </mc:Choice>
        <mc:Fallback/>
      </mc:AlternateContent>
    </comment>
    <comment ref="A21" authorId="0">
      <text>
        <r>
          <rPr>
            <sz val="8"/>
            <color rgb="FF000000"/>
            <rFont val="Tahoma"/>
            <family val="0"/>
            <charset val="1"/>
          </rPr>
          <t xml:space="preserve">Berdasarkan pada kejadian sebenarnya saat Soviet berada di Afghanistan. 9th Company mengikuti cerita dari kelompok prajurit muda yang sedang dalam pelatihan yang brutal dilembah Fergana Uzbekistan dan melawan pasukan Mujahidin di Afghanistan.
Minimum system requirements:
Operating system microsoft windows XP / VISTA
Pentium 4 2.4 GHz or Athlon aalogichny
XP 768 MB of RAM (2 GB for VISTA)
1.5 GB free hard disk space
3-D video card with 128 MB of memory
Is compatible with DirectX 9.0C (GeForce 6600 or Radeon 9800 Pro/x600)
Sound device compatible with DirectX 9.0C 
</t>
        </r>
      </text>
      <mc:AlternateContent>
        <mc:Choice Requires="v2">
          <commentPr autoFill="true" autoScale="false" colHidden="false" locked="false" rowHidden="false" textHAlign="justify" textVAlign="top">
            <anchor moveWithCells="false" sizeWithCells="false">
              <xdr:from>
                <xdr:col>1</xdr:col>
                <xdr:colOff>16</xdr:colOff>
                <xdr:row>15</xdr:row>
                <xdr:rowOff>20</xdr:rowOff>
              </xdr:from>
              <xdr:to>
                <xdr:col>3</xdr:col>
                <xdr:colOff>17</xdr:colOff>
                <xdr:row>25</xdr:row>
                <xdr:rowOff>11</xdr:rowOff>
              </xdr:to>
            </anchor>
          </commentPr>
        </mc:Choice>
        <mc:Fallback/>
      </mc:AlternateContent>
    </comment>
    <comment ref="A23" authorId="0">
      <text>
        <r>
          <rPr>
            <b val="true"/>
            <sz val="9"/>
            <color rgb="FF000000"/>
            <rFont val="Tahoma"/>
            <family val="2"/>
          </rPr>
          <t xml:space="preserve">Diaz PC Games :
</t>
        </r>
        <r>
          <rPr>
            <sz val="9"/>
            <color rgb="FF000000"/>
            <rFont val="Tahoma"/>
            <family val="2"/>
          </rPr>
          <t xml:space="preserve">##  Operating system: Windows XP / Vista / Windows 7
* Processor: Pentium IV 2 GHz
* Memory: 1 GB
* Video: 256 MB
* Free space on hard disk: 3,5 GB </t>
        </r>
      </text>
      <mc:AlternateContent>
        <mc:Choice Requires="v2">
          <commentPr autoFill="true" autoScale="false" colHidden="false" locked="false" rowHidden="false" textHAlign="justify" textVAlign="top">
            <anchor moveWithCells="false" sizeWithCells="false">
              <xdr:from>
                <xdr:col>1</xdr:col>
                <xdr:colOff>16</xdr:colOff>
                <xdr:row>21</xdr:row>
                <xdr:rowOff>11</xdr:rowOff>
              </xdr:from>
              <xdr:to>
                <xdr:col>2</xdr:col>
                <xdr:colOff>46</xdr:colOff>
                <xdr:row>27</xdr:row>
                <xdr:rowOff>8</xdr:rowOff>
              </xdr:to>
            </anchor>
          </commentPr>
        </mc:Choice>
        <mc:Fallback/>
      </mc:AlternateContent>
    </comment>
    <comment ref="A31" authorId="0">
      <text>
        <r>
          <rPr>
            <sz val="9"/>
            <color rgb="FF000000"/>
            <rFont val="Tahoma"/>
            <family val="2"/>
          </rPr>
          <t xml:space="preserve">
 a) Videocard: GeForce 8800 or ATI Radeon 4850 or better
  b) CPU:   Intel Core 2 Duo 3GHz or AMD Athlon X2 6000+ or better
  c) RAM:   1,5Gb
  d) HDD space: 6Gb
  e) Soundcard: DirectX 8 compatible
  f) Input:  Keyboard and mouse
  g) OS:   Windows XP SP2 (x86) or Windows Vista SP1 (x86) 
  Warning! For game start needed:
  1) Videocard with Pixel Shader 3.0 support and 256Mb RAM onboard.
  2) CPU with SSE instruction set support and cpu-clock 1.8GHz.
  3) RAM 768Mb or 1Gb if Vista used.</t>
        </r>
      </text>
      <mc:AlternateContent>
        <mc:Choice Requires="v2">
          <commentPr autoFill="true" autoScale="false" colHidden="false" locked="false" rowHidden="false" textHAlign="justify" textVAlign="top">
            <anchor moveWithCells="false" sizeWithCells="false">
              <xdr:from>
                <xdr:col>1</xdr:col>
                <xdr:colOff>16</xdr:colOff>
                <xdr:row>29</xdr:row>
                <xdr:rowOff>11</xdr:rowOff>
              </xdr:from>
              <xdr:to>
                <xdr:col>2</xdr:col>
                <xdr:colOff>133</xdr:colOff>
                <xdr:row>41</xdr:row>
                <xdr:rowOff>5</xdr:rowOff>
              </xdr:to>
            </anchor>
          </commentPr>
        </mc:Choice>
        <mc:Fallback/>
      </mc:AlternateContent>
    </comment>
    <comment ref="A37" authorId="0">
      <text>
        <r>
          <rPr>
            <sz val="9"/>
            <color rgb="FF000000"/>
            <rFont val="Tahoma"/>
            <family val="2"/>
          </rPr>
          <t xml:space="preserve">1.4GHz P4, or equivalent
256MB RAM
64MB 3D card
Windows XP/win 7</t>
        </r>
      </text>
      <mc:AlternateContent>
        <mc:Choice Requires="v2">
          <commentPr autoFill="true" autoScale="false" colHidden="false" locked="false" rowHidden="false" textHAlign="justify" textVAlign="top">
            <anchor moveWithCells="false" sizeWithCells="false">
              <xdr:from>
                <xdr:col>1</xdr:col>
                <xdr:colOff>16</xdr:colOff>
                <xdr:row>35</xdr:row>
                <xdr:rowOff>18</xdr:rowOff>
              </xdr:from>
              <xdr:to>
                <xdr:col>2</xdr:col>
                <xdr:colOff>38</xdr:colOff>
                <xdr:row>40</xdr:row>
                <xdr:rowOff>2</xdr:rowOff>
              </xdr:to>
            </anchor>
          </commentPr>
        </mc:Choice>
        <mc:Fallback/>
      </mc:AlternateContent>
    </comment>
    <comment ref="A45" authorId="0">
      <text>
        <r>
          <rPr>
            <sz val="9"/>
            <color rgb="FF000000"/>
            <rFont val="Tahoma"/>
            <family val="2"/>
          </rPr>
          <t xml:space="preserve">## * OS: Windows XP, Vista or Windows 7
* CPU: 3 GHz Intel Pentium D, AMD Athlon 64 3000+
* RAM: 1 GB
* Graphics: 256 MB Graphics Memory
* Sound Card: DirectX 9 Compatible
* DirectX: Version 9</t>
        </r>
      </text>
      <mc:AlternateContent>
        <mc:Choice Requires="v2">
          <commentPr autoFill="true" autoScale="false" colHidden="false" locked="false" rowHidden="false" textHAlign="justify" textVAlign="top">
            <anchor moveWithCells="false" sizeWithCells="false">
              <xdr:from>
                <xdr:col>1</xdr:col>
                <xdr:colOff>16</xdr:colOff>
                <xdr:row>43</xdr:row>
                <xdr:rowOff>11</xdr:rowOff>
              </xdr:from>
              <xdr:to>
                <xdr:col>3</xdr:col>
                <xdr:colOff>16</xdr:colOff>
                <xdr:row>49</xdr:row>
                <xdr:rowOff>2</xdr:rowOff>
              </xdr:to>
            </anchor>
          </commentPr>
        </mc:Choice>
        <mc:Fallback/>
      </mc:AlternateContent>
    </comment>
    <comment ref="A57" authorId="0">
      <text>
        <r>
          <rPr>
            <sz val="8"/>
            <color rgb="FF000000"/>
            <rFont val="Tahoma"/>
            <family val="2"/>
          </rPr>
          <t xml:space="preserve">CPU: 3.2 GHz Intel Pentium 4/Athlon 64 3000+ or equivalent processor
RAM: 1 GB System RAM (XP)/ 2 GB System RAM (Vista)
VGA: DirectX 9.0c compliant video card with 128 MB RAM (NVIDIA 6600 or better, ATI X1600 or better)
DX: DirectX 9.0c
OS: Windows 7/ XP/Vista</t>
        </r>
      </text>
      <mc:AlternateContent>
        <mc:Choice Requires="v2">
          <commentPr autoFill="true" autoScale="false" colHidden="false" locked="false" rowHidden="false" textHAlign="justify" textVAlign="top">
            <anchor moveWithCells="false" sizeWithCells="false">
              <xdr:from>
                <xdr:col>1</xdr:col>
                <xdr:colOff>16</xdr:colOff>
                <xdr:row>55</xdr:row>
                <xdr:rowOff>18</xdr:rowOff>
              </xdr:from>
              <xdr:to>
                <xdr:col>3</xdr:col>
                <xdr:colOff>44</xdr:colOff>
                <xdr:row>60</xdr:row>
                <xdr:rowOff>16</xdr:rowOff>
              </xdr:to>
            </anchor>
          </commentPr>
        </mc:Choice>
        <mc:Fallback/>
      </mc:AlternateContent>
    </comment>
    <comment ref="A58" authorId="0">
      <text>
        <r>
          <rPr>
            <sz val="9"/>
            <color rgb="FF000000"/>
            <rFont val="Tahoma"/>
            <family val="2"/>
          </rPr>
          <t xml:space="preserve">## Operating system: Windows® XP, Windows Vista, Windows 7
Processor: Intel® Core™, or equivalent AMD
RAM: 2 GB.
Sound system: compatible with DirectX 9
Video: AMD Radeon HD series with 512 MB VRAM OR GeForce 7300GS
HDD : 1.9 GB</t>
        </r>
      </text>
      <mc:AlternateContent>
        <mc:Choice Requires="v2">
          <commentPr autoFill="true" autoScale="false" colHidden="false" locked="false" rowHidden="false" textHAlign="justify" textVAlign="top">
            <anchor moveWithCells="false" sizeWithCells="false">
              <xdr:from>
                <xdr:col>1</xdr:col>
                <xdr:colOff>16</xdr:colOff>
                <xdr:row>56</xdr:row>
                <xdr:rowOff>11</xdr:rowOff>
              </xdr:from>
              <xdr:to>
                <xdr:col>3</xdr:col>
                <xdr:colOff>4</xdr:colOff>
                <xdr:row>63</xdr:row>
                <xdr:rowOff>15</xdr:rowOff>
              </xdr:to>
            </anchor>
          </commentPr>
        </mc:Choice>
        <mc:Fallback/>
      </mc:AlternateContent>
    </comment>
    <comment ref="A60" authorId="0">
      <text>
        <r>
          <rPr>
            <sz val="8"/>
            <color rgb="FF000000"/>
            <rFont val="Tahoma"/>
            <family val="2"/>
          </rPr>
          <t xml:space="preserve">CPU: Intel Pentium 4 2.8 GHz or Athlon 64 +3800  
RAM: 1 GB RAM
VGA: NVIDIA GeForce 7600 or ATI Radeon X1650 XT or better with 256 MB
DX: DirectX version 9.0c (included) or higher
OS: Windows XP/Vista</t>
        </r>
      </text>
      <mc:AlternateContent>
        <mc:Choice Requires="v2">
          <commentPr autoFill="true" autoScale="false" colHidden="false" locked="false" rowHidden="false" textHAlign="justify" textVAlign="top">
            <anchor moveWithCells="false" sizeWithCells="false">
              <xdr:from>
                <xdr:col>1</xdr:col>
                <xdr:colOff>16</xdr:colOff>
                <xdr:row>58</xdr:row>
                <xdr:rowOff>18</xdr:rowOff>
              </xdr:from>
              <xdr:to>
                <xdr:col>2</xdr:col>
                <xdr:colOff>140</xdr:colOff>
                <xdr:row>63</xdr:row>
                <xdr:rowOff>7</xdr:rowOff>
              </xdr:to>
            </anchor>
          </commentPr>
        </mc:Choice>
        <mc:Fallback/>
      </mc:AlternateContent>
    </comment>
    <comment ref="A62" authorId="0">
      <text>
        <r>
          <rPr>
            <sz val="9"/>
            <color rgb="FF000000"/>
            <rFont val="Tahoma"/>
            <family val="2"/>
          </rPr>
          <t xml:space="preserve">Operating System: 
Windows XP or Vista
Processor:
2.4+GHZ Intel or 2.0+GHZ AMD
Memory: 
1 Gigabyte RAM (XP) 
2 Gigabyte RAM (Vista)
Video Card: 
NVIDIA GeForce 6 series (6800GT or better)
ATI 1300XT or better (X1550, X1600 Pro and HD2400 are below minimum system requirements)
</t>
        </r>
      </text>
      <mc:AlternateContent>
        <mc:Choice Requires="v2">
          <commentPr autoFill="true" autoScale="false" colHidden="false" locked="false" rowHidden="false" textHAlign="justify" textVAlign="top">
            <anchor moveWithCells="false" sizeWithCells="false">
              <xdr:from>
                <xdr:col>1</xdr:col>
                <xdr:colOff>16</xdr:colOff>
                <xdr:row>60</xdr:row>
                <xdr:rowOff>18</xdr:rowOff>
              </xdr:from>
              <xdr:to>
                <xdr:col>4</xdr:col>
                <xdr:colOff>22</xdr:colOff>
                <xdr:row>70</xdr:row>
                <xdr:rowOff>6</xdr:rowOff>
              </xdr:to>
            </anchor>
          </commentPr>
        </mc:Choice>
        <mc:Fallback/>
      </mc:AlternateContent>
    </comment>
    <comment ref="A64" authorId="0">
      <text>
        <r>
          <rPr>
            <sz val="9"/>
            <color rgb="FF000000"/>
            <rFont val="Tahoma"/>
            <family val="2"/>
          </rPr>
          <t xml:space="preserve">*OS: Windows XP/ Windows Vista
*Processor: Intel Pentium 4 @ 2.0 GHz / AMD Athlon XP 2200+
*Memory Ram: 2 Gb
*Hard Disk Space: 2 Gb
*Video: 256 Mb @ nVidia GeForce 6600 / ATI Radeon X1300</t>
        </r>
      </text>
      <mc:AlternateContent>
        <mc:Choice Requires="v2">
          <commentPr autoFill="true" autoScale="false" colHidden="false" locked="false" rowHidden="false" textHAlign="justify" textVAlign="top">
            <anchor moveWithCells="false" sizeWithCells="false">
              <xdr:from>
                <xdr:col>1</xdr:col>
                <xdr:colOff>16</xdr:colOff>
                <xdr:row>62</xdr:row>
                <xdr:rowOff>18</xdr:rowOff>
              </xdr:from>
              <xdr:to>
                <xdr:col>4</xdr:col>
                <xdr:colOff>21</xdr:colOff>
                <xdr:row>67</xdr:row>
                <xdr:rowOff>3</xdr:rowOff>
              </xdr:to>
            </anchor>
          </commentPr>
        </mc:Choice>
        <mc:Fallback/>
      </mc:AlternateContent>
    </comment>
    <comment ref="A70" authorId="0">
      <text>
        <r>
          <rPr>
            <sz val="9"/>
            <color rgb="FF000000"/>
            <rFont val="Tahoma"/>
            <family val="2"/>
          </rPr>
          <t xml:space="preserve">Operating System : Microsoft Windows XP / Windows Vista / Windows 7
Processor : Intel Pentium IV at 1.5 GHz (Intel Celeron / Duron at 3.0 GHz)
Video Card : 128 MB VRAM – nVidia GeForce FX / ATI Radeon 9600
Memory : 1 GB RAM
Direct X : 9.0</t>
        </r>
      </text>
      <mc:AlternateContent>
        <mc:Choice Requires="v2">
          <commentPr autoFill="true" autoScale="false" colHidden="false" locked="false" rowHidden="false" textHAlign="justify" textVAlign="top">
            <anchor moveWithCells="false" sizeWithCells="false">
              <xdr:from>
                <xdr:col>1</xdr:col>
                <xdr:colOff>16</xdr:colOff>
                <xdr:row>68</xdr:row>
                <xdr:rowOff>18</xdr:rowOff>
              </xdr:from>
              <xdr:to>
                <xdr:col>4</xdr:col>
                <xdr:colOff>1</xdr:colOff>
                <xdr:row>73</xdr:row>
                <xdr:rowOff>9</xdr:rowOff>
              </xdr:to>
            </anchor>
          </commentPr>
        </mc:Choice>
        <mc:Fallback/>
      </mc:AlternateContent>
    </comment>
    <comment ref="A77" authorId="0">
      <text>
        <r>
          <rPr>
            <sz val="8"/>
            <color rgb="FF000000"/>
            <rFont val="Tahoma"/>
            <family val="2"/>
          </rPr>
          <t xml:space="preserve">CPU: Pentium 4.3 GHz or comparable (dual core recommended)  
RAM: 1 GB
VGA: DirectX®9-compatible graphics adapter with 128 MB RAM  
DX: DirectX®9/10  DX: DirectX®9/10
OS: Windows® XP (SP3), Windows Vista® </t>
        </r>
      </text>
      <mc:AlternateContent>
        <mc:Choice Requires="v2">
          <commentPr autoFill="true" autoScale="false" colHidden="false" locked="false" rowHidden="false" textHAlign="justify" textVAlign="top">
            <anchor moveWithCells="false" sizeWithCells="false">
              <xdr:from>
                <xdr:col>1</xdr:col>
                <xdr:colOff>16</xdr:colOff>
                <xdr:row>75</xdr:row>
                <xdr:rowOff>18</xdr:rowOff>
              </xdr:from>
              <xdr:to>
                <xdr:col>2</xdr:col>
                <xdr:colOff>148</xdr:colOff>
                <xdr:row>79</xdr:row>
                <xdr:rowOff>15</xdr:rowOff>
              </xdr:to>
            </anchor>
          </commentPr>
        </mc:Choice>
        <mc:Fallback/>
      </mc:AlternateContent>
    </comment>
    <comment ref="A84" authorId="0">
      <text>
        <r>
          <rPr>
            <sz val="9"/>
            <color rgb="FF000000"/>
            <rFont val="Tahoma"/>
            <family val="2"/>
          </rPr>
          <t xml:space="preserve">Processor: Intel Pentium 4 3200 MHz (or analogous)
RAM: 2048 MB
Graphics card: NVIDIA GeForce 8600 256 MB or ATI Radeon X1950 256 MB
Operating system: Microsoft Windows XP SP3, DirectX 9.0c
</t>
        </r>
      </text>
      <mc:AlternateContent>
        <mc:Choice Requires="v2">
          <commentPr autoFill="true" autoScale="false" colHidden="false" locked="false" rowHidden="false" textHAlign="justify" textVAlign="top">
            <anchor moveWithCells="false" sizeWithCells="false">
              <xdr:from>
                <xdr:col>1</xdr:col>
                <xdr:colOff>16</xdr:colOff>
                <xdr:row>82</xdr:row>
                <xdr:rowOff>18</xdr:rowOff>
              </xdr:from>
              <xdr:to>
                <xdr:col>3</xdr:col>
                <xdr:colOff>40</xdr:colOff>
                <xdr:row>87</xdr:row>
                <xdr:rowOff>19</xdr:rowOff>
              </xdr:to>
            </anchor>
          </commentPr>
        </mc:Choice>
        <mc:Fallback/>
      </mc:AlternateContent>
    </comment>
    <comment ref="A87" authorId="0">
      <text>
        <r>
          <rPr>
            <sz val="9"/>
            <color rgb="FF000000"/>
            <rFont val="Tahoma"/>
            <family val="2"/>
          </rPr>
          <t xml:space="preserve">Minimum:
* Windows XP/Vista/7
* Intel Core 2 Duo @ 2.8 GHz / AMD Athlon II x2 @ 2.8 GHz
* 2 GB RAM
* GeForce 8800 GTX
Recommended:
* Windows XP/Vista/7
* Intel Quad Core / AMD Phenom
* 2 GB RAM
* GeForce GTX 280
Please make sure to have the latest drivers for your system installed.
ArcaniA requires NVIDIA PhysX, VCRedist and DirectX which are all part of the installation package.</t>
        </r>
      </text>
      <mc:AlternateContent>
        <mc:Choice Requires="v2">
          <commentPr autoFill="true" autoScale="false" colHidden="false" locked="false" rowHidden="false" textHAlign="justify" textVAlign="top">
            <anchor moveWithCells="false" sizeWithCells="false">
              <xdr:from>
                <xdr:col>1</xdr:col>
                <xdr:colOff>16</xdr:colOff>
                <xdr:row>85</xdr:row>
                <xdr:rowOff>11</xdr:rowOff>
              </xdr:from>
              <xdr:to>
                <xdr:col>3</xdr:col>
                <xdr:colOff>35</xdr:colOff>
                <xdr:row>99</xdr:row>
                <xdr:rowOff>17</xdr:rowOff>
              </xdr:to>
            </anchor>
          </commentPr>
        </mc:Choice>
        <mc:Fallback/>
      </mc:AlternateContent>
    </comment>
    <comment ref="A88" authorId="0">
      <text>
        <r>
          <rPr>
            <sz val="9"/>
            <color rgb="FF000000"/>
            <rFont val="Tahoma"/>
            <family val="2"/>
          </rPr>
          <t xml:space="preserve">Operating System : Microsoft Windows XP / Windows Vista / Windows 7
Processor : Intel Pentium IV at 3.2 GHz / AMD Athlon Dual Core 3500+
Video Card : 256 MB VRAM – NVIDIA GeForce 7800 / ATI Radeon X1900
Memory : 1 GB RAM (XP), 1.5 GB (Windows 7 / Vista)
Direct X : 9.0c</t>
        </r>
      </text>
      <mc:AlternateContent>
        <mc:Choice Requires="v2">
          <commentPr autoFill="true" autoScale="false" colHidden="false" locked="false" rowHidden="false" textHAlign="justify" textVAlign="top">
            <anchor moveWithCells="false" sizeWithCells="false">
              <xdr:from>
                <xdr:col>1</xdr:col>
                <xdr:colOff>16</xdr:colOff>
                <xdr:row>86</xdr:row>
                <xdr:rowOff>18</xdr:rowOff>
              </xdr:from>
              <xdr:to>
                <xdr:col>3</xdr:col>
                <xdr:colOff>71</xdr:colOff>
                <xdr:row>93</xdr:row>
                <xdr:rowOff>4</xdr:rowOff>
              </xdr:to>
            </anchor>
          </commentPr>
        </mc:Choice>
        <mc:Fallback/>
      </mc:AlternateContent>
    </comment>
    <comment ref="A92" authorId="0">
      <text>
        <r>
          <rPr>
            <sz val="9"/>
            <color rgb="FF000000"/>
            <rFont val="Tahoma"/>
            <family val="2"/>
          </rPr>
          <t xml:space="preserve">• Fast Dual or Quad Core Core CPU 
• 1 GB RAM
• GPU (NVIDIA GeForce 8600GT / ATI Radeon 3650 or faster) with Shader Model 3 and 512 MB VRAM
• Windows XP / Windows Vista / Windows 7</t>
        </r>
      </text>
      <mc:AlternateContent>
        <mc:Choice Requires="v2">
          <commentPr autoFill="true" autoScale="false" colHidden="false" locked="false" rowHidden="false" textHAlign="justify" textVAlign="top">
            <anchor moveWithCells="false" sizeWithCells="false">
              <xdr:from>
                <xdr:col>1</xdr:col>
                <xdr:colOff>16</xdr:colOff>
                <xdr:row>90</xdr:row>
                <xdr:rowOff>18</xdr:rowOff>
              </xdr:from>
              <xdr:to>
                <xdr:col>4</xdr:col>
                <xdr:colOff>172</xdr:colOff>
                <xdr:row>94</xdr:row>
                <xdr:rowOff>1</xdr:rowOff>
              </xdr:to>
            </anchor>
          </commentPr>
        </mc:Choice>
        <mc:Fallback/>
      </mc:AlternateContent>
    </comment>
    <comment ref="A93" authorId="0">
      <text>
        <r>
          <rPr>
            <sz val="9"/>
            <color rgb="FF000000"/>
            <rFont val="Tahoma"/>
            <family val="2"/>
          </rPr>
          <t xml:space="preserve">OS: Windows XP or Windows Vista or Windows 7
* Processor: Intel Pentium II with 500 MHz or AMD Athlon 600 MHz
Memory: 128 MB
Video Card: DirectX 8.1 compatible with support for 3D acceleration and 16 MB of memory
* DirectX ®: DirectX 8.1
Hard disk: 800 MB free space
Sound Card: compatible with OpenAL (DirectX compatible with adapter) </t>
        </r>
      </text>
      <mc:AlternateContent>
        <mc:Choice Requires="v2">
          <commentPr autoFill="true" autoScale="false" colHidden="false" locked="false" rowHidden="false" textHAlign="justify" textVAlign="top">
            <anchor moveWithCells="false" sizeWithCells="false">
              <xdr:from>
                <xdr:col>1</xdr:col>
                <xdr:colOff>16</xdr:colOff>
                <xdr:row>91</xdr:row>
                <xdr:rowOff>11</xdr:rowOff>
              </xdr:from>
              <xdr:to>
                <xdr:col>3</xdr:col>
                <xdr:colOff>73</xdr:colOff>
                <xdr:row>99</xdr:row>
                <xdr:rowOff>14</xdr:rowOff>
              </xdr:to>
            </anchor>
          </commentPr>
        </mc:Choice>
        <mc:Fallback/>
      </mc:AlternateContent>
    </comment>
    <comment ref="A94" authorId="0">
      <text>
        <r>
          <rPr>
            <sz val="8"/>
            <color rgb="FF000000"/>
            <rFont val="Tahoma"/>
            <family val="2"/>
          </rPr>
          <t xml:space="preserve">CPU: Dual-Core CPU
RAM: 512 MB Ram
VGA: Graphics card with 256 MB-VRam and Shader Model 3.0 support
OS: Windows XP / Vista</t>
        </r>
      </text>
      <mc:AlternateContent>
        <mc:Choice Requires="v2">
          <commentPr autoFill="true" autoScale="false" colHidden="false" locked="false" rowHidden="false" textHAlign="justify" textVAlign="top">
            <anchor moveWithCells="false" sizeWithCells="false">
              <xdr:from>
                <xdr:col>1</xdr:col>
                <xdr:colOff>16</xdr:colOff>
                <xdr:row>92</xdr:row>
                <xdr:rowOff>18</xdr:rowOff>
              </xdr:from>
              <xdr:to>
                <xdr:col>2</xdr:col>
                <xdr:colOff>108</xdr:colOff>
                <xdr:row>96</xdr:row>
                <xdr:rowOff>19</xdr:rowOff>
              </xdr:to>
            </anchor>
          </commentPr>
        </mc:Choice>
        <mc:Fallback/>
      </mc:AlternateContent>
    </comment>
    <comment ref="A95" authorId="0">
      <text>
        <r>
          <rPr>
            <sz val="9"/>
            <color rgb="FF000000"/>
            <rFont val="Tahoma"/>
            <family val="2"/>
          </rPr>
          <t xml:space="preserve">The Anniversary Edition of Arma 2 contains the two previously    
unreleased expansions </t>
        </r>
        <r>
          <rPr>
            <b val="true"/>
            <sz val="9"/>
            <color rgb="FF000000"/>
            <rFont val="Tahoma"/>
            <family val="2"/>
          </rPr>
          <t xml:space="preserve">"British Armed Forces"</t>
        </r>
        <r>
          <rPr>
            <sz val="9"/>
            <color rgb="FF000000"/>
            <rFont val="Tahoma"/>
            <family val="2"/>
          </rPr>
          <t xml:space="preserve"> and </t>
        </r>
        <r>
          <rPr>
            <b val="true"/>
            <sz val="9"/>
            <color rgb="FF000000"/>
            <rFont val="Tahoma"/>
            <family val="2"/>
          </rPr>
          <t xml:space="preserve">"Private              Military Company"</t>
        </r>
        <r>
          <rPr>
            <sz val="9"/>
            <color rgb="FF000000"/>
            <rFont val="Tahoma"/>
            <family val="2"/>
          </rPr>
          <t xml:space="preserve">. They should not be released separately, as           they are not seperate installers.
• Fast Dual or Quad Core Core CPU 
• 1 GB RAM
• GPU (NVIDIA GeForce 8600GT / ATI Radeon 3650 or faster) with Shader Model 3 and 512 MB VRAM
• Windows XP / Windows Vista / Windows 7
• DVD (Dual Layer compatible) for DVD version, 12 GB free HDD space 
</t>
        </r>
      </text>
      <mc:AlternateContent>
        <mc:Choice Requires="v2">
          <commentPr autoFill="true" autoScale="false" colHidden="false" locked="false" rowHidden="false" textHAlign="justify" textVAlign="top">
            <anchor moveWithCells="false" sizeWithCells="false">
              <xdr:from>
                <xdr:col>1</xdr:col>
                <xdr:colOff>16</xdr:colOff>
                <xdr:row>93</xdr:row>
                <xdr:rowOff>11</xdr:rowOff>
              </xdr:from>
              <xdr:to>
                <xdr:col>3</xdr:col>
                <xdr:colOff>73</xdr:colOff>
                <xdr:row>103</xdr:row>
                <xdr:rowOff>21</xdr:rowOff>
              </xdr:to>
            </anchor>
          </commentPr>
        </mc:Choice>
        <mc:Fallback/>
      </mc:AlternateContent>
    </comment>
    <comment ref="A101" authorId="0">
      <text>
        <r>
          <rPr>
            <sz val="9"/>
            <color rgb="FF000000"/>
            <rFont val="Tahoma"/>
            <family val="2"/>
          </rPr>
          <t xml:space="preserve">Pentium III 800MHz
Windows® 98/ME/2000/XP and
Vista/Windows Seven x86/x64
128Mb to 2Gb RAM
(depending on your operating system requirements)
4Mb video card DirectX compatible
(8Mb or more recommended)
DirectX 9.0 or higher.</t>
        </r>
      </text>
      <mc:AlternateContent>
        <mc:Choice Requires="v2">
          <commentPr autoFill="true" autoScale="false" colHidden="false" locked="false" rowHidden="false" textHAlign="justify" textVAlign="top">
            <anchor moveWithCells="false" sizeWithCells="false">
              <xdr:from>
                <xdr:col>1</xdr:col>
                <xdr:colOff>16</xdr:colOff>
                <xdr:row>99</xdr:row>
                <xdr:rowOff>18</xdr:rowOff>
              </xdr:from>
              <xdr:to>
                <xdr:col>3</xdr:col>
                <xdr:colOff>47</xdr:colOff>
                <xdr:row>106</xdr:row>
                <xdr:rowOff>10</xdr:rowOff>
              </xdr:to>
            </anchor>
          </commentPr>
        </mc:Choice>
        <mc:Fallback/>
      </mc:AlternateContent>
    </comment>
    <comment ref="A103" authorId="0">
      <text>
        <r>
          <rPr>
            <sz val="9"/>
            <color rgb="FF000000"/>
            <rFont val="Tahoma"/>
            <family val="2"/>
          </rPr>
          <t xml:space="preserve">Windows XP/Vista
DirectX 9
CPU 2.0 GHz (1.6 GHz Dual Core)
512 MB RAM
NVidia GeForce or ATI Radeon video Card with 64 MB RAM, compatible with DirectX 9</t>
        </r>
      </text>
      <mc:AlternateContent>
        <mc:Choice Requires="v2">
          <commentPr autoFill="true" autoScale="false" colHidden="false" locked="false" rowHidden="false" textHAlign="justify" textVAlign="top">
            <anchor moveWithCells="false" sizeWithCells="false">
              <xdr:from>
                <xdr:col>1</xdr:col>
                <xdr:colOff>16</xdr:colOff>
                <xdr:row>101</xdr:row>
                <xdr:rowOff>18</xdr:rowOff>
              </xdr:from>
              <xdr:to>
                <xdr:col>3</xdr:col>
                <xdr:colOff>18</xdr:colOff>
                <xdr:row>106</xdr:row>
                <xdr:rowOff>19</xdr:rowOff>
              </xdr:to>
            </anchor>
          </commentPr>
        </mc:Choice>
        <mc:Fallback/>
      </mc:AlternateContent>
    </comment>
    <comment ref="A114" authorId="0">
      <text>
        <r>
          <rPr>
            <sz val="8"/>
            <color rgb="FF000000"/>
            <rFont val="Tahoma"/>
            <family val="2"/>
          </rPr>
          <t xml:space="preserve">CPU: Dual core processor 2.6 GHz Intel® Pentium® D or AMD Athlon™ 64 X2 3800+
RAM: 1 GB Windows Xp / 2 GB Windows Vista
VGA: 256 MB DirectX® 10.0–compliant video card or DirectX 9.0–compliant card with Shader Model 3.0 or higher (NVIDIA GeForce 6800+ / ATI Radeon X1600+) (see supported list)
DX: DirectX 9.0 or10.0 libraries (included on disc)
OS: Windows® XP/Windows Vista® (only)</t>
        </r>
      </text>
      <mc:AlternateContent>
        <mc:Choice Requires="v2">
          <commentPr autoFill="true" autoScale="false" colHidden="false" locked="false" rowHidden="false" textHAlign="justify" textVAlign="top">
            <anchor moveWithCells="false" sizeWithCells="false">
              <xdr:from>
                <xdr:col>1</xdr:col>
                <xdr:colOff>16</xdr:colOff>
                <xdr:row>112</xdr:row>
                <xdr:rowOff>18</xdr:rowOff>
              </xdr:from>
              <xdr:to>
                <xdr:col>2</xdr:col>
                <xdr:colOff>153</xdr:colOff>
                <xdr:row>119</xdr:row>
                <xdr:rowOff>1</xdr:rowOff>
              </xdr:to>
            </anchor>
          </commentPr>
        </mc:Choice>
        <mc:Fallback/>
      </mc:AlternateContent>
    </comment>
    <comment ref="A115" authorId="0">
      <text>
        <r>
          <rPr>
            <sz val="9"/>
            <color rgb="FF000000"/>
            <rFont val="Tahoma"/>
            <family val="2"/>
          </rPr>
          <t xml:space="preserve">SUPPORTED OS: Windows® XP (32-64 bits) /Windows Vista®(32-64 bits) /Windows 7® (32-64 bits) 
Processor: Intel Core® 2 Duo 1.8 GHZ or AMD Athlon X2 64 2.4GHZ
RAM: 1.5 GB  Windows® XP / 2 GB Windows Vista® - Windows 7®
Video Card: 256 MB DirectX®  9.0–compliant card with Shader Model 3.0 or higher (see supported list)
Sound Card: DirectX 9.0 –compliant sound card 
DirectX Version: DirectX 9.0 </t>
        </r>
      </text>
      <mc:AlternateContent>
        <mc:Choice Requires="v2">
          <commentPr autoFill="true" autoScale="false" colHidden="false" locked="false" rowHidden="false" textHAlign="justify" textVAlign="top">
            <anchor moveWithCells="false" sizeWithCells="false">
              <xdr:from>
                <xdr:col>1</xdr:col>
                <xdr:colOff>16</xdr:colOff>
                <xdr:row>113</xdr:row>
                <xdr:rowOff>18</xdr:rowOff>
              </xdr:from>
              <xdr:to>
                <xdr:col>3</xdr:col>
                <xdr:colOff>96</xdr:colOff>
                <xdr:row>120</xdr:row>
                <xdr:rowOff>13</xdr:rowOff>
              </xdr:to>
            </anchor>
          </commentPr>
        </mc:Choice>
        <mc:Fallback/>
      </mc:AlternateContent>
    </comment>
    <comment ref="A122" authorId="0">
      <text>
        <r>
          <rPr>
            <sz val="8"/>
            <color rgb="FF000000"/>
            <rFont val="Tahoma"/>
            <family val="2"/>
          </rPr>
          <t xml:space="preserve">Operating System: Windows® XP (with SP2) or Windows Vista® (with SP1)
Processor: 3 Ghz Intel® Pentium® D 830
AMD Athlon™ 64 X2 3800+ or better
RAM: 1 GB Windows XP / 2 GB Windows Vista, Windows 7
Video card: NVidia™ 6800 or ATI™ X1650 or better
256 MB DirectX® 10.0–compliant video card or DirectX®
9.0c–compliant card with Shader Model 3.0 or higher</t>
        </r>
      </text>
      <mc:AlternateContent>
        <mc:Choice Requires="v2">
          <commentPr autoFill="true" autoScale="false" colHidden="false" locked="false" rowHidden="false" textHAlign="justify" textVAlign="top">
            <anchor moveWithCells="false" sizeWithCells="false">
              <xdr:from>
                <xdr:col>1</xdr:col>
                <xdr:colOff>16</xdr:colOff>
                <xdr:row>120</xdr:row>
                <xdr:rowOff>18</xdr:rowOff>
              </xdr:from>
              <xdr:to>
                <xdr:col>3</xdr:col>
                <xdr:colOff>68</xdr:colOff>
                <xdr:row>126</xdr:row>
                <xdr:rowOff>5</xdr:rowOff>
              </xdr:to>
            </anchor>
          </commentPr>
        </mc:Choice>
        <mc:Fallback/>
      </mc:AlternateContent>
    </comment>
    <comment ref="A141" authorId="0">
      <text>
        <r>
          <rPr>
            <sz val="8"/>
            <color rgb="FF000000"/>
            <rFont val="Tahoma"/>
            <family val="2"/>
          </rPr>
          <t xml:space="preserve">CPU: Intel single core 3 Ghz or AMD equivalent   
RAM: XP = 1 GB, Vista = 2GB
VGA: Shader Model 3 NVidia 6600 or ATI 1300 or higher </t>
        </r>
      </text>
      <mc:AlternateContent>
        <mc:Choice Requires="v2">
          <commentPr autoFill="true" autoScale="false" colHidden="false" locked="false" rowHidden="false" textHAlign="justify" textVAlign="top">
            <anchor moveWithCells="false" sizeWithCells="false">
              <xdr:from>
                <xdr:col>1</xdr:col>
                <xdr:colOff>16</xdr:colOff>
                <xdr:row>139</xdr:row>
                <xdr:rowOff>18</xdr:rowOff>
              </xdr:from>
              <xdr:to>
                <xdr:col>2</xdr:col>
                <xdr:colOff>64</xdr:colOff>
                <xdr:row>143</xdr:row>
                <xdr:rowOff>6</xdr:rowOff>
              </xdr:to>
            </anchor>
          </commentPr>
        </mc:Choice>
        <mc:Fallback/>
      </mc:AlternateContent>
    </comment>
    <comment ref="A150" authorId="0">
      <text>
        <r>
          <rPr>
            <sz val="8"/>
            <color rgb="FF000000"/>
            <rFont val="Tahoma"/>
            <family val="2"/>
          </rPr>
          <t xml:space="preserve">CPU: 1.7 Ghz 
RAM: 512 MB
VGA: NVidia GeForce FX 5700, ATI Radeon 8500 or ATI Radeon 9500 with 128 Mb of RAM 
DX: DirectX 9.0c
OS: Windows XP (32 Bit Version)</t>
        </r>
      </text>
      <mc:AlternateContent>
        <mc:Choice Requires="v2">
          <commentPr autoFill="true" autoScale="false" colHidden="false" locked="false" rowHidden="false" textHAlign="justify" textVAlign="top">
            <anchor moveWithCells="false" sizeWithCells="false">
              <xdr:from>
                <xdr:col>1</xdr:col>
                <xdr:colOff>16</xdr:colOff>
                <xdr:row>147</xdr:row>
                <xdr:rowOff>11</xdr:rowOff>
              </xdr:from>
              <xdr:to>
                <xdr:col>3</xdr:col>
                <xdr:colOff>11</xdr:colOff>
                <xdr:row>155</xdr:row>
                <xdr:rowOff>15</xdr:rowOff>
              </xdr:to>
            </anchor>
          </commentPr>
        </mc:Choice>
        <mc:Fallback/>
      </mc:AlternateContent>
    </comment>
    <comment ref="A152" authorId="0">
      <text>
        <r>
          <rPr>
            <sz val="8"/>
            <color rgb="FF000000"/>
            <rFont val="Tahoma"/>
            <family val="2"/>
          </rPr>
          <t xml:space="preserve">CPU: 1.7 Ghz 
RAM: 512 MB
VGA: NVidia GeForce FX 5700, ATI Radeon 8500 or ATI Radeon 9500 with 128 Mb of RAM 
DX: DirectX 9.0c
OS: Windows XP (32 Bit Version)</t>
        </r>
      </text>
      <mc:AlternateContent>
        <mc:Choice Requires="v2">
          <commentPr autoFill="true" autoScale="false" colHidden="false" locked="false" rowHidden="false" textHAlign="justify" textVAlign="top">
            <anchor moveWithCells="false" sizeWithCells="false">
              <xdr:from>
                <xdr:col>1</xdr:col>
                <xdr:colOff>16</xdr:colOff>
                <xdr:row>150</xdr:row>
                <xdr:rowOff>18</xdr:rowOff>
              </xdr:from>
              <xdr:to>
                <xdr:col>2</xdr:col>
                <xdr:colOff>7</xdr:colOff>
                <xdr:row>157</xdr:row>
                <xdr:rowOff>10</xdr:rowOff>
              </xdr:to>
            </anchor>
          </commentPr>
        </mc:Choice>
        <mc:Fallback/>
      </mc:AlternateContent>
    </comment>
    <comment ref="A153" authorId="0">
      <text>
        <r>
          <rPr>
            <b val="true"/>
            <sz val="8"/>
            <color rgb="FF000000"/>
            <rFont val="Tahoma"/>
            <family val="2"/>
          </rPr>
          <t xml:space="preserve">CPU: 1.7 Ghz 
RAM: 512 MB
VGA: NVidia GeForce FX 5700, ATI Radeon 8500 or ATI Radeon 9500 with 128 Mb of RAM 
DX: DirectX 9.0c
OS: Windows XP (32 Bit Version)
</t>
        </r>
      </text>
      <mc:AlternateContent>
        <mc:Choice Requires="v2">
          <commentPr autoFill="true" autoScale="false" colHidden="false" locked="false" rowHidden="false" textHAlign="justify" textVAlign="top">
            <anchor moveWithCells="false" sizeWithCells="false">
              <xdr:from>
                <xdr:col>1</xdr:col>
                <xdr:colOff>16</xdr:colOff>
                <xdr:row>151</xdr:row>
                <xdr:rowOff>18</xdr:rowOff>
              </xdr:from>
              <xdr:to>
                <xdr:col>2</xdr:col>
                <xdr:colOff>17</xdr:colOff>
                <xdr:row>158</xdr:row>
                <xdr:rowOff>19</xdr:rowOff>
              </xdr:to>
            </anchor>
          </commentPr>
        </mc:Choice>
        <mc:Fallback/>
      </mc:AlternateContent>
    </comment>
    <comment ref="A155" authorId="0">
      <text>
        <r>
          <rPr>
            <sz val="9"/>
            <color rgb="FF000000"/>
            <rFont val="Tahoma"/>
            <family val="2"/>
          </rPr>
          <t xml:space="preserve">OS: Windows Vista (Service Pack 2) 32-bit
Processor: 2 GHz Dual Core (Core 2 Duo 2.4 GHz or Athlon X2 2.7 GHz)
Memory: 2 GB
Hard Drive: 20 GB
Graphics card (AMD): DirectX 10.1 compatible with 512 MB RAM (ATI Radeon 3000, 4000, 5000 or 6000 series, with ATI Radeon 3870 or higher performance)
Graphics card (NVIDIA): DirectX 10.0 compatible with 512 MB RAM (NVIDIA GeForce 8, 9, 200, 300, 400 or 500 series with NVIDIA GeForce 8800 GT or higher performance)
Sound card: DirectX Compatible
Keyboard and Mouse
DVD Rom Drive</t>
        </r>
      </text>
      <mc:AlternateContent>
        <mc:Choice Requires="v2">
          <commentPr autoFill="true" autoScale="false" colHidden="false" locked="false" rowHidden="false" textHAlign="justify" textVAlign="top">
            <anchor moveWithCells="false" sizeWithCells="false">
              <xdr:from>
                <xdr:col>1</xdr:col>
                <xdr:colOff>16</xdr:colOff>
                <xdr:row>153</xdr:row>
                <xdr:rowOff>11</xdr:rowOff>
              </xdr:from>
              <xdr:to>
                <xdr:col>3</xdr:col>
                <xdr:colOff>115</xdr:colOff>
                <xdr:row>163</xdr:row>
                <xdr:rowOff>17</xdr:rowOff>
              </xdr:to>
            </anchor>
          </commentPr>
        </mc:Choice>
        <mc:Fallback/>
      </mc:AlternateContent>
    </comment>
    <comment ref="A157" authorId="0">
      <text>
        <r>
          <rPr>
            <sz val="8"/>
            <color rgb="FF000000"/>
            <rFont val="Tahoma"/>
            <family val="2"/>
          </rPr>
          <t xml:space="preserve">Operating System Windows XP (SP3), Windows Vista (SP2), Windows 7
Processor  Pentium D, 3.0GHz / Core 2 Duo, 2.0GHz / Athlon 64 X2
Memory   2GB RAM
Video Card   Video card must be 256MB or more and contain these chipsets or better: NVIDIA GeForce 7800 GT ; ATI X1900. Laptop versions of these chipsets may work but are not supported. Updates to your video and sound card drivers may be required.
DirectX    DirectX 9.0c
</t>
        </r>
      </text>
      <mc:AlternateContent>
        <mc:Choice Requires="v2">
          <commentPr autoFill="true" autoScale="false" colHidden="false" locked="false" rowHidden="false" textHAlign="justify" textVAlign="top">
            <anchor moveWithCells="false" sizeWithCells="false">
              <xdr:from>
                <xdr:col>1</xdr:col>
                <xdr:colOff>16</xdr:colOff>
                <xdr:row>155</xdr:row>
                <xdr:rowOff>18</xdr:rowOff>
              </xdr:from>
              <xdr:to>
                <xdr:col>4</xdr:col>
                <xdr:colOff>45</xdr:colOff>
                <xdr:row>161</xdr:row>
                <xdr:rowOff>6</xdr:rowOff>
              </xdr:to>
            </anchor>
          </commentPr>
        </mc:Choice>
        <mc:Fallback/>
      </mc:AlternateContent>
    </comment>
    <comment ref="A168" authorId="0">
      <text>
        <r>
          <rPr>
            <sz val="8"/>
            <color rgb="FF000000"/>
            <rFont val="Tahoma"/>
            <family val="2"/>
          </rPr>
          <t xml:space="preserve">CPU: Intel single-core Pentium 4 processor at 2.4GHz
RAM: 1 GB
VGA: Direct X 9.0c compliant video card with 128MB RAM and Pixel Shader 3.0 (NVIDIA 6600 or better/ATI X1300 or better, excluding ATI X1550)  DX: Direct X 9.0c
OS: Windows XP (with Service Pack 2) or Windows Vista</t>
        </r>
      </text>
      <mc:AlternateContent>
        <mc:Choice Requires="v2">
          <commentPr autoFill="true" autoScale="false" colHidden="false" locked="false" rowHidden="false" textHAlign="justify" textVAlign="top">
            <anchor moveWithCells="false" sizeWithCells="false">
              <xdr:from>
                <xdr:col>1</xdr:col>
                <xdr:colOff>16</xdr:colOff>
                <xdr:row>166</xdr:row>
                <xdr:rowOff>18</xdr:rowOff>
              </xdr:from>
              <xdr:to>
                <xdr:col>2</xdr:col>
                <xdr:colOff>123</xdr:colOff>
                <xdr:row>171</xdr:row>
                <xdr:rowOff>5</xdr:rowOff>
              </xdr:to>
            </anchor>
          </commentPr>
        </mc:Choice>
        <mc:Fallback/>
      </mc:AlternateContent>
    </comment>
    <comment ref="A169" authorId="0">
      <text>
        <r>
          <rPr>
            <sz val="8"/>
            <color rgb="FF000000"/>
            <rFont val="Tahoma"/>
            <family val="2"/>
          </rPr>
          <t xml:space="preserve">Operating System:Microsoft Windows XP (SP2 or later) / Windows Vista / Windows 7
Processor: AMD Athlon 64 (3800+ 2.4GHz)
                  Intel Pentium 4 (530 3.0 GHz)
RAM:  2 GB
Video Card: NVIDIA 7800GT with 256 MB RAM or better
                   ATI Radeon X1900 with 256 MB RAM or better</t>
        </r>
      </text>
      <mc:AlternateContent>
        <mc:Choice Requires="v2">
          <commentPr autoFill="true" autoScale="false" colHidden="false" locked="false" rowHidden="false" textHAlign="justify" textVAlign="top">
            <anchor moveWithCells="false" sizeWithCells="false">
              <xdr:from>
                <xdr:col>1</xdr:col>
                <xdr:colOff>16</xdr:colOff>
                <xdr:row>167</xdr:row>
                <xdr:rowOff>18</xdr:rowOff>
              </xdr:from>
              <xdr:to>
                <xdr:col>3</xdr:col>
                <xdr:colOff>127</xdr:colOff>
                <xdr:row>172</xdr:row>
                <xdr:rowOff>18</xdr:rowOff>
              </xdr:to>
            </anchor>
          </commentPr>
        </mc:Choice>
        <mc:Fallback/>
      </mc:AlternateContent>
    </comment>
    <comment ref="A173" authorId="0">
      <text>
        <r>
          <rPr>
            <sz val="9"/>
            <color rgb="FF000000"/>
            <rFont val="Tahoma"/>
            <family val="2"/>
          </rPr>
          <t xml:space="preserve">Intel Pentium IV or equal processor with 1.4 GHz (Intel Dual-Core or equal processor with 2.0 GHz)
Windows XP with 512 MB RAM (Windows Vista x32/x64 with 1GB/2 GB RAM)
128 MB Graphics card like ATI Radeon 9800 or NVidia GeForce 6800 with Shader 2.0 (like: ATI NVidia GeForce 7000 Series with 256 MB and Shader 3.0)
DirectX 8 (9.0c)</t>
        </r>
      </text>
      <mc:AlternateContent>
        <mc:Choice Requires="v2">
          <commentPr autoFill="true" autoScale="false" colHidden="false" locked="false" rowHidden="false" textHAlign="justify" textVAlign="top">
            <anchor moveWithCells="false" sizeWithCells="false">
              <xdr:from>
                <xdr:col>1</xdr:col>
                <xdr:colOff>16</xdr:colOff>
                <xdr:row>171</xdr:row>
                <xdr:rowOff>18</xdr:rowOff>
              </xdr:from>
              <xdr:to>
                <xdr:col>4</xdr:col>
                <xdr:colOff>123</xdr:colOff>
                <xdr:row>176</xdr:row>
                <xdr:rowOff>3</xdr:rowOff>
              </xdr:to>
            </anchor>
          </commentPr>
        </mc:Choice>
        <mc:Fallback/>
      </mc:AlternateContent>
    </comment>
    <comment ref="A175" authorId="0">
      <text>
        <r>
          <rPr>
            <sz val="8"/>
            <color rgb="FF000000"/>
            <rFont val="Tahoma"/>
            <family val="2"/>
          </rPr>
          <t xml:space="preserve">CPU: 2.5 Ghz cpu Intel or AMD equivalent
RAM: 512 MB
VGA: 128 MB VRAM
DX: DirectX 9.0c</t>
        </r>
      </text>
      <mc:AlternateContent>
        <mc:Choice Requires="v2">
          <commentPr autoFill="true" autoScale="false" colHidden="false" locked="false" rowHidden="false" textHAlign="justify" textVAlign="top">
            <anchor moveWithCells="false" sizeWithCells="false">
              <xdr:from>
                <xdr:col>1</xdr:col>
                <xdr:colOff>16</xdr:colOff>
                <xdr:row>173</xdr:row>
                <xdr:rowOff>18</xdr:rowOff>
              </xdr:from>
              <xdr:to>
                <xdr:col>2</xdr:col>
                <xdr:colOff>111</xdr:colOff>
                <xdr:row>177</xdr:row>
                <xdr:rowOff>1</xdr:rowOff>
              </xdr:to>
            </anchor>
          </commentPr>
        </mc:Choice>
        <mc:Fallback/>
      </mc:AlternateContent>
    </comment>
    <comment ref="A182" authorId="0">
      <text>
        <r>
          <rPr>
            <sz val="8"/>
            <color rgb="FF000000"/>
            <rFont val="Tahoma"/>
            <family val="2"/>
          </rPr>
          <t xml:space="preserve">WINDOWS XP SP2/VISTA
PENTIUM4 2.4GHZ/ATHLONXP 2400+ PROCESSOR
1 GB (XP)/2 GB (VISTA) OF RAM MEMORY
128 MB 100% DIRECTX 9 AND SHADERS 2.0 SUPPORT COMPATIBLE GRAPHICS CARD
(NVIDIA GEFORCE 6600/ATI RADEON X700 OR HIGHER)*</t>
        </r>
      </text>
      <mc:AlternateContent>
        <mc:Choice Requires="v2">
          <commentPr autoFill="true" autoScale="false" colHidden="false" locked="false" rowHidden="false" textHAlign="justify" textVAlign="top">
            <anchor moveWithCells="false" sizeWithCells="false">
              <xdr:from>
                <xdr:col>1</xdr:col>
                <xdr:colOff>16</xdr:colOff>
                <xdr:row>180</xdr:row>
                <xdr:rowOff>18</xdr:rowOff>
              </xdr:from>
              <xdr:to>
                <xdr:col>2</xdr:col>
                <xdr:colOff>142</xdr:colOff>
                <xdr:row>185</xdr:row>
                <xdr:rowOff>14</xdr:rowOff>
              </xdr:to>
            </anchor>
          </commentPr>
        </mc:Choice>
        <mc:Fallback/>
      </mc:AlternateContent>
    </comment>
    <comment ref="A185" authorId="0">
      <text>
        <r>
          <rPr>
            <sz val="9"/>
            <color rgb="FF000000"/>
            <rFont val="Tahoma"/>
            <family val="2"/>
          </rPr>
          <t xml:space="preserve">Intel Processor -    Core 2 Duo E4400 2.0GHz
AMD Processor -  Athlon 64 X2 Dual Core 4600+
Nvidia Graphics Card -  Geforce 7800 GT
ATI Graphics Card -  Radeon X1800 Series 256MB
RAM Memory -  2 GB
Direct X -  9 </t>
        </r>
      </text>
      <mc:AlternateContent>
        <mc:Choice Requires="v2">
          <commentPr autoFill="true" autoScale="false" colHidden="false" locked="false" rowHidden="false" textHAlign="justify" textVAlign="top">
            <anchor moveWithCells="false" sizeWithCells="false">
              <xdr:from>
                <xdr:col>1</xdr:col>
                <xdr:colOff>16</xdr:colOff>
                <xdr:row>183</xdr:row>
                <xdr:rowOff>18</xdr:rowOff>
              </xdr:from>
              <xdr:to>
                <xdr:col>2</xdr:col>
                <xdr:colOff>123</xdr:colOff>
                <xdr:row>189</xdr:row>
                <xdr:rowOff>3</xdr:rowOff>
              </xdr:to>
            </anchor>
          </commentPr>
        </mc:Choice>
        <mc:Fallback/>
      </mc:AlternateContent>
    </comment>
    <comment ref="A187" authorId="0">
      <text>
        <r>
          <rPr>
            <sz val="8"/>
            <color rgb="FF000000"/>
            <rFont val="Tahoma"/>
            <family val="2"/>
          </rPr>
          <t xml:space="preserve">CPU: Pentium 4 3.2 Ghz or AMD Athlon 64 3500+
RAM: 1 GB MB RAM or highe
VGA: 128 MB 3D Video Card w/Shader Model 3.0 Support   
DX: DirectX 9.0c  DX: DirectX 9.0c
OS: Windows XP / Vista</t>
        </r>
      </text>
      <mc:AlternateContent>
        <mc:Choice Requires="v2">
          <commentPr autoFill="true" autoScale="false" colHidden="false" locked="false" rowHidden="false" textHAlign="justify" textVAlign="top">
            <anchor moveWithCells="false" sizeWithCells="false">
              <xdr:from>
                <xdr:col>1</xdr:col>
                <xdr:colOff>16</xdr:colOff>
                <xdr:row>185</xdr:row>
                <xdr:rowOff>18</xdr:rowOff>
              </xdr:from>
              <xdr:to>
                <xdr:col>2</xdr:col>
                <xdr:colOff>143</xdr:colOff>
                <xdr:row>189</xdr:row>
                <xdr:rowOff>14</xdr:rowOff>
              </xdr:to>
            </anchor>
          </commentPr>
        </mc:Choice>
        <mc:Fallback/>
      </mc:AlternateContent>
    </comment>
    <comment ref="A196" authorId="0">
      <text>
        <r>
          <rPr>
            <sz val="8"/>
            <color rgb="FF000000"/>
            <rFont val="Tahoma"/>
            <family val="2"/>
          </rPr>
          <t xml:space="preserve">CPU: 2.4 Ghz or equivalent processor 
RAM: 1GB System RAM (2GB recommended with Vista)  
VGA: 256mb video ram or better (GeForce 8 series or higher/Radeon R8xx series)
OS: Windows XP/Vista</t>
        </r>
      </text>
      <mc:AlternateContent>
        <mc:Choice Requires="v2">
          <commentPr autoFill="true" autoScale="false" colHidden="false" locked="false" rowHidden="false" textHAlign="justify" textVAlign="top">
            <anchor moveWithCells="false" sizeWithCells="false">
              <xdr:from>
                <xdr:col>1</xdr:col>
                <xdr:colOff>16</xdr:colOff>
                <xdr:row>194</xdr:row>
                <xdr:rowOff>15</xdr:rowOff>
              </xdr:from>
              <xdr:to>
                <xdr:col>2</xdr:col>
                <xdr:colOff>108</xdr:colOff>
                <xdr:row>198</xdr:row>
                <xdr:rowOff>5</xdr:rowOff>
              </xdr:to>
            </anchor>
          </commentPr>
        </mc:Choice>
        <mc:Fallback/>
      </mc:AlternateContent>
    </comment>
    <comment ref="A204" authorId="0">
      <text>
        <r>
          <rPr>
            <sz val="8"/>
            <color rgb="FF000000"/>
            <rFont val="Tahoma"/>
            <family val="2"/>
          </rPr>
          <t xml:space="preserve">CPU: 2.6 GHz dual-core
RAM: 1 GB
VGA: 128 MB DirectX® 9.0c compliant, Shader 3.0 enabled
DX: DirectX® 9.0 or 10.0 (on disc)
OS: Windows® XP SP3/Windows Vista® SP1 (only)</t>
        </r>
      </text>
      <mc:AlternateContent>
        <mc:Choice Requires="v2">
          <commentPr autoFill="true" autoScale="false" colHidden="false" locked="false" rowHidden="false" textHAlign="justify" textVAlign="top">
            <anchor moveWithCells="false" sizeWithCells="false">
              <xdr:from>
                <xdr:col>1</xdr:col>
                <xdr:colOff>16</xdr:colOff>
                <xdr:row>202</xdr:row>
                <xdr:rowOff>15</xdr:rowOff>
              </xdr:from>
              <xdr:to>
                <xdr:col>2</xdr:col>
                <xdr:colOff>106</xdr:colOff>
                <xdr:row>207</xdr:row>
                <xdr:rowOff>12</xdr:rowOff>
              </xdr:to>
            </anchor>
          </commentPr>
        </mc:Choice>
        <mc:Fallback/>
      </mc:AlternateContent>
    </comment>
    <comment ref="A208" authorId="0">
      <text>
        <r>
          <rPr>
            <sz val="8"/>
            <color rgb="FF000000"/>
            <rFont val="Tahoma"/>
            <family val="2"/>
          </rPr>
          <t xml:space="preserve">Windows XP with Service Pack 3, Windows Vista
3GHz Intel Pentium 4 or AMD Athlon Processor equivalent
1 GB of RAM
Nvidia GeForce 6800, or 7300 series graphics card or better 
ATI Radeon X1300 graphics card or better
All Graphics Cards must have DirectX 9.0c Shader 3.0 supported
</t>
        </r>
      </text>
      <mc:AlternateContent>
        <mc:Choice Requires="v2">
          <commentPr autoFill="true" autoScale="false" colHidden="false" locked="false" rowHidden="false" textHAlign="justify" textVAlign="top">
            <anchor moveWithCells="false" sizeWithCells="false">
              <xdr:from>
                <xdr:col>1</xdr:col>
                <xdr:colOff>16</xdr:colOff>
                <xdr:row>206</xdr:row>
                <xdr:rowOff>15</xdr:rowOff>
              </xdr:from>
              <xdr:to>
                <xdr:col>3</xdr:col>
                <xdr:colOff>11</xdr:colOff>
                <xdr:row>211</xdr:row>
                <xdr:rowOff>15</xdr:rowOff>
              </xdr:to>
            </anchor>
          </commentPr>
        </mc:Choice>
        <mc:Fallback/>
      </mc:AlternateContent>
    </comment>
    <comment ref="A209" authorId="0">
      <text>
        <r>
          <rPr>
            <sz val="9"/>
            <color rgb="FF000000"/>
            <rFont val="Tahoma"/>
            <family val="2"/>
          </rPr>
          <t xml:space="preserve"> CPU/Processor: Intel Pentium 4 3.46GHz / AMD Athlon 64 3800+
Video Card Required: Nvidia GeForce 7800 GTX / ATI Radeon X800 Pro
Minimum RAM (Memory): 2 GB
Hard Drive Space Required: 4 GB
DirectX Version Needed: 9
</t>
        </r>
      </text>
      <mc:AlternateContent>
        <mc:Choice Requires="v2">
          <commentPr autoFill="true" autoScale="false" colHidden="false" locked="false" rowHidden="false" textHAlign="justify" textVAlign="top">
            <anchor moveWithCells="false" sizeWithCells="false">
              <xdr:from>
                <xdr:col>1</xdr:col>
                <xdr:colOff>16</xdr:colOff>
                <xdr:row>207</xdr:row>
                <xdr:rowOff>8</xdr:rowOff>
              </xdr:from>
              <xdr:to>
                <xdr:col>2</xdr:col>
                <xdr:colOff>151</xdr:colOff>
                <xdr:row>213</xdr:row>
                <xdr:rowOff>10</xdr:rowOff>
              </xdr:to>
            </anchor>
          </commentPr>
        </mc:Choice>
        <mc:Fallback/>
      </mc:AlternateContent>
    </comment>
    <comment ref="A211" authorId="0">
      <text>
        <r>
          <rPr>
            <sz val="8"/>
            <color rgb="FF000000"/>
            <rFont val="Tahoma"/>
            <family val="2"/>
          </rPr>
          <t xml:space="preserve">CPU: 2.8 GHz Pentium 4 or faster
3.2 GHz Intel Pentium 4 or equivalent 
RAM: 1 GB RAM XP / 1.5 GB Vista 
VGA: DirectX 9.0c compatible with Shader Model 3.0. Video card must be 128MB or more and contain one of the following chipsets: NVIDIA 6600 or greater; Radeon X1300 or greater. 
DX: DirectX 9.0c compatible 
OS: Windows XP (SP2), Vista</t>
        </r>
      </text>
      <mc:AlternateContent>
        <mc:Choice Requires="v2">
          <commentPr autoFill="true" autoScale="false" colHidden="false" locked="false" rowHidden="false" textHAlign="justify" textVAlign="top">
            <anchor moveWithCells="false" sizeWithCells="false">
              <xdr:from>
                <xdr:col>1</xdr:col>
                <xdr:colOff>16</xdr:colOff>
                <xdr:row>209</xdr:row>
                <xdr:rowOff>15</xdr:rowOff>
              </xdr:from>
              <xdr:to>
                <xdr:col>3</xdr:col>
                <xdr:colOff>43</xdr:colOff>
                <xdr:row>215</xdr:row>
                <xdr:rowOff>12</xdr:rowOff>
              </xdr:to>
            </anchor>
          </commentPr>
        </mc:Choice>
        <mc:Fallback/>
      </mc:AlternateContent>
    </comment>
    <comment ref="A221" authorId="0">
      <text>
        <r>
          <rPr>
            <sz val="8"/>
            <color rgb="FF000000"/>
            <rFont val="Tahoma"/>
            <family val="2"/>
          </rPr>
          <t xml:space="preserve">Operating System: Windows® XP (with Service Pack 3) and DirectX® 9.0c or (Windows Vista® with Service Pack 2)
Processor: Intel(R) Core(TM) 2 Duo 1.86 GHz or AMD Athlon(TM) 64 X2 4000+ or better
Memory:1 GB of RAM for Windows® XP / 2 GB Windows® Vista systems
Video Card (graphics): 256 MB 3D hardware accelerator card required - 100% DirectX® 9.0c with Shader Model 3 support
Supported Chipsets for Windows(R) XP and Vista
All NVIDIA® GeForce™ 7800 GT 256 MB and better chipsets
All ATI® Radeon™ X1800 256 MB and better chipsets</t>
        </r>
      </text>
      <mc:AlternateContent>
        <mc:Choice Requires="v2">
          <commentPr autoFill="true" autoScale="false" colHidden="false" locked="false" rowHidden="false" textHAlign="justify" textVAlign="top">
            <anchor moveWithCells="false" sizeWithCells="false">
              <xdr:from>
                <xdr:col>1</xdr:col>
                <xdr:colOff>16</xdr:colOff>
                <xdr:row>219</xdr:row>
                <xdr:rowOff>15</xdr:rowOff>
              </xdr:from>
              <xdr:to>
                <xdr:col>3</xdr:col>
                <xdr:colOff>64</xdr:colOff>
                <xdr:row>227</xdr:row>
                <xdr:rowOff>2</xdr:rowOff>
              </xdr:to>
            </anchor>
          </commentPr>
        </mc:Choice>
        <mc:Fallback/>
      </mc:AlternateContent>
    </comment>
    <comment ref="A223" authorId="0">
      <text>
        <r>
          <rPr>
            <sz val="8"/>
            <color rgb="FF000000"/>
            <rFont val="Tahoma"/>
            <family val="2"/>
          </rPr>
          <t xml:space="preserve">CPU: Pentium IV 1.4GHz or AMD Athlon XP 1700+ processor or higher
RAM: 256MB RAM
VGA: 3D hardware accelerator card required - 100% DirectX 9.0c compatible 64MB hardware accelerator video card and the latest drivers*
 DX: DirectX 9.0c
OS: English version of Microsoft Windows 2000/XP</t>
        </r>
      </text>
      <mc:AlternateContent>
        <mc:Choice Requires="v2">
          <commentPr autoFill="true" autoScale="false" colHidden="false" locked="false" rowHidden="false" textHAlign="justify" textVAlign="top">
            <anchor moveWithCells="false" sizeWithCells="false">
              <xdr:from>
                <xdr:col>1</xdr:col>
                <xdr:colOff>16</xdr:colOff>
                <xdr:row>221</xdr:row>
                <xdr:rowOff>15</xdr:rowOff>
              </xdr:from>
              <xdr:to>
                <xdr:col>2</xdr:col>
                <xdr:colOff>86</xdr:colOff>
                <xdr:row>226</xdr:row>
                <xdr:rowOff>12</xdr:rowOff>
              </xdr:to>
            </anchor>
          </commentPr>
        </mc:Choice>
        <mc:Fallback/>
      </mc:AlternateContent>
    </comment>
    <comment ref="A224" authorId="0">
      <text>
        <r>
          <rPr>
            <sz val="8"/>
            <color rgb="FF000000"/>
            <rFont val="Tahoma"/>
            <family val="2"/>
          </rPr>
          <t xml:space="preserve">CPU: Pentium 4 2.4 GHz/ Athlon 64 2800+ (Intel &amp; Athlon 1.8 GHz Dual Core or better supported
RAM: 512MB RAM (768MB for Vista)
VGA: 128MB 3d Hardware Accelerated card required-100% DirectX 9.0c compatible and latest drivers (NVIDIA GeForce 6600+ / ATI Radeon 9800 Pro+)
DX: DirectX 9.0c
OS: Windows XP/Vista only</t>
        </r>
      </text>
      <mc:AlternateContent>
        <mc:Choice Requires="v2">
          <commentPr autoFill="true" autoScale="false" colHidden="false" locked="false" rowHidden="false" textHAlign="justify" textVAlign="top">
            <anchor moveWithCells="false" sizeWithCells="false">
              <xdr:from>
                <xdr:col>1</xdr:col>
                <xdr:colOff>16</xdr:colOff>
                <xdr:row>222</xdr:row>
                <xdr:rowOff>15</xdr:rowOff>
              </xdr:from>
              <xdr:to>
                <xdr:col>3</xdr:col>
                <xdr:colOff>9</xdr:colOff>
                <xdr:row>228</xdr:row>
                <xdr:rowOff>7</xdr:rowOff>
              </xdr:to>
            </anchor>
          </commentPr>
        </mc:Choice>
        <mc:Fallback/>
      </mc:AlternateContent>
    </comment>
    <comment ref="A225" authorId="0">
      <text>
        <r>
          <rPr>
            <sz val="8"/>
            <color rgb="FF000000"/>
            <rFont val="Tahoma"/>
            <family val="2"/>
          </rPr>
          <t xml:space="preserve">CPU: Intel(R) Pentium(R) 4 3.0 GHz or AMD(R) Athlon(TM) 64 3200+ processor or better supported 
RAM: 512MB RAM (1GB for Windows Vista) 
VGA: Nvidia 6600GT/ATI Radeon 1600XT or higher (Shader 3.0 or better) with 256MB memory  
DX: Microsoft DirectX(R) 9.0c (included) 
OS: Microsoft(R) Windows(R) XP or Windows Vista(R) (Windows 95/98/ME/2000 are unsupported)</t>
        </r>
      </text>
      <mc:AlternateContent>
        <mc:Choice Requires="v2">
          <commentPr autoFill="true" autoScale="false" colHidden="false" locked="false" rowHidden="false" textHAlign="justify" textVAlign="top">
            <anchor moveWithCells="false" sizeWithCells="false">
              <xdr:from>
                <xdr:col>1</xdr:col>
                <xdr:colOff>16</xdr:colOff>
                <xdr:row>223</xdr:row>
                <xdr:rowOff>15</xdr:rowOff>
              </xdr:from>
              <xdr:to>
                <xdr:col>3</xdr:col>
                <xdr:colOff>46</xdr:colOff>
                <xdr:row>229</xdr:row>
                <xdr:rowOff>9</xdr:rowOff>
              </xdr:to>
            </anchor>
          </commentPr>
        </mc:Choice>
        <mc:Fallback/>
      </mc:AlternateContent>
    </comment>
    <comment ref="A226" authorId="0">
      <text>
        <r>
          <rPr>
            <sz val="8"/>
            <color rgb="FF000000"/>
            <rFont val="Tahoma"/>
            <family val="2"/>
          </rPr>
          <t xml:space="preserve">CPU: Intel Pentium 4 3.2 GHz or AMD Athlon 64 3200+ processor or better supported 
RAM: 1 GB RAM 
VGA: 256 MB NVIDIA GeForce 6600GT or better or ATI Radeon 1600XT or better (Shader 3.0) 
DX: Microsoft DirectX(R) 9.0c 
OS: Microsoft Windows XP or Windows Vista (Windows 95/98/ME/2000 are unsupported)</t>
        </r>
      </text>
      <mc:AlternateContent>
        <mc:Choice Requires="v2">
          <commentPr autoFill="true" autoScale="false" colHidden="false" locked="false" rowHidden="false" textHAlign="justify" textVAlign="top">
            <anchor moveWithCells="false" sizeWithCells="false">
              <xdr:from>
                <xdr:col>1</xdr:col>
                <xdr:colOff>16</xdr:colOff>
                <xdr:row>224</xdr:row>
                <xdr:rowOff>15</xdr:rowOff>
              </xdr:from>
              <xdr:to>
                <xdr:col>3</xdr:col>
                <xdr:colOff>32</xdr:colOff>
                <xdr:row>230</xdr:row>
                <xdr:rowOff>9</xdr:rowOff>
              </xdr:to>
            </anchor>
          </commentPr>
        </mc:Choice>
        <mc:Fallback/>
      </mc:AlternateContent>
    </comment>
    <comment ref="A227" authorId="0">
      <text>
        <r>
          <rPr>
            <sz val="9"/>
            <color rgb="FF000000"/>
            <rFont val="Tahoma"/>
            <family val="2"/>
          </rPr>
          <t xml:space="preserve">CPU: Intel® Core™2 Duo E6600 or AMD Phenom™ X3 8750 or better 
RAM: 2GB 
VGA: Shader 3.0 or better 256MB NVIDIA® GeForce® 8600GT / ATI Radeon® X1950Pro or better 
DX: DirectX 9.0c 
OS: Windows® Vista / XP / 7</t>
        </r>
      </text>
      <mc:AlternateContent>
        <mc:Choice Requires="v2">
          <commentPr autoFill="true" autoScale="false" colHidden="false" locked="false" rowHidden="false" textHAlign="justify" textVAlign="top">
            <anchor moveWithCells="false" sizeWithCells="false">
              <xdr:from>
                <xdr:col>1</xdr:col>
                <xdr:colOff>16</xdr:colOff>
                <xdr:row>225</xdr:row>
                <xdr:rowOff>15</xdr:rowOff>
              </xdr:from>
              <xdr:to>
                <xdr:col>3</xdr:col>
                <xdr:colOff>106</xdr:colOff>
                <xdr:row>230</xdr:row>
                <xdr:rowOff>21</xdr:rowOff>
              </xdr:to>
            </anchor>
          </commentPr>
        </mc:Choice>
        <mc:Fallback/>
      </mc:AlternateContent>
    </comment>
    <comment ref="A228" authorId="0">
      <text>
        <r>
          <rPr>
            <sz val="9"/>
            <color rgb="FF000000"/>
            <rFont val="Tahoma"/>
            <family val="0"/>
            <charset val="1"/>
          </rPr>
          <t xml:space="preserve">OS: Windows XP, Windows Vista or Windows 7
CPU: Intel Core 2 Duo E6600 or AMD Phenom X3 8750 processor or better
RAM: 2 GB
VGA: Shader 3.0 or better 256 MB NVIDIA GeForce 8600GT / ATI Radeon X1950 or better
DX: 9.0c or later
HDD: 16 GB free hard drive space </t>
        </r>
      </text>
      <mc:AlternateContent>
        <mc:Choice Requires="v2">
          <commentPr autoFill="true" autoScale="false" colHidden="false" locked="false" rowHidden="false" textHAlign="justify" textVAlign="top">
            <anchor moveWithCells="false" sizeWithCells="false">
              <xdr:from>
                <xdr:col>1</xdr:col>
                <xdr:colOff>16</xdr:colOff>
                <xdr:row>226</xdr:row>
                <xdr:rowOff>8</xdr:rowOff>
              </xdr:from>
              <xdr:to>
                <xdr:col>2</xdr:col>
                <xdr:colOff>39</xdr:colOff>
                <xdr:row>233</xdr:row>
                <xdr:rowOff>4</xdr:rowOff>
              </xdr:to>
            </anchor>
          </commentPr>
        </mc:Choice>
        <mc:Fallback/>
      </mc:AlternateContent>
    </comment>
    <comment ref="A229" authorId="0">
      <text>
        <r>
          <rPr>
            <sz val="8"/>
            <color rgb="FF000000"/>
            <rFont val="Tahoma"/>
            <family val="2"/>
          </rPr>
          <t xml:space="preserve">processor or higher
RAM: 256MB RAM
VGA: 3D hardware accelerator card required - 100% DirectX 9.0c compatible 64MB hardware accelerator video card and the latest drivers*
 DX: DirectX 9.0c
OS: English version of Microsoft Windows 2000/XP
</t>
        </r>
      </text>
      <mc:AlternateContent>
        <mc:Choice Requires="v2">
          <commentPr autoFill="true" autoScale="false" colHidden="false" locked="false" rowHidden="false" textHAlign="justify" textVAlign="top">
            <anchor moveWithCells="false" sizeWithCells="false">
              <xdr:from>
                <xdr:col>1</xdr:col>
                <xdr:colOff>16</xdr:colOff>
                <xdr:row>225</xdr:row>
                <xdr:rowOff>5</xdr:rowOff>
              </xdr:from>
              <xdr:to>
                <xdr:col>2</xdr:col>
                <xdr:colOff>101</xdr:colOff>
                <xdr:row>230</xdr:row>
                <xdr:rowOff>19</xdr:rowOff>
              </xdr:to>
            </anchor>
          </commentPr>
        </mc:Choice>
        <mc:Fallback/>
      </mc:AlternateContent>
    </comment>
    <comment ref="A232" authorId="0">
      <text>
        <r>
          <rPr>
            <sz val="8"/>
            <color rgb="FF000000"/>
            <rFont val="Tahoma"/>
            <family val="2"/>
          </rPr>
          <t xml:space="preserve">CPU: Intel Pentium 4 3.2 GHz Intel Pentium D 2.66 Ghz, AMD Athlon 64 3500 + 
RAM: 1 GB for Windows XP / 2 GB for Windows Vista 
VGA: Graphics card with 256 MB RAM, compatible with DirectX 10.0 or DirectX 9.0c with Shader Model 3.0 - supported cards: NVIDIA GeForce 6800/7600-7950/8600-8800/9600-9800/GTX 260-280, ATI RADEON X1650 - 1950/HD 2400-2900/3650-3870/4650-4870 
DX: DirectX 10.0 or DirectX 9.0c 
OS: Windows XP (with SP3) / Windows Vista (with SP1)</t>
        </r>
      </text>
      <mc:AlternateContent>
        <mc:Choice Requires="v2">
          <commentPr autoFill="true" autoScale="false" colHidden="false" locked="false" rowHidden="false" textHAlign="justify" textVAlign="top">
            <anchor moveWithCells="false" sizeWithCells="false">
              <xdr:from>
                <xdr:col>1</xdr:col>
                <xdr:colOff>16</xdr:colOff>
                <xdr:row>230</xdr:row>
                <xdr:rowOff>15</xdr:rowOff>
              </xdr:from>
              <xdr:to>
                <xdr:col>3</xdr:col>
                <xdr:colOff>43</xdr:colOff>
                <xdr:row>237</xdr:row>
                <xdr:rowOff>7</xdr:rowOff>
              </xdr:to>
            </anchor>
          </commentPr>
        </mc:Choice>
        <mc:Fallback/>
      </mc:AlternateContent>
    </comment>
    <comment ref="A242" authorId="0">
      <text>
        <r>
          <rPr>
            <sz val="9"/>
            <color rgb="FF000000"/>
            <rFont val="Tahoma"/>
            <family val="2"/>
          </rPr>
          <t xml:space="preserve">Microsoft® Windows® XP® SP3
Intel® Pentium® 4 2.4 GHz, AMD 3000+ or equivalent processor, or Intel® Core®  2 1.8 GHZ 
1GB RAM  
5.0 GB uncompressed hard drive space 
128 MB OpenGL® 3D video card supporting Shaders 2.0 (NVIDIA® GeForce® FX 5600 or better, ATI Radeon™ 9600 or better)</t>
        </r>
      </text>
      <mc:AlternateContent>
        <mc:Choice Requires="v2">
          <commentPr autoFill="true" autoScale="false" colHidden="false" locked="false" rowHidden="false" textHAlign="justify" textVAlign="top">
            <anchor moveWithCells="false" sizeWithCells="false">
              <xdr:from>
                <xdr:col>1</xdr:col>
                <xdr:colOff>16</xdr:colOff>
                <xdr:row>240</xdr:row>
                <xdr:rowOff>15</xdr:rowOff>
              </xdr:from>
              <xdr:to>
                <xdr:col>4</xdr:col>
                <xdr:colOff>98</xdr:colOff>
                <xdr:row>246</xdr:row>
                <xdr:rowOff>8</xdr:rowOff>
              </xdr:to>
            </anchor>
          </commentPr>
        </mc:Choice>
        <mc:Fallback/>
      </mc:AlternateContent>
    </comment>
    <comment ref="A258" authorId="0">
      <text>
        <r>
          <rPr>
            <sz val="9"/>
            <color rgb="FF000000"/>
            <rFont val="Tahoma"/>
            <family val="2"/>
          </rPr>
          <t xml:space="preserve">Operating System : Microsoft Windows XP (SP3) / Windows Vista (SP1)
Processor : Intel Pentium IV at 2.5 GHz / AMD equivalent
Video Card : 256 MB VRAM – NVIDIA GeForce 6600 GT/ ATI Radeon X1600 or better
Memory : 1 GB RAM (XP) / 2 GB RAM (Vista)
Direct X : 9.0c</t>
        </r>
      </text>
      <mc:AlternateContent>
        <mc:Choice Requires="v2">
          <commentPr autoFill="true" autoScale="false" colHidden="false" locked="false" rowHidden="false" textHAlign="justify" textVAlign="top">
            <anchor moveWithCells="false" sizeWithCells="false">
              <xdr:from>
                <xdr:col>1</xdr:col>
                <xdr:colOff>16</xdr:colOff>
                <xdr:row>256</xdr:row>
                <xdr:rowOff>15</xdr:rowOff>
              </xdr:from>
              <xdr:to>
                <xdr:col>3</xdr:col>
                <xdr:colOff>107</xdr:colOff>
                <xdr:row>261</xdr:row>
                <xdr:rowOff>12</xdr:rowOff>
              </xdr:to>
            </anchor>
          </commentPr>
        </mc:Choice>
        <mc:Fallback/>
      </mc:AlternateContent>
    </comment>
    <comment ref="A259" authorId="0">
      <text>
        <r>
          <rPr>
            <sz val="9"/>
            <color rgb="FF000000"/>
            <rFont val="Tahoma"/>
            <family val="2"/>
          </rPr>
          <t xml:space="preserve">Microsoft Windows XP SP3, Vista SP1 or 7
Intel core 2 duo or higher – 2.5 GHz and AMD equivalent, or higher
1GB RAM (XP); 1,5GB RAM (vista)
NVIDIA Geforce 8800/ATI Radeon HD 3850 or higher, 5120 MB RAM
DirectX®: 9.0</t>
        </r>
      </text>
      <mc:AlternateContent>
        <mc:Choice Requires="v2">
          <commentPr autoFill="true" autoScale="false" colHidden="false" locked="false" rowHidden="false" textHAlign="justify" textVAlign="top">
            <anchor moveWithCells="false" sizeWithCells="false">
              <xdr:from>
                <xdr:col>1</xdr:col>
                <xdr:colOff>16</xdr:colOff>
                <xdr:row>257</xdr:row>
                <xdr:rowOff>15</xdr:rowOff>
              </xdr:from>
              <xdr:to>
                <xdr:col>3</xdr:col>
                <xdr:colOff>79</xdr:colOff>
                <xdr:row>261</xdr:row>
                <xdr:rowOff>19</xdr:rowOff>
              </xdr:to>
            </anchor>
          </commentPr>
        </mc:Choice>
        <mc:Fallback/>
      </mc:AlternateContent>
    </comment>
    <comment ref="A260" authorId="0">
      <text>
        <r>
          <rPr>
            <sz val="9"/>
            <color rgb="FF000000"/>
            <rFont val="Tahoma"/>
            <family val="2"/>
          </rPr>
          <t xml:space="preserve"> OS: Windows XP SP3, Vista SP1 or Windows 7
* CPU: Intel or AMD 2.5 GHz or higher Processor
* RAM: 1 GB (XP), 2 GB (Vista/7)
* HDD:  9 GB free disk space
* Graphics: 512 MB Graphics Memory
* Sound Card: DirectX 9 Compatible
* DirectX: Version 9</t>
        </r>
      </text>
      <mc:AlternateContent>
        <mc:Choice Requires="v2">
          <commentPr autoFill="true" autoScale="false" colHidden="false" locked="false" rowHidden="false" textHAlign="justify" textVAlign="top">
            <anchor moveWithCells="false" sizeWithCells="false">
              <xdr:from>
                <xdr:col>1</xdr:col>
                <xdr:colOff>16</xdr:colOff>
                <xdr:row>258</xdr:row>
                <xdr:rowOff>9</xdr:rowOff>
              </xdr:from>
              <xdr:to>
                <xdr:col>3</xdr:col>
                <xdr:colOff>5</xdr:colOff>
                <xdr:row>264</xdr:row>
                <xdr:rowOff>18</xdr:rowOff>
              </xdr:to>
            </anchor>
          </commentPr>
        </mc:Choice>
        <mc:Fallback/>
      </mc:AlternateContent>
    </comment>
    <comment ref="A264" authorId="0">
      <text>
        <r>
          <rPr>
            <sz val="8"/>
            <color rgb="FF000000"/>
            <rFont val="Tahoma"/>
            <family val="2"/>
          </rPr>
          <t xml:space="preserve">CPU: 1.2 GHz Intel Pentium 4 or AMD Athlon processor or equivalent
RAM: 256 MB RAM (Windows 2000) / 512 MB RAM (Windows XP)
VGA: DirectX 9.0c-compatible 64 MB video card with Hardware T&amp;L support ( GeForce 2/Radeon 7500 or better)  DX: DirectX® version 9.0c (included) or higher
OS: Windows® 2000/XP with SP1 or higher</t>
        </r>
      </text>
      <mc:AlternateContent>
        <mc:Choice Requires="v2">
          <commentPr autoFill="true" autoScale="false" colHidden="false" locked="false" rowHidden="false" textHAlign="justify" textVAlign="top">
            <anchor moveWithCells="false" sizeWithCells="false">
              <xdr:from>
                <xdr:col>1</xdr:col>
                <xdr:colOff>16</xdr:colOff>
                <xdr:row>262</xdr:row>
                <xdr:rowOff>15</xdr:rowOff>
              </xdr:from>
              <xdr:to>
                <xdr:col>2</xdr:col>
                <xdr:colOff>155</xdr:colOff>
                <xdr:row>268</xdr:row>
                <xdr:rowOff>3</xdr:rowOff>
              </xdr:to>
            </anchor>
          </commentPr>
        </mc:Choice>
        <mc:Fallback/>
      </mc:AlternateContent>
    </comment>
    <comment ref="A265" authorId="0">
      <text>
        <r>
          <rPr>
            <sz val="9"/>
            <color rgb="FF000000"/>
            <rFont val="Tahoma"/>
            <family val="2"/>
          </rPr>
          <t xml:space="preserve">Operating System : Microsoft Windows XP SP3 / Windows Vista SP2 / Windows 7
C.P.U : Dual Core Processor
Video Card : 256 MB VRAM – NVIDIA GeForce 7900 GS / ATI Radeon HD2600 XT
Memory : 2 GB RAM
Direct X : 9.0c</t>
        </r>
      </text>
      <mc:AlternateContent>
        <mc:Choice Requires="v2">
          <commentPr autoFill="true" autoScale="false" colHidden="false" locked="false" rowHidden="false" textHAlign="justify" textVAlign="top">
            <anchor moveWithCells="false" sizeWithCells="false">
              <xdr:from>
                <xdr:col>1</xdr:col>
                <xdr:colOff>16</xdr:colOff>
                <xdr:row>263</xdr:row>
                <xdr:rowOff>14</xdr:rowOff>
              </xdr:from>
              <xdr:to>
                <xdr:col>3</xdr:col>
                <xdr:colOff>9</xdr:colOff>
                <xdr:row>269</xdr:row>
                <xdr:rowOff>10</xdr:rowOff>
              </xdr:to>
            </anchor>
          </commentPr>
        </mc:Choice>
        <mc:Fallback/>
      </mc:AlternateContent>
    </comment>
    <comment ref="A280" authorId="0">
      <text>
        <r>
          <rPr>
            <sz val="9"/>
            <color rgb="FF000000"/>
            <rFont val="Tahoma"/>
            <family val="2"/>
          </rPr>
          <t xml:space="preserve">## # Windows XP/ME/2000/98/95/NT6.0
# 266MHz Pentium II processor
- 450MHz recommended
# 64Mb RAM
- 128Mb RAM recommended
# 2Mb PCI AGP video card with 16-bit color (No hardware acceleration required)
- 3D Hardware acceleration recommended
# 350Mb harddisk space (plus space for saved games, Windows swap-file and DirectX)</t>
        </r>
      </text>
      <mc:AlternateContent>
        <mc:Choice Requires="v2">
          <commentPr autoFill="true" autoScale="false" colHidden="false" locked="false" rowHidden="false" textHAlign="justify" textVAlign="top">
            <anchor moveWithCells="false" sizeWithCells="false">
              <xdr:from>
                <xdr:col>1</xdr:col>
                <xdr:colOff>16</xdr:colOff>
                <xdr:row>277</xdr:row>
                <xdr:rowOff>11</xdr:rowOff>
              </xdr:from>
              <xdr:to>
                <xdr:col>2</xdr:col>
                <xdr:colOff>86</xdr:colOff>
                <xdr:row>287</xdr:row>
                <xdr:rowOff>20</xdr:rowOff>
              </xdr:to>
            </anchor>
          </commentPr>
        </mc:Choice>
        <mc:Fallback/>
      </mc:AlternateContent>
    </comment>
    <comment ref="A282" authorId="0">
      <text>
        <r>
          <rPr>
            <sz val="8"/>
            <color rgb="FF000000"/>
            <rFont val="Tahoma"/>
            <family val="2"/>
          </rPr>
          <t xml:space="preserve">CPU: Intel P4 2.0 GHz or AMD Athlon 2000+ for Windows XP / Intel P4 2.2 GHz or AMD Athlon 2200+ for Windows Vista (Single Core)
RAM: 512 MB RAM for Windows XP / 1 GB for Windows Vista
VGA: GeForce4, ATI Radeon 8500 or greater, 64 MB 3D Graphics card with Hardware Transform and Lighting (T&amp;L) Capability
DX: Microsoft DirectX 9.0c
OS: Required: Windows XP, Windows Vista (32-bit)*</t>
        </r>
      </text>
      <mc:AlternateContent>
        <mc:Choice Requires="v2">
          <commentPr autoFill="true" autoScale="false" colHidden="false" locked="false" rowHidden="false" textHAlign="justify" textVAlign="top">
            <anchor moveWithCells="false" sizeWithCells="false">
              <xdr:from>
                <xdr:col>1</xdr:col>
                <xdr:colOff>16</xdr:colOff>
                <xdr:row>280</xdr:row>
                <xdr:rowOff>13</xdr:rowOff>
              </xdr:from>
              <xdr:to>
                <xdr:col>3</xdr:col>
                <xdr:colOff>34</xdr:colOff>
                <xdr:row>285</xdr:row>
                <xdr:rowOff>21</xdr:rowOff>
              </xdr:to>
            </anchor>
          </commentPr>
        </mc:Choice>
        <mc:Fallback/>
      </mc:AlternateContent>
    </comment>
    <comment ref="A285" authorId="0">
      <text>
        <r>
          <rPr>
            <sz val="8"/>
            <color rgb="FF000000"/>
            <rFont val="Tahoma"/>
            <family val="2"/>
          </rPr>
          <t xml:space="preserve">CPU: XP: 2.0 GHz (Intel Pentium 4; AMD Athlon 2000+; Multiple Cores)
Vista: 2.2 GHz (Intel Pentium 4/AMD Athlon 2200+/Multiple Cores) 
RAM: XP/Vista: 1 GB 
VGA: NVIDIA GeForce 6800, ATI Radeon X1800 or higher end DirectX 9.0c compatible gfx card 
DX: DirectX 9.0c 
OS: Windows XP / Vista (32-Bit)</t>
        </r>
      </text>
      <mc:AlternateContent>
        <mc:Choice Requires="v2">
          <commentPr autoFill="true" autoScale="false" colHidden="false" locked="false" rowHidden="false" textHAlign="justify" textVAlign="top">
            <anchor moveWithCells="false" sizeWithCells="false">
              <xdr:from>
                <xdr:col>1</xdr:col>
                <xdr:colOff>16</xdr:colOff>
                <xdr:row>283</xdr:row>
                <xdr:rowOff>13</xdr:rowOff>
              </xdr:from>
              <xdr:to>
                <xdr:col>2</xdr:col>
                <xdr:colOff>137</xdr:colOff>
                <xdr:row>290</xdr:row>
                <xdr:rowOff>6</xdr:rowOff>
              </xdr:to>
            </anchor>
          </commentPr>
        </mc:Choice>
        <mc:Fallback/>
      </mc:AlternateContent>
    </comment>
    <comment ref="A286" authorId="0">
      <text>
        <r>
          <rPr>
            <sz val="8"/>
            <color rgb="FF000000"/>
            <rFont val="Tahoma"/>
            <family val="2"/>
          </rPr>
          <t xml:space="preserve">CPU: XP: 2.0 GHz (Intel Pentium 4; AMD Athlon 2000+; Multiple Cores)
Vista: 2.2 GHz (Intel Pentium 4/AMD Athlon 2200+/Multiple Cores) 
RAM: XP/Vista: 1 GB 
VGA: NVIDIA GeForce 6800, ATI Radeon X1800 or higher end DirectX 9.0c compatible gfx card 
DX: DirectX 9.0c 
OS: Windows XP / Vista (32-Bit)</t>
        </r>
      </text>
      <mc:AlternateContent>
        <mc:Choice Requires="v2">
          <commentPr autoFill="true" autoScale="false" colHidden="false" locked="false" rowHidden="false" textHAlign="justify" textVAlign="top">
            <anchor moveWithCells="false" sizeWithCells="false">
              <xdr:from>
                <xdr:col>1</xdr:col>
                <xdr:colOff>16</xdr:colOff>
                <xdr:row>284</xdr:row>
                <xdr:rowOff>13</xdr:rowOff>
              </xdr:from>
              <xdr:to>
                <xdr:col>2</xdr:col>
                <xdr:colOff>119</xdr:colOff>
                <xdr:row>291</xdr:row>
                <xdr:rowOff>3</xdr:rowOff>
              </xdr:to>
            </anchor>
          </commentPr>
        </mc:Choice>
        <mc:Fallback/>
      </mc:AlternateContent>
    </comment>
    <comment ref="A289" authorId="0">
      <text>
        <r>
          <rPr>
            <sz val="8"/>
            <color rgb="FF000000"/>
            <rFont val="Tahoma"/>
            <family val="2"/>
          </rPr>
          <t xml:space="preserve">CPU:   2.0GHz Intel Pentium IV or equivalent
RAM:   512 MB
Video Memory:   64 MB
Hard Drive Space:   6500 MB
</t>
        </r>
      </text>
      <mc:AlternateContent>
        <mc:Choice Requires="v2">
          <commentPr autoFill="true" autoScale="false" colHidden="false" locked="false" rowHidden="false" textHAlign="justify" textVAlign="top">
            <anchor moveWithCells="false" sizeWithCells="false">
              <xdr:from>
                <xdr:col>1</xdr:col>
                <xdr:colOff>16</xdr:colOff>
                <xdr:row>287</xdr:row>
                <xdr:rowOff>13</xdr:rowOff>
              </xdr:from>
              <xdr:to>
                <xdr:col>2</xdr:col>
                <xdr:colOff>92</xdr:colOff>
                <xdr:row>290</xdr:row>
                <xdr:rowOff>16</xdr:rowOff>
              </xdr:to>
            </anchor>
          </commentPr>
        </mc:Choice>
        <mc:Fallback/>
      </mc:AlternateContent>
    </comment>
    <comment ref="A306" authorId="0">
      <text>
        <r>
          <rPr>
            <sz val="9"/>
            <color rgb="FF000000"/>
            <rFont val="Tahoma"/>
            <family val="2"/>
          </rPr>
          <t xml:space="preserve">OS: Windows XP/Vista/Win7
CPU: AMD Athlon 64 4000/Intel Pentium 4 3.2 GHz Processor
RAM: 1 GB (Windows XP)/2 GB (Windows Vista, 7)
Graphics Card: nVidia GeForce 8600/ATI Radeon HD3650 with 256 MB VRAM</t>
        </r>
      </text>
      <mc:AlternateContent>
        <mc:Choice Requires="v2">
          <commentPr autoFill="true" autoScale="false" colHidden="false" locked="false" rowHidden="false" textHAlign="justify" textVAlign="top">
            <anchor moveWithCells="false" sizeWithCells="false">
              <xdr:from>
                <xdr:col>1</xdr:col>
                <xdr:colOff>16</xdr:colOff>
                <xdr:row>304</xdr:row>
                <xdr:rowOff>13</xdr:rowOff>
              </xdr:from>
              <xdr:to>
                <xdr:col>3</xdr:col>
                <xdr:colOff>123</xdr:colOff>
                <xdr:row>308</xdr:row>
                <xdr:rowOff>8</xdr:rowOff>
              </xdr:to>
            </anchor>
          </commentPr>
        </mc:Choice>
        <mc:Fallback/>
      </mc:AlternateContent>
    </comment>
    <comment ref="A309" authorId="0">
      <text>
        <r>
          <rPr>
            <sz val="8"/>
            <color rgb="FF000000"/>
            <rFont val="Tahoma"/>
            <family val="2"/>
          </rPr>
          <t xml:space="preserve">CPU: Athlon 64 3200+ or Intel Pentium 4 - 3,2 GHz or better 
RAM: 1 GB RAM (2 GB RAM for Vista) 
VGA: DirectX 9.0c compatible 256 MB graphics card
Supported Graphics Cards:
AGP 8x or PCI Express, ATI Radeon X800 or better, nVidia GeForce 6600 GT or better, Video card must support ShaderModel 2.0 and hardware T&amp;L, Not compatible with integrated graphics solutions, in particular laptop computers. 
DX: DirectX 9.0c (November 2008) 
OS: Windows XP with SP2, or Windows Vista with SP1</t>
        </r>
      </text>
      <mc:AlternateContent>
        <mc:Choice Requires="v2">
          <commentPr autoFill="true" autoScale="false" colHidden="false" locked="false" rowHidden="false" textHAlign="justify" textVAlign="top">
            <anchor moveWithCells="false" sizeWithCells="false">
              <xdr:from>
                <xdr:col>1</xdr:col>
                <xdr:colOff>16</xdr:colOff>
                <xdr:row>307</xdr:row>
                <xdr:rowOff>13</xdr:rowOff>
              </xdr:from>
              <xdr:to>
                <xdr:col>3</xdr:col>
                <xdr:colOff>41</xdr:colOff>
                <xdr:row>314</xdr:row>
                <xdr:rowOff>10</xdr:rowOff>
              </xdr:to>
            </anchor>
          </commentPr>
        </mc:Choice>
        <mc:Fallback/>
      </mc:AlternateContent>
    </comment>
    <comment ref="A312" authorId="0">
      <text>
        <r>
          <rPr>
            <sz val="9"/>
            <color rgb="FF000000"/>
            <rFont val="Tahoma"/>
            <family val="2"/>
          </rPr>
          <t xml:space="preserve">## OS: Windows XP/Vista/7
Processor: Intel Pentium 4 @ 2.0 GHz / AMD Athlon XP 2000+
Memory: 1 Gb
Hard Drive: 700 Mb free
Video Memory: 128 Mb
Video Card: nVidia GeForce 4 Ti 4200
Sound Card: DirectX Compatible
DirectX: 9.0c
</t>
        </r>
      </text>
      <mc:AlternateContent>
        <mc:Choice Requires="v2">
          <commentPr autoFill="true" autoScale="false" colHidden="false" locked="false" rowHidden="false" textHAlign="justify" textVAlign="top">
            <anchor moveWithCells="false" sizeWithCells="false">
              <xdr:from>
                <xdr:col>1</xdr:col>
                <xdr:colOff>16</xdr:colOff>
                <xdr:row>310</xdr:row>
                <xdr:rowOff>7</xdr:rowOff>
              </xdr:from>
              <xdr:to>
                <xdr:col>3</xdr:col>
                <xdr:colOff>53</xdr:colOff>
                <xdr:row>317</xdr:row>
                <xdr:rowOff>7</xdr:rowOff>
              </xdr:to>
            </anchor>
          </commentPr>
        </mc:Choice>
        <mc:Fallback/>
      </mc:AlternateContent>
    </comment>
    <comment ref="A313" authorId="0">
      <text>
        <r>
          <rPr>
            <sz val="9"/>
            <color rgb="FF000000"/>
            <rFont val="Tahoma"/>
            <family val="2"/>
          </rPr>
          <t xml:space="preserve">OS: WIN XP , Windows 7 32-bit
CPU:  Intel Pentium 4(or equivalent) running at 1.8 GHz or greater 
      AMD Athlon (or equivalent) running at 1.8 GHz or greater
RAM: 256 - 1024 MB or greater
Video Adapter: ATI Radeon 9500 Pro 128MB and the Nvidia GeForce FX 5600 Ultra 128MB cards</t>
        </r>
      </text>
      <mc:AlternateContent>
        <mc:Choice Requires="v2">
          <commentPr autoFill="true" autoScale="false" colHidden="false" locked="false" rowHidden="false" textHAlign="justify" textVAlign="top">
            <anchor moveWithCells="false" sizeWithCells="false">
              <xdr:from>
                <xdr:col>1</xdr:col>
                <xdr:colOff>16</xdr:colOff>
                <xdr:row>311</xdr:row>
                <xdr:rowOff>14</xdr:rowOff>
              </xdr:from>
              <xdr:to>
                <xdr:col>3</xdr:col>
                <xdr:colOff>62</xdr:colOff>
                <xdr:row>319</xdr:row>
                <xdr:rowOff>2</xdr:rowOff>
              </xdr:to>
            </anchor>
          </commentPr>
        </mc:Choice>
        <mc:Fallback/>
      </mc:AlternateContent>
    </comment>
    <comment ref="A318" authorId="0">
      <text>
        <r>
          <rPr>
            <sz val="8"/>
            <color rgb="FF000000"/>
            <rFont val="Tahoma"/>
            <family val="2"/>
          </rPr>
          <t xml:space="preserve">CPU: Intel Pentium 4 2.8 GHz (3.2 GHz for Vista), Intel Core 2.0 GHz (2.2 GHz for Vista), AMD Athlon 2800+ (3200+ for Vista) or better
- [2.8 GHz vagy gyorsabb (XP) vagy 3.2 GHz vagy gyorsabb* (Vista)]
RAM: 1 GB (1.5 GB on Windows Vista)
VGA: NVIDIA GeForce 6800 GT, ATI Radeon 9800 Pro (Radeon X800 Pro for Vista) or better, +256MB of Graphics Memory  
DX: DX9.0c or DX10
OS: Microsoft Windows XP or Vista</t>
        </r>
      </text>
      <mc:AlternateContent>
        <mc:Choice Requires="v2">
          <commentPr autoFill="true" autoScale="false" colHidden="false" locked="false" rowHidden="false" textHAlign="justify" textVAlign="top">
            <anchor moveWithCells="false" sizeWithCells="false">
              <xdr:from>
                <xdr:col>1</xdr:col>
                <xdr:colOff>16</xdr:colOff>
                <xdr:row>316</xdr:row>
                <xdr:rowOff>12</xdr:rowOff>
              </xdr:from>
              <xdr:to>
                <xdr:col>3</xdr:col>
                <xdr:colOff>38</xdr:colOff>
                <xdr:row>322</xdr:row>
                <xdr:rowOff>14</xdr:rowOff>
              </xdr:to>
            </anchor>
          </commentPr>
        </mc:Choice>
        <mc:Fallback/>
      </mc:AlternateContent>
    </comment>
    <comment ref="A320" authorId="0">
      <text>
        <r>
          <rPr>
            <sz val="8"/>
            <color rgb="FF000000"/>
            <rFont val="Tahoma"/>
            <family val="2"/>
          </rPr>
          <t xml:space="preserve">CPU: Intel
Pentium 4 2.8 GHz (3.2 GHz for Vista), Intel Core 2.0 GHz (2.2 GHz for Vista), AMD Athlon 2800+ (3200+ for Vista) or better 
RAM: 1GB (1.5GB on Windows Vista) 
VGA: 256MB of Graphics Memory
NVIDIA GeForce 6800 GT, ATI Radeon 9800 Pro (Radeon X800 Pro for Vista) or better 
DX: DX9.0c or DX10 
OS: Microsoft Windows XP with Service Pack 2 or Microsoft Vista</t>
        </r>
      </text>
      <mc:AlternateContent>
        <mc:Choice Requires="v2">
          <commentPr autoFill="true" autoScale="false" colHidden="false" locked="false" rowHidden="false" textHAlign="justify" textVAlign="top">
            <anchor moveWithCells="false" sizeWithCells="false">
              <xdr:from>
                <xdr:col>1</xdr:col>
                <xdr:colOff>16</xdr:colOff>
                <xdr:row>318</xdr:row>
                <xdr:rowOff>12</xdr:rowOff>
              </xdr:from>
              <xdr:to>
                <xdr:col>2</xdr:col>
                <xdr:colOff>143</xdr:colOff>
                <xdr:row>325</xdr:row>
                <xdr:rowOff>12</xdr:rowOff>
              </xdr:to>
            </anchor>
          </commentPr>
        </mc:Choice>
        <mc:Fallback/>
      </mc:AlternateContent>
    </comment>
    <comment ref="A323" authorId="0">
      <text>
        <r>
          <rPr>
            <sz val="9"/>
            <color rgb="FF000000"/>
            <rFont val="Tahoma"/>
            <family val="2"/>
          </rPr>
          <t xml:space="preserve">*Supported OS: Windows® XP (SP3), Windows Vista® (SP2), Windows® 7
*Processor: 2.0 GHz Intel Pentium 4 / AMD Athlon XP 2000+
(Recommended: 3.0 GHz Pentium 4 / Athlon 64 3000+ or higher)
*RAM: 512 MB for XP / 1 GB for Vista and Windows 7
(Recommended: 1 GB for XP / 2 GB for Vista and Windows 7)
*Video Card: 64 MB DirectX-compliant video card with Shader Model 2.0 or higher
(Recommended: 128 MB or higher DirectX-compliant card with Shader Model 3.0)
*DirectX Version: DirectX libraries</t>
        </r>
      </text>
      <mc:AlternateContent>
        <mc:Choice Requires="v2">
          <commentPr autoFill="true" autoScale="false" colHidden="false" locked="false" rowHidden="false" textHAlign="justify" textVAlign="top">
            <anchor moveWithCells="false" sizeWithCells="false">
              <xdr:from>
                <xdr:col>1</xdr:col>
                <xdr:colOff>16</xdr:colOff>
                <xdr:row>321</xdr:row>
                <xdr:rowOff>12</xdr:rowOff>
              </xdr:from>
              <xdr:to>
                <xdr:col>4</xdr:col>
                <xdr:colOff>20</xdr:colOff>
                <xdr:row>328</xdr:row>
                <xdr:rowOff>14</xdr:rowOff>
              </xdr:to>
            </anchor>
          </commentPr>
        </mc:Choice>
        <mc:Fallback/>
      </mc:AlternateContent>
    </comment>
    <comment ref="A326" authorId="0">
      <text>
        <r>
          <rPr>
            <sz val="8"/>
            <color rgb="FF000000"/>
            <rFont val="Tahoma"/>
            <family val="2"/>
          </rPr>
          <t xml:space="preserve">Processor : Intel Pentium IV at 3.2 GHz
Video Card : 256 MB VRAM – nVidia GeForce 6800GT / ATI Radeon X1650 or above with support for Shader Model 3.0
Memory : 1 GB RAM (2 GB Recommended)
Operating System : Microsoft Windows XP / Windows Vista
Direct X : 9.0c</t>
        </r>
      </text>
      <mc:AlternateContent>
        <mc:Choice Requires="v2">
          <commentPr autoFill="true" autoScale="false" colHidden="false" locked="false" rowHidden="false" textHAlign="justify" textVAlign="top">
            <anchor moveWithCells="false" sizeWithCells="false">
              <xdr:from>
                <xdr:col>1</xdr:col>
                <xdr:colOff>16</xdr:colOff>
                <xdr:row>324</xdr:row>
                <xdr:rowOff>12</xdr:rowOff>
              </xdr:from>
              <xdr:to>
                <xdr:col>2</xdr:col>
                <xdr:colOff>150</xdr:colOff>
                <xdr:row>329</xdr:row>
                <xdr:rowOff>11</xdr:rowOff>
              </xdr:to>
            </anchor>
          </commentPr>
        </mc:Choice>
        <mc:Fallback/>
      </mc:AlternateContent>
    </comment>
    <comment ref="A327" authorId="0">
      <text>
        <r>
          <rPr>
            <sz val="8"/>
            <color rgb="FF000000"/>
            <rFont val="Tahoma"/>
            <family val="2"/>
          </rPr>
          <t xml:space="preserve">Processor : Intel Pentium IV at 2.0 GHz or equivalent AMD
Video Card : 128 MB VRAM – DirectX 9.0 Compatible
Memory : 512 MB RAM
Operating System : Microsoft Windows Vista / Windows XP
Direct X : 9.0</t>
        </r>
      </text>
      <mc:AlternateContent>
        <mc:Choice Requires="v2">
          <commentPr autoFill="true" autoScale="false" colHidden="false" locked="false" rowHidden="false" textHAlign="justify" textVAlign="top">
            <anchor moveWithCells="false" sizeWithCells="false">
              <xdr:from>
                <xdr:col>1</xdr:col>
                <xdr:colOff>16</xdr:colOff>
                <xdr:row>325</xdr:row>
                <xdr:rowOff>12</xdr:rowOff>
              </xdr:from>
              <xdr:to>
                <xdr:col>3</xdr:col>
                <xdr:colOff>40</xdr:colOff>
                <xdr:row>329</xdr:row>
                <xdr:rowOff>11</xdr:rowOff>
              </xdr:to>
            </anchor>
          </commentPr>
        </mc:Choice>
        <mc:Fallback/>
      </mc:AlternateContent>
    </comment>
    <comment ref="A329" authorId="0">
      <text>
        <r>
          <rPr>
            <sz val="9"/>
            <color rgb="FF000000"/>
            <rFont val="Tahoma"/>
            <family val="2"/>
          </rPr>
          <t xml:space="preserve">3D graphics accelerator with full OpenGL support
Pentium II 233 MHz or AMD 350 MHz K6-2 processor or Athlon processor
512 MB RAM
8 MB video card
Windows 2000/XP/Vista/7 compatible PC.</t>
        </r>
      </text>
      <mc:AlternateContent>
        <mc:Choice Requires="v2">
          <commentPr autoFill="true" autoScale="false" colHidden="false" locked="false" rowHidden="false" textHAlign="justify" textVAlign="top">
            <anchor moveWithCells="false" sizeWithCells="false">
              <xdr:from>
                <xdr:col>1</xdr:col>
                <xdr:colOff>16</xdr:colOff>
                <xdr:row>327</xdr:row>
                <xdr:rowOff>12</xdr:rowOff>
              </xdr:from>
              <xdr:to>
                <xdr:col>3</xdr:col>
                <xdr:colOff>22</xdr:colOff>
                <xdr:row>332</xdr:row>
                <xdr:rowOff>11</xdr:rowOff>
              </xdr:to>
            </anchor>
          </commentPr>
        </mc:Choice>
        <mc:Fallback/>
      </mc:AlternateContent>
    </comment>
    <comment ref="A331" authorId="0">
      <text>
        <r>
          <rPr>
            <sz val="8"/>
            <color rgb="FF000000"/>
            <rFont val="Tahoma"/>
            <family val="2"/>
          </rPr>
          <t xml:space="preserve">CPU: Intel Dual Core 2.0 GHz or AMD Athlon 4000+ 
RAM: XP 1 GB RAM, Vista 2 GB RAM
VGA: 3D Hardware Accelerator Card Required 100% DirectX 9.0c compatible 128 MB Video Memory
Video Card (ATI): Radeon X1600
Video Card (Nvidia): Geforce 7600
DX: DirectX® 9c
OS: Windows XP SP3, Windows Vista SP1</t>
        </r>
      </text>
      <mc:AlternateContent>
        <mc:Choice Requires="v2">
          <commentPr autoFill="true" autoScale="false" colHidden="false" locked="false" rowHidden="false" textHAlign="justify" textVAlign="top">
            <anchor moveWithCells="false" sizeWithCells="false">
              <xdr:from>
                <xdr:col>1</xdr:col>
                <xdr:colOff>16</xdr:colOff>
                <xdr:row>329</xdr:row>
                <xdr:rowOff>12</xdr:rowOff>
              </xdr:from>
              <xdr:to>
                <xdr:col>2</xdr:col>
                <xdr:colOff>133</xdr:colOff>
                <xdr:row>335</xdr:row>
                <xdr:rowOff>8</xdr:rowOff>
              </xdr:to>
            </anchor>
          </commentPr>
        </mc:Choice>
        <mc:Fallback/>
      </mc:AlternateContent>
    </comment>
    <comment ref="A333" authorId="0">
      <text>
        <r>
          <rPr>
            <sz val="8"/>
            <color rgb="FF000000"/>
            <rFont val="Tahoma"/>
            <family val="2"/>
          </rPr>
          <t xml:space="preserve">CPU: - Intel(R) Pentium(R) D processor or higher
         - AMD Athlon(TM) 64 X2 or higher (Intel 2.4Ghz or AMD 2.0Ghz)
RAM: - Windows(R) XP : at least 512MB
         - Windows Vista(R) : at least 1GB
VGA: DirectX(R)9.0c/Shader3.0 compatible with at least 256MB of video RAM
        - NVIDIA(R) GeForce(R) 7900 series or higher
        - ATI Radeon(TM) HD 3850 or higher
       - NVIDIA(R) GeForce(R) 9800 series or higher
       - ATI Radeon(TM) HD 4800 Pro or higher
DX: This game requires Microsoft(R) DirectX(R) 9.0c or higher</t>
        </r>
      </text>
      <mc:AlternateContent>
        <mc:Choice Requires="v2">
          <commentPr autoFill="true" autoScale="false" colHidden="false" locked="false" rowHidden="false" textHAlign="justify" textVAlign="top">
            <anchor moveWithCells="false" sizeWithCells="false">
              <xdr:from>
                <xdr:col>1</xdr:col>
                <xdr:colOff>16</xdr:colOff>
                <xdr:row>331</xdr:row>
                <xdr:rowOff>12</xdr:rowOff>
              </xdr:from>
              <xdr:to>
                <xdr:col>3</xdr:col>
                <xdr:colOff>119</xdr:colOff>
                <xdr:row>339</xdr:row>
                <xdr:rowOff>1</xdr:rowOff>
              </xdr:to>
            </anchor>
          </commentPr>
        </mc:Choice>
        <mc:Fallback/>
      </mc:AlternateContent>
    </comment>
    <comment ref="A336" authorId="0">
      <text>
        <r>
          <rPr>
            <sz val="9"/>
            <color rgb="FF000000"/>
            <rFont val="Tahoma"/>
            <family val="2"/>
          </rPr>
          <t xml:space="preserve">Operating System : Microsoft Windows XP (SP3) /Windows Vista (SP1) / Windows 7
Processor : Intel Pentium IV at 3.0Ghz / AMD Athlon 64 Processor 3800+ at 2.4Ghz
Video Card : 256 MB VRAM – nVidia GeForce 8800 or GeForce GT220 / ATI Radeon X1900
Memory : 1 GB RAM (XP) / 2 GB RAM (Vista &amp; 7)
Hard Disk : 12 GB of free Hard Drive Space
Direct X : 9.0c</t>
        </r>
      </text>
      <mc:AlternateContent>
        <mc:Choice Requires="v2">
          <commentPr autoFill="true" autoScale="false" colHidden="false" locked="false" rowHidden="false" textHAlign="justify" textVAlign="top">
            <anchor moveWithCells="false" sizeWithCells="false">
              <xdr:from>
                <xdr:col>1</xdr:col>
                <xdr:colOff>16</xdr:colOff>
                <xdr:row>334</xdr:row>
                <xdr:rowOff>12</xdr:rowOff>
              </xdr:from>
              <xdr:to>
                <xdr:col>4</xdr:col>
                <xdr:colOff>43</xdr:colOff>
                <xdr:row>340</xdr:row>
                <xdr:rowOff>19</xdr:rowOff>
              </xdr:to>
            </anchor>
          </commentPr>
        </mc:Choice>
        <mc:Fallback/>
      </mc:AlternateContent>
    </comment>
    <comment ref="A338" authorId="0">
      <text>
        <r>
          <rPr>
            <b val="true"/>
            <sz val="9"/>
            <color rgb="FF000000"/>
            <rFont val="Tahoma"/>
            <family val="2"/>
          </rPr>
          <t xml:space="preserve">RiDKiD:
</t>
        </r>
        <r>
          <rPr>
            <sz val="9"/>
            <color rgb="FF000000"/>
            <rFont val="Tahoma"/>
            <family val="2"/>
          </rPr>
          <t xml:space="preserve">## IntelIntel /AMD 1.6 GHz * Windows XP (32Bit) * 512Mb RAM * DX9 Compatible 128 MB Graphics-card * Support for Pixel/Vertex shader 1.1 (GeForce 3 and above) * DirectX Compatible Sound Card * DVD-Drive * 6Gb HDD Space * DirectX 9 (included)</t>
        </r>
      </text>
      <mc:AlternateContent>
        <mc:Choice Requires="v2">
          <commentPr autoFill="true" autoScale="false" colHidden="false" locked="false" rowHidden="false" textHAlign="justify" textVAlign="top">
            <anchor moveWithCells="false" sizeWithCells="false">
              <xdr:from>
                <xdr:col>1</xdr:col>
                <xdr:colOff>16</xdr:colOff>
                <xdr:row>336</xdr:row>
                <xdr:rowOff>5</xdr:rowOff>
              </xdr:from>
              <xdr:to>
                <xdr:col>2</xdr:col>
                <xdr:colOff>155</xdr:colOff>
                <xdr:row>344</xdr:row>
                <xdr:rowOff>5</xdr:rowOff>
              </xdr:to>
            </anchor>
          </commentPr>
        </mc:Choice>
        <mc:Fallback/>
      </mc:AlternateContent>
    </comment>
    <comment ref="A339" authorId="0">
      <text>
        <r>
          <rPr>
            <sz val="8"/>
            <color rgb="FF000000"/>
            <rFont val="Tahoma"/>
            <family val="2"/>
          </rPr>
          <t xml:space="preserve">Intel Processor -    Pentium 4 2.4GHz
AMD Processor -  Athlon XP 2600+
Nvidia Graphics Card -  Geforce 6800 GT
ATI Graphics Card -  Radeon 9800 Pro
RAM Memory -  1 GB
Hard Disk Space -  3 GB
Direct X -  9</t>
        </r>
      </text>
      <mc:AlternateContent>
        <mc:Choice Requires="v2">
          <commentPr autoFill="true" autoScale="false" colHidden="false" locked="false" rowHidden="false" textHAlign="justify" textVAlign="top">
            <anchor moveWithCells="false" sizeWithCells="false">
              <xdr:from>
                <xdr:col>1</xdr:col>
                <xdr:colOff>16</xdr:colOff>
                <xdr:row>337</xdr:row>
                <xdr:rowOff>12</xdr:rowOff>
              </xdr:from>
              <xdr:to>
                <xdr:col>2</xdr:col>
                <xdr:colOff>67</xdr:colOff>
                <xdr:row>342</xdr:row>
                <xdr:rowOff>14</xdr:rowOff>
              </xdr:to>
            </anchor>
          </commentPr>
        </mc:Choice>
        <mc:Fallback/>
      </mc:AlternateContent>
    </comment>
    <comment ref="A352" authorId="0">
      <text>
        <r>
          <rPr>
            <sz val="9"/>
            <color rgb="FF000000"/>
            <rFont val="Tahoma"/>
            <family val="2"/>
          </rPr>
          <t xml:space="preserve">Operating System : Microsoft Windows XP / Windows Vista / Windows 7
Processor : Intel Core 2 Duo at 2.4GHz / AMD Athlon X2 at 2.2 GHz or better
Video Card : 512 MB VRAM – NVIDIA GeForce 8800GTS / ATI Radeon HD 3850 or better
Memory : 2 GB
Direct X : 10.0</t>
        </r>
      </text>
      <mc:AlternateContent>
        <mc:Choice Requires="v2">
          <commentPr autoFill="true" autoScale="false" colHidden="false" locked="false" rowHidden="false" textHAlign="justify" textVAlign="top">
            <anchor moveWithCells="false" sizeWithCells="false">
              <xdr:from>
                <xdr:col>1</xdr:col>
                <xdr:colOff>16</xdr:colOff>
                <xdr:row>350</xdr:row>
                <xdr:rowOff>13</xdr:rowOff>
              </xdr:from>
              <xdr:to>
                <xdr:col>3</xdr:col>
                <xdr:colOff>123</xdr:colOff>
                <xdr:row>355</xdr:row>
                <xdr:rowOff>8</xdr:rowOff>
              </xdr:to>
            </anchor>
          </commentPr>
        </mc:Choice>
        <mc:Fallback/>
      </mc:AlternateContent>
    </comment>
    <comment ref="A353" authorId="0">
      <text>
        <r>
          <rPr>
            <sz val="8"/>
            <color rgb="FF000000"/>
            <rFont val="Tahoma"/>
            <family val="2"/>
          </rPr>
          <t xml:space="preserve">Intel Processor -    Pentium 4 2.8GHz
AMD Processor -  Athlon XP 2800+
Nvidia Graphics Card -  Geforce 6800 Series 128MB
ATI Graphics Card -  Radeon X1600
RAM Memory -  2 GB
Hard Disk Space -  7 GB
Direct X -  9 </t>
        </r>
      </text>
      <mc:AlternateContent>
        <mc:Choice Requires="v2">
          <commentPr autoFill="true" autoScale="false" colHidden="false" locked="false" rowHidden="false" textHAlign="justify" textVAlign="top">
            <anchor moveWithCells="false" sizeWithCells="false">
              <xdr:from>
                <xdr:col>1</xdr:col>
                <xdr:colOff>16</xdr:colOff>
                <xdr:row>351</xdr:row>
                <xdr:rowOff>13</xdr:rowOff>
              </xdr:from>
              <xdr:to>
                <xdr:col>2</xdr:col>
                <xdr:colOff>81</xdr:colOff>
                <xdr:row>357</xdr:row>
                <xdr:rowOff>5</xdr:rowOff>
              </xdr:to>
            </anchor>
          </commentPr>
        </mc:Choice>
        <mc:Fallback/>
      </mc:AlternateContent>
    </comment>
    <comment ref="A354" authorId="0">
      <text>
        <r>
          <rPr>
            <sz val="9"/>
            <color rgb="FF000000"/>
            <rFont val="Tahoma"/>
            <family val="2"/>
          </rPr>
          <t xml:space="preserve">FOR WINDOWS XP (SP3), Vista (SP1) or WINDOWS 7
 * 2.8 GHz processor or equivalent
 * 1 GB RAM (XP), 2 GB RAM (Vista or Windows 7)
 * NVIDIA GeForce 6800 or better (7300, 7600 GS, and 8500 are below minimum system requirements)
 * ATI X1600 Pro or better (X1300, X1300 Pro and HD2400 are below minimum system requirements) 
 * 256MB Video Card and Shader Model 3.0 required
 * The latest version of DirectX 9.0c</t>
        </r>
      </text>
      <mc:AlternateContent>
        <mc:Choice Requires="v2">
          <commentPr autoFill="true" autoScale="false" colHidden="false" locked="false" rowHidden="false" textHAlign="justify" textVAlign="top">
            <anchor moveWithCells="false" sizeWithCells="false">
              <xdr:from>
                <xdr:col>1</xdr:col>
                <xdr:colOff>16</xdr:colOff>
                <xdr:row>348</xdr:row>
                <xdr:rowOff>1</xdr:rowOff>
              </xdr:from>
              <xdr:to>
                <xdr:col>4</xdr:col>
                <xdr:colOff>171</xdr:colOff>
                <xdr:row>353</xdr:row>
                <xdr:rowOff>17</xdr:rowOff>
              </xdr:to>
            </anchor>
          </commentPr>
        </mc:Choice>
        <mc:Fallback/>
      </mc:AlternateContent>
    </comment>
    <comment ref="A362" authorId="0">
      <text>
        <r>
          <rPr>
            <sz val="9"/>
            <color rgb="FF000000"/>
            <rFont val="Tahoma"/>
            <family val="2"/>
          </rPr>
          <t xml:space="preserve">CPU: Intel Pentium 4 (or equivalent) running at 1.7 GHz or greater 
RAM: 1 GB of ram, 1.5 GB (Vista and Windows 7) 
VGA: ATI Radeon X1800 GTO 256MB and the Nvidia GeForce 6800 Ultra 256MB cards; Shader 2.0 and 24 bit depth buffer support required 
DX: DirectX9 Jun 2010 
OS: Windows XP/Vista/Windows 7</t>
        </r>
      </text>
      <mc:AlternateContent>
        <mc:Choice Requires="v2">
          <commentPr autoFill="true" autoScale="false" colHidden="false" locked="false" rowHidden="false" textHAlign="justify" textVAlign="top">
            <anchor moveWithCells="false" sizeWithCells="false">
              <xdr:from>
                <xdr:col>1</xdr:col>
                <xdr:colOff>16</xdr:colOff>
                <xdr:row>359</xdr:row>
                <xdr:rowOff>14</xdr:rowOff>
              </xdr:from>
              <xdr:to>
                <xdr:col>3</xdr:col>
                <xdr:colOff>119</xdr:colOff>
                <xdr:row>364</xdr:row>
                <xdr:rowOff>17</xdr:rowOff>
              </xdr:to>
            </anchor>
          </commentPr>
        </mc:Choice>
        <mc:Fallback/>
      </mc:AlternateContent>
    </comment>
    <comment ref="A363" authorId="0">
      <text>
        <r>
          <rPr>
            <sz val="9"/>
            <color rgb="FF000000"/>
            <rFont val="Tahoma"/>
            <family val="2"/>
          </rPr>
          <t xml:space="preserve">CPU: Intel Pentium 4 (or equivalent) running at 1.7 GHz or greater 
RAM: 1 GB of ram, 1.5 GB (Vista and Windows 7) 
VGA: ATI Radeon X1800 GTO 256MB and the Nvidia GeForce 6800 Ultra 256MB cards; Shader 2.0 and 24 bit depth buffer support required 
DX: DirectX9 Jun 2010 
OS: Windows XP/Vista/Windows 7</t>
        </r>
      </text>
      <mc:AlternateContent>
        <mc:Choice Requires="v2">
          <commentPr autoFill="true" autoScale="false" colHidden="false" locked="false" rowHidden="false" textHAlign="justify" textVAlign="top">
            <anchor moveWithCells="false" sizeWithCells="false">
              <xdr:from>
                <xdr:col>1</xdr:col>
                <xdr:colOff>16</xdr:colOff>
                <xdr:row>360</xdr:row>
                <xdr:rowOff>7</xdr:rowOff>
              </xdr:from>
              <xdr:to>
                <xdr:col>3</xdr:col>
                <xdr:colOff>88</xdr:colOff>
                <xdr:row>365</xdr:row>
                <xdr:rowOff>10</xdr:rowOff>
              </xdr:to>
            </anchor>
          </commentPr>
        </mc:Choice>
        <mc:Fallback/>
      </mc:AlternateContent>
    </comment>
    <comment ref="A369" authorId="0">
      <text>
        <r>
          <rPr>
            <sz val="8"/>
            <color rgb="FF000000"/>
            <rFont val="Tahoma"/>
            <family val="2"/>
          </rPr>
          <t xml:space="preserve">CPU: Pentium 4 Minimum CPU Required 
RAM: 1 GB or greater required 
VGA: Direct3D video card with 64 MB or greater required  
DX: DirectX 9.0c or greater required 
OS: Windows XP, VISTA (32 &amp; 64)</t>
        </r>
      </text>
      <mc:AlternateContent>
        <mc:Choice Requires="v2">
          <commentPr autoFill="true" autoScale="false" colHidden="false" locked="false" rowHidden="false" textHAlign="justify" textVAlign="top">
            <anchor moveWithCells="false" sizeWithCells="false">
              <xdr:from>
                <xdr:col>1</xdr:col>
                <xdr:colOff>16</xdr:colOff>
                <xdr:row>365</xdr:row>
                <xdr:rowOff>11</xdr:rowOff>
              </xdr:from>
              <xdr:to>
                <xdr:col>2</xdr:col>
                <xdr:colOff>127</xdr:colOff>
                <xdr:row>369</xdr:row>
                <xdr:rowOff>9</xdr:rowOff>
              </xdr:to>
            </anchor>
          </commentPr>
        </mc:Choice>
        <mc:Fallback/>
      </mc:AlternateContent>
    </comment>
    <comment ref="A370" authorId="0">
      <text>
        <r>
          <rPr>
            <sz val="8"/>
            <color rgb="FF000000"/>
            <rFont val="Tahoma"/>
            <family val="2"/>
          </rPr>
          <t xml:space="preserve">Intel Processor -    Core 2 Duo E6600 2.4GHz
AMD Processor -  Athlon 64 X2 Dual Core 5400+
Nvidia Graphics Card -  Geforce 7600 GT 256MB
ATI Graphics Card -  Radeon X1800 Series 256MB
RAM Memory -  1 GB
Hard Disk Space -  8 GB
Direct X -  9 </t>
        </r>
      </text>
      <mc:AlternateContent>
        <mc:Choice Requires="v2">
          <commentPr autoFill="true" autoScale="false" colHidden="false" locked="false" rowHidden="false" textHAlign="justify" textVAlign="top">
            <anchor moveWithCells="false" sizeWithCells="false">
              <xdr:from>
                <xdr:col>1</xdr:col>
                <xdr:colOff>16</xdr:colOff>
                <xdr:row>366</xdr:row>
                <xdr:rowOff>9</xdr:rowOff>
              </xdr:from>
              <xdr:to>
                <xdr:col>2</xdr:col>
                <xdr:colOff>77</xdr:colOff>
                <xdr:row>371</xdr:row>
                <xdr:rowOff>16</xdr:rowOff>
              </xdr:to>
            </anchor>
          </commentPr>
        </mc:Choice>
        <mc:Fallback/>
      </mc:AlternateContent>
    </comment>
    <comment ref="A376" authorId="0">
      <text>
        <r>
          <rPr>
            <sz val="9"/>
            <color rgb="FF000000"/>
            <rFont val="Tahoma"/>
            <family val="2"/>
          </rPr>
          <t xml:space="preserve">## - OS: Windows XP, Windows Vista or Windows 7 with DirectX 9.0c
- PROCESSOR: 2 GHz dual core
- RAM: 1 GB RAM (Windows XP) / 2 GB (Windows Vista and Windows 7)
- GRAPHICS: NVIDIA GeForce 8000 series 
  or ATI Radeon HD 2000 series or better
- REQUIRED DISC SPACE: 3,3 GB</t>
        </r>
      </text>
      <mc:AlternateContent>
        <mc:Choice Requires="v2">
          <commentPr autoFill="true" autoScale="false" colHidden="false" locked="false" rowHidden="false" textHAlign="justify" textVAlign="top">
            <anchor moveWithCells="false" sizeWithCells="false">
              <xdr:from>
                <xdr:col>1</xdr:col>
                <xdr:colOff>16</xdr:colOff>
                <xdr:row>372</xdr:row>
                <xdr:rowOff>0</xdr:rowOff>
              </xdr:from>
              <xdr:to>
                <xdr:col>2</xdr:col>
                <xdr:colOff>90</xdr:colOff>
                <xdr:row>379</xdr:row>
                <xdr:rowOff>4</xdr:rowOff>
              </xdr:to>
            </anchor>
          </commentPr>
        </mc:Choice>
        <mc:Fallback/>
      </mc:AlternateContent>
    </comment>
    <comment ref="A381" authorId="0">
      <text>
        <r>
          <rPr>
            <sz val="8"/>
            <color rgb="FF000000"/>
            <rFont val="Tahoma"/>
            <family val="2"/>
          </rPr>
          <t xml:space="preserve">CPU: Intel Pentium III Processor, 1.0 Ghz and above
RAM: 256 MB RAM
VGA: DirecX 9.0n and above video card, Shader 2.0, 128MB VRAM
DX: DirectX 9.0c
OS: Windows XP/2000*</t>
        </r>
      </text>
      <mc:AlternateContent>
        <mc:Choice Requires="v2">
          <commentPr autoFill="true" autoScale="false" colHidden="false" locked="false" rowHidden="false" textHAlign="justify" textVAlign="top">
            <anchor moveWithCells="false" sizeWithCells="false">
              <xdr:from>
                <xdr:col>1</xdr:col>
                <xdr:colOff>16</xdr:colOff>
                <xdr:row>377</xdr:row>
                <xdr:rowOff>6</xdr:rowOff>
              </xdr:from>
              <xdr:to>
                <xdr:col>2</xdr:col>
                <xdr:colOff>135</xdr:colOff>
                <xdr:row>382</xdr:row>
                <xdr:rowOff>2</xdr:rowOff>
              </xdr:to>
            </anchor>
          </commentPr>
        </mc:Choice>
        <mc:Fallback/>
      </mc:AlternateContent>
    </comment>
    <comment ref="A382" authorId="0">
      <text>
        <r>
          <rPr>
            <sz val="8"/>
            <color rgb="FF000000"/>
            <rFont val="Tahoma"/>
            <family val="2"/>
          </rPr>
          <t xml:space="preserve">CPU: Pentium 4 @ 3 GHz
RAM: 1 GB (2GB for Vista)
VGA: 256 MB (nVidia GeForce 7300GS)
DX: DirectX 9.0c  DX: DirectX 10
OS: Windows XP/Vista</t>
        </r>
      </text>
      <mc:AlternateContent>
        <mc:Choice Requires="v2">
          <commentPr autoFill="true" autoScale="false" colHidden="false" locked="false" rowHidden="false" textHAlign="justify" textVAlign="top">
            <anchor moveWithCells="false" sizeWithCells="false">
              <xdr:from>
                <xdr:col>1</xdr:col>
                <xdr:colOff>16</xdr:colOff>
                <xdr:row>378</xdr:row>
                <xdr:rowOff>6</xdr:rowOff>
              </xdr:from>
              <xdr:to>
                <xdr:col>2</xdr:col>
                <xdr:colOff>44</xdr:colOff>
                <xdr:row>382</xdr:row>
                <xdr:rowOff>2</xdr:rowOff>
              </xdr:to>
            </anchor>
          </commentPr>
        </mc:Choice>
        <mc:Fallback/>
      </mc:AlternateContent>
    </comment>
    <comment ref="A388" authorId="0">
      <text>
        <r>
          <rPr>
            <sz val="8"/>
            <color rgb="FF000000"/>
            <rFont val="Tahoma"/>
            <family val="2"/>
          </rPr>
          <t xml:space="preserve">CPU: Intel Pentium 4 3.0Ghz, AMD Athlon 64 3400+   RAM: 1GB (2Gb for Windows Vista)
VGA: ATI Radeon X1500, NVIDIA GeForce 6800
DX: Enhanced for DirectX 11
OS: Microsoft Windows XP, Vista or Windows 7</t>
        </r>
      </text>
      <mc:AlternateContent>
        <mc:Choice Requires="v2">
          <commentPr autoFill="true" autoScale="false" colHidden="false" locked="false" rowHidden="false" textHAlign="justify" textVAlign="top">
            <anchor moveWithCells="false" sizeWithCells="false">
              <xdr:from>
                <xdr:col>1</xdr:col>
                <xdr:colOff>16</xdr:colOff>
                <xdr:row>384</xdr:row>
                <xdr:rowOff>7</xdr:rowOff>
              </xdr:from>
              <xdr:to>
                <xdr:col>2</xdr:col>
                <xdr:colOff>124</xdr:colOff>
                <xdr:row>388</xdr:row>
                <xdr:rowOff>2</xdr:rowOff>
              </xdr:to>
            </anchor>
          </commentPr>
        </mc:Choice>
        <mc:Fallback/>
      </mc:AlternateContent>
    </comment>
    <comment ref="A393" authorId="0">
      <text>
        <r>
          <rPr>
            <sz val="9"/>
            <color rgb="FF000000"/>
            <rFont val="Tahoma"/>
            <family val="2"/>
          </rPr>
          <t xml:space="preserve">Intel Processor - Core 2 Duo T2600 2.16GHz
AMD Processor - Athlon 64 X2 Dual Core 4800+
Nvidia Graphics Card - Geforce 7600 GT 256MB
ATI Graphics Card - Radeon X1900 Series
RAM Memory - 1 GB
Direct X - 9 </t>
        </r>
      </text>
      <mc:AlternateContent>
        <mc:Choice Requires="v2">
          <commentPr autoFill="true" autoScale="false" colHidden="false" locked="false" rowHidden="false" textHAlign="justify" textVAlign="top">
            <anchor moveWithCells="false" sizeWithCells="false">
              <xdr:from>
                <xdr:col>1</xdr:col>
                <xdr:colOff>16</xdr:colOff>
                <xdr:row>389</xdr:row>
                <xdr:rowOff>6</xdr:rowOff>
              </xdr:from>
              <xdr:to>
                <xdr:col>2</xdr:col>
                <xdr:colOff>150</xdr:colOff>
                <xdr:row>394</xdr:row>
                <xdr:rowOff>3</xdr:rowOff>
              </xdr:to>
            </anchor>
          </commentPr>
        </mc:Choice>
        <mc:Fallback/>
      </mc:AlternateContent>
    </comment>
    <comment ref="A399" authorId="0">
      <text>
        <r>
          <rPr>
            <b val="true"/>
            <sz val="9"/>
            <color rgb="FF000000"/>
            <rFont val="Tahoma"/>
            <family val="0"/>
            <charset val="1"/>
          </rPr>
          <t xml:space="preserve">Microsoft® Windows® 7 / XP® SP3
3.0 GHz Intel® Pentium® 4 class or AMD Athlon™ 64 3500+ or equivalent processor
2 GB RAM
5.82 GB uncompressed hard drive space
256 MB 3D video card supporting Shaders 4.0 (NVIDIA®  Geforce 8400 or higher, ATI Radeon™ 2900 or higher) 
NOTE Onboard (built-in) integrated chipsets are not supported
16-bit DirectX® 9.0c-compatible sound card
8X speed DVD-ROM drive 
DirectX 9.0c (included)
</t>
        </r>
      </text>
      <mc:AlternateContent>
        <mc:Choice Requires="v2">
          <commentPr autoFill="true" autoScale="false" colHidden="false" locked="false" rowHidden="false" textHAlign="justify" textVAlign="top">
            <anchor moveWithCells="false" sizeWithCells="false">
              <xdr:from>
                <xdr:col>1</xdr:col>
                <xdr:colOff>16</xdr:colOff>
                <xdr:row>395</xdr:row>
                <xdr:rowOff>8</xdr:rowOff>
              </xdr:from>
              <xdr:to>
                <xdr:col>2</xdr:col>
                <xdr:colOff>148</xdr:colOff>
                <xdr:row>402</xdr:row>
                <xdr:rowOff>4</xdr:rowOff>
              </xdr:to>
            </anchor>
          </commentPr>
        </mc:Choice>
        <mc:Fallback/>
      </mc:AlternateContent>
    </comment>
    <comment ref="A400" authorId="0">
      <text>
        <r>
          <rPr>
            <sz val="9"/>
            <color rgb="FF000000"/>
            <rFont val="Tahoma"/>
            <family val="2"/>
          </rPr>
          <t xml:space="preserve">OS: Windows XP SP2, Windows Vista, Windows 7
CPU: Pentium 4 @1.5 GHz
RAM: 1Gb RAM
Video/Graphics: minimum 1024 x 768 resolution, 32 bit
DirectX version: 9.0c or later</t>
        </r>
      </text>
      <mc:AlternateContent>
        <mc:Choice Requires="v2">
          <commentPr autoFill="true" autoScale="false" colHidden="false" locked="false" rowHidden="false" textHAlign="justify" textVAlign="top">
            <anchor moveWithCells="false" sizeWithCells="false">
              <xdr:from>
                <xdr:col>1</xdr:col>
                <xdr:colOff>16</xdr:colOff>
                <xdr:row>396</xdr:row>
                <xdr:rowOff>15</xdr:rowOff>
              </xdr:from>
              <xdr:to>
                <xdr:col>3</xdr:col>
                <xdr:colOff>19</xdr:colOff>
                <xdr:row>401</xdr:row>
                <xdr:rowOff>1</xdr:rowOff>
              </xdr:to>
            </anchor>
          </commentPr>
        </mc:Choice>
        <mc:Fallback/>
      </mc:AlternateContent>
    </comment>
    <comment ref="A402" authorId="0">
      <text>
        <r>
          <rPr>
            <sz val="9"/>
            <color rgb="FF000000"/>
            <rFont val="Tahoma"/>
            <family val="2"/>
          </rPr>
          <t xml:space="preserve">CPU: Intel Dual Core - 1,8 GHz (XP/Vista/7)  
RAM: 1GB (XP) / 2GB (Vista/7)  
VGA: 256 MB compatible DirectX 9.0c and Shader Model 3.0 (ex.: Nvidia GeForce 7600, ATI Radeon 1600 or higher)  
DX: DirectX® 9.0c (Windows XP) / Direct X10 (Vista/7)  
OS: Windows XP SP2/VISTA/7 </t>
        </r>
      </text>
      <mc:AlternateContent>
        <mc:Choice Requires="v2">
          <commentPr autoFill="true" autoScale="false" colHidden="false" locked="false" rowHidden="false" textHAlign="justify" textVAlign="top">
            <anchor moveWithCells="false" sizeWithCells="false">
              <xdr:from>
                <xdr:col>1</xdr:col>
                <xdr:colOff>16</xdr:colOff>
                <xdr:row>398</xdr:row>
                <xdr:rowOff>13</xdr:rowOff>
              </xdr:from>
              <xdr:to>
                <xdr:col>2</xdr:col>
                <xdr:colOff>140</xdr:colOff>
                <xdr:row>404</xdr:row>
                <xdr:rowOff>17</xdr:rowOff>
              </xdr:to>
            </anchor>
          </commentPr>
        </mc:Choice>
        <mc:Fallback/>
      </mc:AlternateContent>
    </comment>
    <comment ref="A413" authorId="0">
      <text>
        <r>
          <rPr>
            <sz val="8"/>
            <color rgb="FF000000"/>
            <rFont val="Tahoma"/>
            <family val="2"/>
          </rPr>
          <t xml:space="preserve">CPU: Pentium®IV 1.5 GHz or Athlon® XP 1500+ processoror higher 
RAM: 384MB RAM 
VGA: 3D Hardware Accelerator Card Required - 100% DirectX® 9.0b compatible 64MB Hardware Accelerated video card and the lateset drivers* 
DX: DirectX® 9.0b (included) 
OS: English verision of Microsoft® Windows® 2000/XP</t>
        </r>
      </text>
      <mc:AlternateContent>
        <mc:Choice Requires="v2">
          <commentPr autoFill="true" autoScale="false" colHidden="false" locked="false" rowHidden="false" textHAlign="justify" textVAlign="top">
            <anchor moveWithCells="false" sizeWithCells="false">
              <xdr:from>
                <xdr:col>1</xdr:col>
                <xdr:colOff>16</xdr:colOff>
                <xdr:row>409</xdr:row>
                <xdr:rowOff>14</xdr:rowOff>
              </xdr:from>
              <xdr:to>
                <xdr:col>2</xdr:col>
                <xdr:colOff>127</xdr:colOff>
                <xdr:row>415</xdr:row>
                <xdr:rowOff>16</xdr:rowOff>
              </xdr:to>
            </anchor>
          </commentPr>
        </mc:Choice>
        <mc:Fallback/>
      </mc:AlternateContent>
    </comment>
    <comment ref="A416" authorId="0">
      <text>
        <r>
          <rPr>
            <b val="true"/>
            <sz val="8"/>
            <color rgb="FF000000"/>
            <rFont val="Tahoma"/>
            <family val="0"/>
            <charset val="1"/>
          </rPr>
          <t xml:space="preserve">Year: 2011
Genre: RPG / 3D / 3rd Person
Developer: BioWare
Publisher: Electronic Arts
Platform: PC
Description: The main character of Dragon Age II supports one of the few survivors of the destruction of his home. Now he is fighting for survival in a constantly changing world, to gather powerful allies and take their rightful place in history. The history of the game will tell you about changing the virtual world once and for all. The plot of Dragon Age II stretches for about ten years, and your every decision has an effect on its further development, but in order to become famous, you can go different ways. A new combat system allows you to take a direct part in the grand battles and end up in the heart of the battle, despite the chosen class of character. In addition, the graphics in Dragon Age II created a new engine, to do even more beautiful pictures using the most advanced effects.
Features:
- An entire decade history of the world awaits you and depends on the decisions you take.
- Walk the path of a refugee to champion.
- Think like a general, Fight like a Spartan with a new dynamic combat mechanics.
- Immerse yourself in a world of Dragon Age deeper – by cinematic commercials.
- Discover the world of the game with a new level of graphics and detail.
about the Hi Res Option
BioWare has stated (A Staff Member of there Team) Has said they believe on Monday (March 7th) the High Res Textures will be released to download.
The Reason Why?:
Cause ATI and Nvidia are both releasing Updates that will help DX11 Cards work better with Dragon Age II. So don't freak out people.
Also Thank Deundead for sharing this Information.
Dragon Age 2 DLC Black Emporium
Come one, come all to the Black Emporium! There, nestled deep under Kirkwall,
you'll find a curious collection of items, some for sale, some for free, and ranging
from the mundane to the mysterious! One artifact can even transform your very
body, face, hair, eyes—all new! We've even granted you your very own mabari war
hound to call to your side with a whistle—a boon in battle and a beloved pet at home.
Visit the Black Emporium today, and you’ll be the envy of adventurers everywhere!
Once you’ve escaped imminent danger, return home. Your invitation awaits!
Dragon Age 2 DLC Exiled Prince
Sworn to the priesthood as a boy, the noble archer Sebastian Vael is thrust back
into the viper's nest of princely politics when his family is brutally murdered, leaving
him as the sole surviving heir. Adventure together through three new missions as you
choose to either avenge Sebastian's murdered family and reclaim his title or direct his
holy vengeance on your enemies in Kirkwall. Visit the exiled prince in the chantry today to employ this full Dragon Age II follower's unshakable loyalty and excellent aim.</t>
        </r>
      </text>
      <mc:AlternateContent>
        <mc:Choice Requires="v2">
          <commentPr autoFill="true" autoScale="false" colHidden="false" locked="false" rowHidden="false" textHAlign="justify" textVAlign="top">
            <anchor moveWithCells="false" sizeWithCells="false">
              <xdr:from>
                <xdr:col>1</xdr:col>
                <xdr:colOff>16</xdr:colOff>
                <xdr:row>412</xdr:row>
                <xdr:rowOff>7</xdr:rowOff>
              </xdr:from>
              <xdr:to>
                <xdr:col>9</xdr:col>
                <xdr:colOff>10</xdr:colOff>
                <xdr:row>442</xdr:row>
                <xdr:rowOff>16</xdr:rowOff>
              </xdr:to>
            </anchor>
          </commentPr>
        </mc:Choice>
        <mc:Fallback/>
      </mc:AlternateContent>
    </comment>
    <comment ref="A419" authorId="0">
      <text>
        <r>
          <rPr>
            <sz val="8"/>
            <color rgb="FF000000"/>
            <rFont val="Tahoma"/>
            <family val="2"/>
          </rPr>
          <t xml:space="preserve">CPU: Intel Core 2 Single 1.6 Ghz Processor (or equivalent) or AMD 64 2.0 GHz Processor (or equivalent)
RAM: 1GB (1.5 GB Vista and Windows 7)
VGA: ATI Radeon X850 256MB or NVIDIA GeForce 6600 GT 128MB or greater (Windows Vista: Radeon X1550 256 MB or NVidia GeForce 7600GT 256MB)  
DX: DirectX (November 2007)
OS: Windows XP (SP3) or Windows Vista (SP1) or Windows 7 </t>
        </r>
      </text>
      <mc:AlternateContent>
        <mc:Choice Requires="v2">
          <commentPr autoFill="true" autoScale="false" colHidden="false" locked="false" rowHidden="false" textHAlign="justify" textVAlign="top">
            <anchor moveWithCells="false" sizeWithCells="false">
              <xdr:from>
                <xdr:col>1</xdr:col>
                <xdr:colOff>16</xdr:colOff>
                <xdr:row>415</xdr:row>
                <xdr:rowOff>10</xdr:rowOff>
              </xdr:from>
              <xdr:to>
                <xdr:col>2</xdr:col>
                <xdr:colOff>122</xdr:colOff>
                <xdr:row>421</xdr:row>
                <xdr:rowOff>21</xdr:rowOff>
              </xdr:to>
            </anchor>
          </commentPr>
        </mc:Choice>
        <mc:Fallback/>
      </mc:AlternateContent>
    </comment>
    <comment ref="A421" authorId="0">
      <text>
        <r>
          <rPr>
            <sz val="9"/>
            <color rgb="FF000000"/>
            <rFont val="Tahoma"/>
            <family val="2"/>
          </rPr>
          <t xml:space="preserve">CPU: Intel Core 2 Single 1.6 Ghz Processor (or equivalent) or AMD 64 2.0 GHz Processor (or equivalent)
RAM: 1GB (1.5 GB Vista and Windows 7)
VGA: ATI Radeon X850 256MB or NVIDIA GeForce 6600 GT 128MB or greater (Windows Vista: Radeon X1550 256 MB or NVidia GeForce 7600GT 256MB)  
DX: DirectX (November 2007)
OS: Windows XP (SP3) or Windows Vista (SP1) or Windows 7 </t>
        </r>
      </text>
      <mc:AlternateContent>
        <mc:Choice Requires="v2">
          <commentPr autoFill="true" autoScale="false" colHidden="false" locked="false" rowHidden="false" textHAlign="justify" textVAlign="top">
            <anchor moveWithCells="false" sizeWithCells="false">
              <xdr:from>
                <xdr:col>1</xdr:col>
                <xdr:colOff>16</xdr:colOff>
                <xdr:row>417</xdr:row>
                <xdr:rowOff>6</xdr:rowOff>
              </xdr:from>
              <xdr:to>
                <xdr:col>3</xdr:col>
                <xdr:colOff>49</xdr:colOff>
                <xdr:row>423</xdr:row>
                <xdr:rowOff>19</xdr:rowOff>
              </xdr:to>
            </anchor>
          </commentPr>
        </mc:Choice>
        <mc:Fallback/>
      </mc:AlternateContent>
    </comment>
    <comment ref="A431" authorId="0">
      <text>
        <r>
          <rPr>
            <sz val="9"/>
            <color rgb="FF000000"/>
            <rFont val="Tahoma"/>
            <family val="2"/>
          </rPr>
          <t xml:space="preserve">Os: Windows XP/Vista/Win 7
CPU : Pentium 4 2.8 GHz or equivalent Processor
RAM: 1 GB Windows XP, 2 GB Windows Vista, 7
Graphic Card: NVIDIA 6800GT or ATI X1800 with 256 MB RAM or equivalent video card</t>
        </r>
      </text>
      <mc:AlternateContent>
        <mc:Choice Requires="v2">
          <commentPr autoFill="true" autoScale="false" colHidden="false" locked="false" rowHidden="false" textHAlign="justify" textVAlign="top">
            <anchor moveWithCells="false" sizeWithCells="false">
              <xdr:from>
                <xdr:col>1</xdr:col>
                <xdr:colOff>16</xdr:colOff>
                <xdr:row>426</xdr:row>
                <xdr:rowOff>20</xdr:rowOff>
              </xdr:from>
              <xdr:to>
                <xdr:col>4</xdr:col>
                <xdr:colOff>54</xdr:colOff>
                <xdr:row>430</xdr:row>
                <xdr:rowOff>11</xdr:rowOff>
              </xdr:to>
            </anchor>
          </commentPr>
        </mc:Choice>
        <mc:Fallback/>
      </mc:AlternateContent>
    </comment>
    <comment ref="A432" authorId="0">
      <text>
        <r>
          <rPr>
            <b val="true"/>
            <sz val="8"/>
            <color rgb="FF000000"/>
            <rFont val="Tahoma"/>
            <family val="0"/>
            <charset val="1"/>
          </rPr>
          <t xml:space="preserve">Genre: Compilation
The Dreamcast is back in a must-have collection Relive the Dreamcast experience with four of Segas classic hits from the Dreamcast era. Speed through uncharted territories in Sonic Adventure, zip around town in Crazy Taxi, fend off menacing invaders in Space Channel 5 Part 2 or get your nostalgia fix with Sega Bass Fishing These games are sure to delight old and new gamers of all ages and include HD graphics, wide screen support, Avatar Awards, leader boards and more This is a must-have collection for Dreamcast fans Sonic Adventure Take off on an adventure of epic proportions with Sonic and his friends run through exotic paradises, raise your own pet Chao, and collect the seven Chaos Emeralds to stop the evil Dr. Eggman
Crazy Taxi Are you ready to make some crazy money? Deliver your passengers, do it with style, and earn extra money on the side Crazy Taxi is a wild ride, here we go Space Channel 5 Part 2
Reporting for Duty Help star reporter Ulala fight the invaders and dance her way to victory in this classic Dreamcast rhythm game Sega Bass Fishing Fish Grab a boat, pick your lure, and start fishing for the biggest bass you can find Enjoy the great outdoors without ever leaving the house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xdr:col>
                <xdr:colOff>16</xdr:colOff>
                <xdr:row>427</xdr:row>
                <xdr:rowOff>16</xdr:rowOff>
              </xdr:from>
              <xdr:to>
                <xdr:col>9</xdr:col>
                <xdr:colOff>58</xdr:colOff>
                <xdr:row>436</xdr:row>
                <xdr:rowOff>19</xdr:rowOff>
              </xdr:to>
            </anchor>
          </commentPr>
        </mc:Choice>
        <mc:Fallback/>
      </mc:AlternateContent>
    </comment>
    <comment ref="A433" authorId="0">
      <text>
        <r>
          <rPr>
            <sz val="8"/>
            <color rgb="FF000000"/>
            <rFont val="Tahoma"/>
            <family val="2"/>
          </rPr>
          <t xml:space="preserve">CPU: 2.4 GHz Dual Core Processor (Intel Core 2 Duo or AMD Athlon X2)
RAM: XP – 1 GB RAM, Vista – 2 GB RAM
VGA: 3D Hardware Accelerator Card Required – 100% DirectX 9.0c compatible 256 MB Video Memory with Shader 3.0 support | ATI: Radeon HD 2600 | Nvidia: Geforce 7600
DX: DirectX 9.0c
OS: Windows XP SP3, Windows Vista SP2, Windows 7 (Does not support Windows 95/98/ME/2000/NT)</t>
        </r>
      </text>
      <mc:AlternateContent>
        <mc:Choice Requires="v2">
          <commentPr autoFill="true" autoScale="false" colHidden="false" locked="false" rowHidden="false" textHAlign="justify" textVAlign="top">
            <anchor moveWithCells="false" sizeWithCells="false">
              <xdr:from>
                <xdr:col>1</xdr:col>
                <xdr:colOff>16</xdr:colOff>
                <xdr:row>429</xdr:row>
                <xdr:rowOff>0</xdr:rowOff>
              </xdr:from>
              <xdr:to>
                <xdr:col>2</xdr:col>
                <xdr:colOff>137</xdr:colOff>
                <xdr:row>436</xdr:row>
                <xdr:rowOff>1</xdr:rowOff>
              </xdr:to>
            </anchor>
          </commentPr>
        </mc:Choice>
        <mc:Fallback/>
      </mc:AlternateContent>
    </comment>
    <comment ref="A445" authorId="0">
      <text>
        <r>
          <rPr>
            <sz val="9"/>
            <color rgb="FF000000"/>
            <rFont val="Tahoma"/>
            <family val="2"/>
          </rPr>
          <t xml:space="preserve">## OS: WinXP/Vista/7
Processor: 1.5 GHz single-core
Memory: 1 GB RAM
Graphics: 128 MB DirectX9 Shader Model 2 compatible graphics card or better
DirectX®: DirectX9
Hard Drive: 1 GB free space
Sound: Windows compatible sound hardware</t>
        </r>
      </text>
      <mc:AlternateContent>
        <mc:Choice Requires="v2">
          <commentPr autoFill="true" autoScale="false" colHidden="false" locked="false" rowHidden="false" textHAlign="justify" textVAlign="top">
            <anchor moveWithCells="false" sizeWithCells="false">
              <xdr:from>
                <xdr:col>1</xdr:col>
                <xdr:colOff>16</xdr:colOff>
                <xdr:row>440</xdr:row>
                <xdr:rowOff>17</xdr:rowOff>
              </xdr:from>
              <xdr:to>
                <xdr:col>2</xdr:col>
                <xdr:colOff>130</xdr:colOff>
                <xdr:row>447</xdr:row>
                <xdr:rowOff>19</xdr:rowOff>
              </xdr:to>
            </anchor>
          </commentPr>
        </mc:Choice>
        <mc:Fallback/>
      </mc:AlternateContent>
    </comment>
    <comment ref="A453" authorId="0">
      <text>
        <r>
          <rPr>
            <sz val="9"/>
            <color rgb="FF000000"/>
            <rFont val="Tahoma"/>
            <family val="2"/>
          </rPr>
          <t xml:space="preserve">## O.S.: Windows® XP
Processor: P4 1.6 GHz or AMD equivalent with SSE
Memory: 512 MB RAM
GraphicsCard: 64 MB Hardware T&amp;L -compatible video card
DirectX: DirectX 9.0c
DiscSpace: 3GB, 5GB for high resolution</t>
        </r>
      </text>
      <mc:AlternateContent>
        <mc:Choice Requires="v2">
          <commentPr autoFill="true" autoScale="false" colHidden="false" locked="false" rowHidden="false" textHAlign="justify" textVAlign="top">
            <anchor moveWithCells="false" sizeWithCells="false">
              <xdr:from>
                <xdr:col>1</xdr:col>
                <xdr:colOff>16</xdr:colOff>
                <xdr:row>449</xdr:row>
                <xdr:rowOff>0</xdr:rowOff>
              </xdr:from>
              <xdr:to>
                <xdr:col>3</xdr:col>
                <xdr:colOff>26</xdr:colOff>
                <xdr:row>455</xdr:row>
                <xdr:rowOff>7</xdr:rowOff>
              </xdr:to>
            </anchor>
          </commentPr>
        </mc:Choice>
        <mc:Fallback/>
      </mc:AlternateContent>
    </comment>
    <comment ref="A467" authorId="0">
      <text>
        <r>
          <rPr>
            <sz val="9"/>
            <color rgb="FF000000"/>
            <rFont val="Tahoma"/>
            <family val="2"/>
          </rPr>
          <t xml:space="preserve">Operating System : Microsoft Windows XP / Windows Vista / Windows 7
C.P.U : Intel Pentium IV Processor
Video Card : 256 MB VRAM – DirectX 9.0 Compatible
Memory : 512 MB RAM (XP) / 1 GB RAM (Vista / Win 7)
Direct X : 9.0c</t>
        </r>
      </text>
      <mc:AlternateContent>
        <mc:Choice Requires="v2">
          <commentPr autoFill="true" autoScale="false" colHidden="false" locked="false" rowHidden="false" textHAlign="justify" textVAlign="top">
            <anchor moveWithCells="false" sizeWithCells="false">
              <xdr:from>
                <xdr:col>1</xdr:col>
                <xdr:colOff>16</xdr:colOff>
                <xdr:row>462</xdr:row>
                <xdr:rowOff>14</xdr:rowOff>
              </xdr:from>
              <xdr:to>
                <xdr:col>3</xdr:col>
                <xdr:colOff>10</xdr:colOff>
                <xdr:row>468</xdr:row>
                <xdr:rowOff>1</xdr:rowOff>
              </xdr:to>
            </anchor>
          </commentPr>
        </mc:Choice>
        <mc:Fallback/>
      </mc:AlternateContent>
    </comment>
    <comment ref="A471" authorId="0">
      <text>
        <r>
          <rPr>
            <sz val="9"/>
            <color rgb="FF000000"/>
            <rFont val="Tahoma"/>
            <family val="2"/>
          </rPr>
          <t xml:space="preserve">Operating System: Windows XP/Vista/7
Processor 2,5 Ghz
1 GB RAM
VGA card supports DirectX (min. GeForce 5) with 128 MB VRAM</t>
        </r>
      </text>
      <mc:AlternateContent>
        <mc:Choice Requires="v2">
          <commentPr autoFill="true" autoScale="false" colHidden="false" locked="false" rowHidden="false" textHAlign="justify" textVAlign="top">
            <anchor moveWithCells="false" sizeWithCells="false">
              <xdr:from>
                <xdr:col>1</xdr:col>
                <xdr:colOff>16</xdr:colOff>
                <xdr:row>466</xdr:row>
                <xdr:rowOff>14</xdr:rowOff>
              </xdr:from>
              <xdr:to>
                <xdr:col>3</xdr:col>
                <xdr:colOff>42</xdr:colOff>
                <xdr:row>470</xdr:row>
                <xdr:rowOff>9</xdr:rowOff>
              </xdr:to>
            </anchor>
          </commentPr>
        </mc:Choice>
        <mc:Fallback/>
      </mc:AlternateContent>
    </comment>
    <comment ref="A474" authorId="0">
      <text>
        <r>
          <rPr>
            <sz val="9"/>
            <color rgb="FF000000"/>
            <rFont val="Tahoma"/>
            <family val="2"/>
          </rPr>
          <t xml:space="preserve">- NVIDIA(R) GeForce(TM) 3 or equivalent DirectX(R) 9.0c-compliant 64 MB 3D video card with hardware T&amp;L and pixel shader support
- Microsoft(R) Windows(R) 98/Me/2000/XP operating system
- 1.5 GHz Intel(R) Pentium(R) 4 processor or equivalent
- 256 MB RAM
- DirectX(R) 9.0c (included)</t>
        </r>
      </text>
      <mc:AlternateContent>
        <mc:Choice Requires="v2">
          <commentPr autoFill="true" autoScale="false" colHidden="false" locked="false" rowHidden="false" textHAlign="justify" textVAlign="top">
            <anchor moveWithCells="false" sizeWithCells="false">
              <xdr:from>
                <xdr:col>1</xdr:col>
                <xdr:colOff>16</xdr:colOff>
                <xdr:row>469</xdr:row>
                <xdr:rowOff>16</xdr:rowOff>
              </xdr:from>
              <xdr:to>
                <xdr:col>3</xdr:col>
                <xdr:colOff>110</xdr:colOff>
                <xdr:row>474</xdr:row>
                <xdr:rowOff>13</xdr:rowOff>
              </xdr:to>
            </anchor>
          </commentPr>
        </mc:Choice>
        <mc:Fallback/>
      </mc:AlternateContent>
    </comment>
    <comment ref="A476" authorId="0">
      <text>
        <r>
          <rPr>
            <sz val="8"/>
            <color rgb="FF000000"/>
            <rFont val="Tahoma"/>
            <family val="2"/>
          </rPr>
          <t xml:space="preserve">CPU: 2.4 GHz Intel® Pentium® or greater or AMD® Athlon® equivalent CPU 
RAM: 1 GB RAM (XP,) 2 GB RAM (Vista™) 
VGA: 100% DirectX 9.0c compatible hardware accelerated video card with shader version 2.0 support, 256 MB video memory 
DX: Directx9.0c 
OS: Windows® XP Service Pack 2 or Windows Vista™</t>
        </r>
      </text>
      <mc:AlternateContent>
        <mc:Choice Requires="v2">
          <commentPr autoFill="true" autoScale="false" colHidden="false" locked="false" rowHidden="false" textHAlign="justify" textVAlign="top">
            <anchor moveWithCells="false" sizeWithCells="false">
              <xdr:from>
                <xdr:col>1</xdr:col>
                <xdr:colOff>16</xdr:colOff>
                <xdr:row>471</xdr:row>
                <xdr:rowOff>16</xdr:rowOff>
              </xdr:from>
              <xdr:to>
                <xdr:col>2</xdr:col>
                <xdr:colOff>113</xdr:colOff>
                <xdr:row>477</xdr:row>
                <xdr:rowOff>10</xdr:rowOff>
              </xdr:to>
            </anchor>
          </commentPr>
        </mc:Choice>
        <mc:Fallback/>
      </mc:AlternateContent>
    </comment>
    <comment ref="A492" authorId="0">
      <text>
        <r>
          <rPr>
            <sz val="9"/>
            <color rgb="FF000000"/>
            <rFont val="Tahoma"/>
            <family val="2"/>
          </rPr>
          <t xml:space="preserve">Operating System : Microsoft Windows XP / Windows Vista / Windows 7
Processor : Intel Core 2 Duo at 2.4 GHz / AMD Athlon 64 X2 at 2.8 GHz
Video Card : 256 MB VRAM – NVIDIA GeForce 7800 / ATI Radeon X1800 or better
Memory : 1 GB RAM (XP) / 2 GB RAM (Vista / Win 7)
Hard Disk : 12.5 GB of free Hard Drive space
Direct X : 9.0c</t>
        </r>
      </text>
      <mc:AlternateContent>
        <mc:Choice Requires="v2">
          <commentPr autoFill="true" autoScale="false" colHidden="false" locked="false" rowHidden="false" textHAlign="justify" textVAlign="top">
            <anchor moveWithCells="false" sizeWithCells="false">
              <xdr:from>
                <xdr:col>1</xdr:col>
                <xdr:colOff>16</xdr:colOff>
                <xdr:row>488</xdr:row>
                <xdr:rowOff>2</xdr:rowOff>
              </xdr:from>
              <xdr:to>
                <xdr:col>4</xdr:col>
                <xdr:colOff>31</xdr:colOff>
                <xdr:row>493</xdr:row>
                <xdr:rowOff>7</xdr:rowOff>
              </xdr:to>
            </anchor>
          </commentPr>
        </mc:Choice>
        <mc:Fallback/>
      </mc:AlternateContent>
    </comment>
    <comment ref="A495" authorId="0">
      <text>
        <r>
          <rPr>
            <sz val="8"/>
            <color rgb="FF000000"/>
            <rFont val="Tahoma"/>
            <family val="2"/>
          </rPr>
          <t xml:space="preserve">CPU: 1.4 GHz  CPU: 2 GHz
RAM: 256 MB  RAM: 512 - 1 GB
VGA: 64 MB shader capable video card required  VGA: 256 MB
DX: DirectX 9.0.c  DX: DirectX 9.0.c
OS: Microsoft® Windows® XP</t>
        </r>
      </text>
      <mc:AlternateContent>
        <mc:Choice Requires="v2">
          <commentPr autoFill="true" autoScale="false" colHidden="false" locked="false" rowHidden="false" textHAlign="justify" textVAlign="top">
            <anchor moveWithCells="false" sizeWithCells="false">
              <xdr:from>
                <xdr:col>1</xdr:col>
                <xdr:colOff>16</xdr:colOff>
                <xdr:row>490</xdr:row>
                <xdr:rowOff>15</xdr:rowOff>
              </xdr:from>
              <xdr:to>
                <xdr:col>2</xdr:col>
                <xdr:colOff>98</xdr:colOff>
                <xdr:row>495</xdr:row>
                <xdr:rowOff>12</xdr:rowOff>
              </xdr:to>
            </anchor>
          </commentPr>
        </mc:Choice>
        <mc:Fallback/>
      </mc:AlternateContent>
    </comment>
    <comment ref="A513" authorId="0">
      <text>
        <r>
          <rPr>
            <sz val="8"/>
            <color rgb="FF000000"/>
            <rFont val="Tahoma"/>
            <family val="2"/>
          </rPr>
          <t xml:space="preserve">CPU: Intel® Pentium® 4 3.2 Ghz, Intel® Pentium® D 2.66 Ghz, AMD Athlon™ 64 3500+ or better 
RAM: 1 GB Windows XP / 2 GB Windows Vista
VGA: NVidia™ 6800 or ATI™ X1650 or better 256 MB DirectX® 10.0–compliant video card or DirectX® 9.0c–compliant card with Shader Model 3.0 or higher
See Supported List for more information.
DX: DirectX® 9.0c
OS: Windows® XP (with SP2) or Windows Vista® (with SP1)</t>
        </r>
      </text>
      <mc:AlternateContent>
        <mc:Choice Requires="v2">
          <commentPr autoFill="true" autoScale="false" colHidden="false" locked="false" rowHidden="false" textHAlign="justify" textVAlign="top">
            <anchor moveWithCells="false" sizeWithCells="false">
              <xdr:from>
                <xdr:col>1</xdr:col>
                <xdr:colOff>16</xdr:colOff>
                <xdr:row>507</xdr:row>
                <xdr:rowOff>8</xdr:rowOff>
              </xdr:from>
              <xdr:to>
                <xdr:col>2</xdr:col>
                <xdr:colOff>137</xdr:colOff>
                <xdr:row>514</xdr:row>
                <xdr:rowOff>1</xdr:rowOff>
              </xdr:to>
            </anchor>
          </commentPr>
        </mc:Choice>
        <mc:Fallback/>
      </mc:AlternateContent>
    </comment>
    <comment ref="A525" authorId="0">
      <text>
        <r>
          <rPr>
            <sz val="8"/>
            <color rgb="FF000000"/>
            <rFont val="Tahoma"/>
            <family val="2"/>
          </rPr>
          <t xml:space="preserve">Intel Processor -    Pentium 4 3.0GHz
AMD Processor -  Athlon 64 3000+
Nvidia Graphics Card -  Geforce FX 5900 Ultra
ATI Graphics Card -  Radeon 9600 Series
RAM Memory -  1 GB
Hard Disk Space -  5 GB
Direct X -  9 </t>
        </r>
      </text>
      <mc:AlternateContent>
        <mc:Choice Requires="v2">
          <commentPr autoFill="true" autoScale="false" colHidden="false" locked="false" rowHidden="false" textHAlign="justify" textVAlign="top">
            <anchor moveWithCells="false" sizeWithCells="false">
              <xdr:from>
                <xdr:col>1</xdr:col>
                <xdr:colOff>16</xdr:colOff>
                <xdr:row>519</xdr:row>
                <xdr:rowOff>16</xdr:rowOff>
              </xdr:from>
              <xdr:to>
                <xdr:col>2</xdr:col>
                <xdr:colOff>66</xdr:colOff>
                <xdr:row>524</xdr:row>
                <xdr:rowOff>20</xdr:rowOff>
              </xdr:to>
            </anchor>
          </commentPr>
        </mc:Choice>
        <mc:Fallback/>
      </mc:AlternateContent>
    </comment>
    <comment ref="A526" authorId="0">
      <text>
        <r>
          <rPr>
            <sz val="8"/>
            <color rgb="FF000000"/>
            <rFont val="Tahoma"/>
            <family val="2"/>
          </rPr>
          <t xml:space="preserve">Intel Processor -    Core 2 Duo E6420 2.13GHz
AMD Processor -  Athlon 64 X2 Dual Core 4400+
Nvidia Graphics Card -  Geforce 8600 GTS 512MB
ATI Graphics Card -  Radeon HD 2900 XT 512MB
RAM Memory -  1.5 GB
Hard Disk Space -  12 GB
Direct X -  9 </t>
        </r>
      </text>
      <mc:AlternateContent>
        <mc:Choice Requires="v2">
          <commentPr autoFill="true" autoScale="false" colHidden="false" locked="false" rowHidden="false" textHAlign="justify" textVAlign="top">
            <anchor moveWithCells="false" sizeWithCells="false">
              <xdr:from>
                <xdr:col>1</xdr:col>
                <xdr:colOff>16</xdr:colOff>
                <xdr:row>520</xdr:row>
                <xdr:rowOff>17</xdr:rowOff>
              </xdr:from>
              <xdr:to>
                <xdr:col>2</xdr:col>
                <xdr:colOff>89</xdr:colOff>
                <xdr:row>526</xdr:row>
                <xdr:rowOff>5</xdr:rowOff>
              </xdr:to>
            </anchor>
          </commentPr>
        </mc:Choice>
        <mc:Fallback/>
      </mc:AlternateContent>
    </comment>
    <comment ref="A527" authorId="0">
      <text>
        <r>
          <rPr>
            <sz val="8"/>
            <color rgb="FF000000"/>
            <rFont val="Tahoma"/>
            <family val="2"/>
          </rPr>
          <t xml:space="preserve">Intel Processor -    Core 2 Duo E6420 2.13GHz
AMD Processor -  Athlon 64 X2 Dual Core 4400+
Nvidia Graphics Card -  Geforce 8600 GTS 512MB
ATI Graphics Card -  Radeon HD 2900 XT 512MB
RAM Memory -  1.5 GB
Hard Disk Space -  12 GB
Direct X -  9 </t>
        </r>
      </text>
      <mc:AlternateContent>
        <mc:Choice Requires="v2">
          <commentPr autoFill="true" autoScale="false" colHidden="false" locked="false" rowHidden="false" textHAlign="justify" textVAlign="top">
            <anchor moveWithCells="false" sizeWithCells="false">
              <xdr:from>
                <xdr:col>1</xdr:col>
                <xdr:colOff>16</xdr:colOff>
                <xdr:row>521</xdr:row>
                <xdr:rowOff>19</xdr:rowOff>
              </xdr:from>
              <xdr:to>
                <xdr:col>2</xdr:col>
                <xdr:colOff>127</xdr:colOff>
                <xdr:row>527</xdr:row>
                <xdr:rowOff>12</xdr:rowOff>
              </xdr:to>
            </anchor>
          </commentPr>
        </mc:Choice>
        <mc:Fallback/>
      </mc:AlternateContent>
    </comment>
    <comment ref="A534" authorId="0">
      <text>
        <r>
          <rPr>
            <sz val="9"/>
            <color rgb="FF000000"/>
            <rFont val="Tahoma"/>
            <family val="2"/>
          </rPr>
          <t xml:space="preserve">Operating System : Microsoft Windows XP / Windows Vista / Windows 7
Processor : Intel Core 2 Duo at 1.8 GHz / Athlon 64 X2 Dual Core 5400+
Video Card : 256 MB VRAM – (NVIDIA GeForce 6800 or better / ATI Radeon X1600 or better)
Memory : 1 GB RAM (2 GB required for Windows Vista / Windows 7)
Direct X : 9.0c</t>
        </r>
      </text>
      <mc:AlternateContent>
        <mc:Choice Requires="v2">
          <commentPr autoFill="true" autoScale="false" colHidden="false" locked="false" rowHidden="false" textHAlign="justify" textVAlign="top">
            <anchor moveWithCells="false" sizeWithCells="false">
              <xdr:from>
                <xdr:col>1</xdr:col>
                <xdr:colOff>16</xdr:colOff>
                <xdr:row>529</xdr:row>
                <xdr:rowOff>9</xdr:rowOff>
              </xdr:from>
              <xdr:to>
                <xdr:col>4</xdr:col>
                <xdr:colOff>139</xdr:colOff>
                <xdr:row>534</xdr:row>
                <xdr:rowOff>6</xdr:rowOff>
              </xdr:to>
            </anchor>
          </commentPr>
        </mc:Choice>
        <mc:Fallback/>
      </mc:AlternateContent>
    </comment>
    <comment ref="A537" authorId="0">
      <text>
        <r>
          <rPr>
            <sz val="9"/>
            <color rgb="FF000000"/>
            <rFont val="Tahoma"/>
            <family val="2"/>
          </rPr>
          <t xml:space="preserve">    * CPU: Intel Pentium 4 2.8 GHz or equivalent
    * 1.5GB RAM Graphic card: ATI Radeon 9500 Pro 128MB or higher, NVIDIA GeForce 6600 256MB or higher, must support Shader Model 2.0 or higher.
    * 8 GB of free disk space
    * 8 x DVD-ROM drive
    * DirectX 9.0c compatible sound card
</t>
        </r>
      </text>
      <mc:AlternateContent>
        <mc:Choice Requires="v2">
          <commentPr autoFill="true" autoScale="false" colHidden="false" locked="false" rowHidden="false" textHAlign="justify" textVAlign="top">
            <anchor moveWithCells="false" sizeWithCells="false">
              <xdr:from>
                <xdr:col>1</xdr:col>
                <xdr:colOff>16</xdr:colOff>
                <xdr:row>532</xdr:row>
                <xdr:rowOff>4</xdr:rowOff>
              </xdr:from>
              <xdr:to>
                <xdr:col>2</xdr:col>
                <xdr:colOff>132</xdr:colOff>
                <xdr:row>539</xdr:row>
                <xdr:rowOff>5</xdr:rowOff>
              </xdr:to>
            </anchor>
          </commentPr>
        </mc:Choice>
        <mc:Fallback/>
      </mc:AlternateContent>
    </comment>
    <comment ref="A540" authorId="0">
      <text>
        <r>
          <rPr>
            <sz val="9"/>
            <color rgb="FF000000"/>
            <rFont val="Tahoma"/>
            <family val="2"/>
          </rPr>
          <t xml:space="preserve">## - Windows XP / Vista / 7
- Intel Pentium IV 2 GHz or AMD Athlon 2400+
- Graphics Card: GeForce 7600 or ATI Radeon 9800
- DirectX 9.0c
- Sound Card compatible with DirectX 9
- 1 GB RAM (2 GB Vista / Windows 7)
- 4 GB free hard drive space</t>
        </r>
      </text>
      <mc:AlternateContent>
        <mc:Choice Requires="v2">
          <commentPr autoFill="true" autoScale="false" colHidden="false" locked="false" rowHidden="false" textHAlign="justify" textVAlign="top">
            <anchor moveWithCells="false" sizeWithCells="false">
              <xdr:from>
                <xdr:col>1</xdr:col>
                <xdr:colOff>16</xdr:colOff>
                <xdr:row>535</xdr:row>
                <xdr:rowOff>12</xdr:rowOff>
              </xdr:from>
              <xdr:to>
                <xdr:col>2</xdr:col>
                <xdr:colOff>137</xdr:colOff>
                <xdr:row>541</xdr:row>
                <xdr:rowOff>19</xdr:rowOff>
              </xdr:to>
            </anchor>
          </commentPr>
        </mc:Choice>
        <mc:Fallback/>
      </mc:AlternateContent>
    </comment>
    <comment ref="A560" authorId="0">
      <text>
        <r>
          <rPr>
            <sz val="8"/>
            <color rgb="FF000000"/>
            <rFont val="Tahoma"/>
            <family val="2"/>
          </rPr>
          <t xml:space="preserve">CPU: Supported processors include Intel Pentium 4, Intel Core, and AMD Athlon. 1.4 GHz or faster required when running Windows XP, 2.0 GHz or faster required when running Windows Vista or 7 
RAM: 512 MB RAM when running Windows XP, 1.0 GB RAM when running Windows Vista  
VGA: 128 MB video card with the following supported chipsets: Nvidia FX 5900 Ultra or greater; ATI Radeon 9800 or greater; Intel 82915G/82910GL or greater. Earlier cards may only display 2D Match Viewer Mode and are not supported. Laptop versions of these chipsets may work but are not supported. 
DX: DirectX 9.0c (included)  
OS: Windows XP, Vista or 7 </t>
        </r>
      </text>
      <mc:AlternateContent>
        <mc:Choice Requires="v2">
          <commentPr autoFill="true" autoScale="false" colHidden="false" locked="false" rowHidden="false" textHAlign="justify" textVAlign="top">
            <anchor moveWithCells="false" sizeWithCells="false">
              <xdr:from>
                <xdr:col>1</xdr:col>
                <xdr:colOff>16</xdr:colOff>
                <xdr:row>555</xdr:row>
                <xdr:rowOff>14</xdr:rowOff>
              </xdr:from>
              <xdr:to>
                <xdr:col>3</xdr:col>
                <xdr:colOff>27</xdr:colOff>
                <xdr:row>562</xdr:row>
                <xdr:rowOff>14</xdr:rowOff>
              </xdr:to>
            </anchor>
          </commentPr>
        </mc:Choice>
        <mc:Fallback/>
      </mc:AlternateContent>
    </comment>
    <comment ref="A561" authorId="0">
      <text>
        <r>
          <rPr>
            <sz val="9"/>
            <color rgb="FF000000"/>
            <rFont val="Tahoma"/>
            <family val="2"/>
          </rPr>
          <t xml:space="preserve">OS
* Windows XP/Vista/W7
Processor
* XP : 1.4GHz or Faster
* Vista/W7 : 2.0GHz or Faster
*Supported Processors: Intel Pentium 4, Intel Core, AMD Athlon
Memory
* XP : 512MB RAM
* Vista/W7 : 1.0GB RAM
Video Card
* 128MB**
**Supported Chipsets - Nvidia FX 5900 Ultra or greater; ATI Radeon 9800 or greater; Intel 82915G/82910GL or greater.
Earlier cards may only display 2D Match Viewer Mode and are not supported. </t>
        </r>
      </text>
      <mc:AlternateContent>
        <mc:Choice Requires="v2">
          <commentPr autoFill="true" autoScale="false" colHidden="false" locked="false" rowHidden="false" textHAlign="justify" textVAlign="top">
            <anchor moveWithCells="false" sizeWithCells="false">
              <xdr:from>
                <xdr:col>1</xdr:col>
                <xdr:colOff>16</xdr:colOff>
                <xdr:row>556</xdr:row>
                <xdr:rowOff>19</xdr:rowOff>
              </xdr:from>
              <xdr:to>
                <xdr:col>4</xdr:col>
                <xdr:colOff>18</xdr:colOff>
                <xdr:row>568</xdr:row>
                <xdr:rowOff>20</xdr:rowOff>
              </xdr:to>
            </anchor>
          </commentPr>
        </mc:Choice>
        <mc:Fallback/>
      </mc:AlternateContent>
    </comment>
    <comment ref="A563" authorId="0">
      <text>
        <r>
          <rPr>
            <b val="true"/>
            <sz val="9"/>
            <color rgb="FF000000"/>
            <rFont val="Tahoma"/>
            <family val="0"/>
            <charset val="1"/>
          </rPr>
          <t xml:space="preserve"> OS: Windows XP/Vista/W7
Processor: XP - 1.4GHz or Faster, Vista/W7 - 2.0GHz or Faster. Intel Pentium 4, Intel Core, AMD Athlon.
Memory: XP - 512MB RAM, Vista/W7 - 1.0GB RAM
Graphics: 128MB
Supported Chipsets - Nvidia FX 5900 Ultra or greater; ATI Radeon 9800 or greater; Intel 82915G/82910GL or greater.
Earlier cards may only display 2D Match Viewer Mode and are not supported.
Earlier cards may require the DirectX 9.0 SDK is installed to run the game. This can be downloaded from the following url:
DirectX Software Development Kit
Laptop versions of these chipsets may work but are not supported.
DirectX®: 9.0c
Hard Drive: 2GB
Sound: DirectX 9.0c compatible</t>
        </r>
      </text>
      <mc:AlternateContent>
        <mc:Choice Requires="v2">
          <commentPr autoFill="true" autoScale="false" colHidden="false" locked="false" rowHidden="false" textHAlign="justify" textVAlign="top">
            <anchor moveWithCells="false" sizeWithCells="false">
              <xdr:from>
                <xdr:col>1</xdr:col>
                <xdr:colOff>16</xdr:colOff>
                <xdr:row>558</xdr:row>
                <xdr:rowOff>13</xdr:rowOff>
              </xdr:from>
              <xdr:to>
                <xdr:col>2</xdr:col>
                <xdr:colOff>115</xdr:colOff>
                <xdr:row>568</xdr:row>
                <xdr:rowOff>8</xdr:rowOff>
              </xdr:to>
            </anchor>
          </commentPr>
        </mc:Choice>
        <mc:Fallback/>
      </mc:AlternateContent>
    </comment>
    <comment ref="A569" authorId="0">
      <text>
        <r>
          <rPr>
            <sz val="9"/>
            <color rgb="FF000000"/>
            <rFont val="Tahoma"/>
            <family val="2"/>
          </rPr>
          <t xml:space="preserve">## Processor : Intel Pentium III at 1 GHz
Video Card : 256 MB – DirectX9 compatible graphics card.
Memory : 512 MB RAM
Operating System : Microsoft Windows XP Service Pack 3 / Windows Vista
Sound Card : DirectX9 compatible sound card
Direct X : 9.0 / 10.0
Gameplay : Keyboard &amp; Mouse
Installation : DVD-ROM Drive</t>
        </r>
      </text>
      <mc:AlternateContent>
        <mc:Choice Requires="v2">
          <commentPr autoFill="true" autoScale="false" colHidden="false" locked="false" rowHidden="false" textHAlign="justify" textVAlign="top">
            <anchor moveWithCells="false" sizeWithCells="false">
              <xdr:from>
                <xdr:col>1</xdr:col>
                <xdr:colOff>16</xdr:colOff>
                <xdr:row>564</xdr:row>
                <xdr:rowOff>19</xdr:rowOff>
              </xdr:from>
              <xdr:to>
                <xdr:col>2</xdr:col>
                <xdr:colOff>77</xdr:colOff>
                <xdr:row>574</xdr:row>
                <xdr:rowOff>14</xdr:rowOff>
              </xdr:to>
            </anchor>
          </commentPr>
        </mc:Choice>
        <mc:Fallback/>
      </mc:AlternateContent>
    </comment>
    <comment ref="A571" authorId="0">
      <text>
        <r>
          <rPr>
            <sz val="9"/>
            <color rgb="FF000000"/>
            <rFont val="Tahoma"/>
            <family val="2"/>
          </rPr>
          <t xml:space="preserve">Operating System : Microsoft Windows XP / Windows Vista / Windows 7
Processor : Intel Pentium D at 1.8 GHz / AMD Athlon 64 at 1.8 GHz
Video Card : 512 MB VRAM – NVIDIA GeForce 7800 / ATI Radeon X1900
Memory : 1 GB RAM (XP), 2 GB RAM (Vista/ Win 7)
Direct X : 9.0c</t>
        </r>
      </text>
      <mc:AlternateContent>
        <mc:Choice Requires="v2">
          <commentPr autoFill="true" autoScale="false" colHidden="false" locked="false" rowHidden="false" textHAlign="justify" textVAlign="top">
            <anchor moveWithCells="false" sizeWithCells="false">
              <xdr:from>
                <xdr:col>1</xdr:col>
                <xdr:colOff>16</xdr:colOff>
                <xdr:row>567</xdr:row>
                <xdr:rowOff>6</xdr:rowOff>
              </xdr:from>
              <xdr:to>
                <xdr:col>3</xdr:col>
                <xdr:colOff>22</xdr:colOff>
                <xdr:row>574</xdr:row>
                <xdr:rowOff>2</xdr:rowOff>
              </xdr:to>
            </anchor>
          </commentPr>
        </mc:Choice>
        <mc:Fallback/>
      </mc:AlternateContent>
    </comment>
    <comment ref="A574" authorId="0">
      <text>
        <r>
          <rPr>
            <sz val="8"/>
            <color rgb="FF000000"/>
            <rFont val="Tahoma"/>
            <family val="2"/>
          </rPr>
          <t xml:space="preserve">CPU: Pentium D @ 3.0GHz or equivalent Athlon 64 X2 CPU  
RAM: 1GB RAM
VGA: GeForce 7800 / Radeon X1800 with 256 MB of VRAM  
DX: DirectX 9.0c
OS: Windows XP/Vista. (if running Windows Vista SP1 is recommended)</t>
        </r>
      </text>
      <mc:AlternateContent>
        <mc:Choice Requires="v2">
          <commentPr autoFill="true" autoScale="false" colHidden="false" locked="false" rowHidden="false" textHAlign="justify" textVAlign="top">
            <anchor moveWithCells="false" sizeWithCells="false">
              <xdr:from>
                <xdr:col>1</xdr:col>
                <xdr:colOff>16</xdr:colOff>
                <xdr:row>570</xdr:row>
                <xdr:rowOff>7</xdr:rowOff>
              </xdr:from>
              <xdr:to>
                <xdr:col>2</xdr:col>
                <xdr:colOff>127</xdr:colOff>
                <xdr:row>574</xdr:row>
                <xdr:rowOff>20</xdr:rowOff>
              </xdr:to>
            </anchor>
          </commentPr>
        </mc:Choice>
        <mc:Fallback/>
      </mc:AlternateContent>
    </comment>
    <comment ref="A584" authorId="0">
      <text>
        <r>
          <rPr>
            <sz val="8"/>
            <color rgb="FF000000"/>
            <rFont val="Tahoma"/>
            <family val="2"/>
          </rPr>
          <t xml:space="preserve">CPU: 2.4+ GHz Intel; 2.0+ Ghz AMD 
RAM: 1 GB 
VGA: NVIDIA GeForce 6600+, ATI X700+ 
OS: Windows Vista or Windows XP</t>
        </r>
      </text>
      <mc:AlternateContent>
        <mc:Choice Requires="v2">
          <commentPr autoFill="true" autoScale="false" colHidden="false" locked="false" rowHidden="false" textHAlign="justify" textVAlign="top">
            <anchor moveWithCells="false" sizeWithCells="false">
              <xdr:from>
                <xdr:col>1</xdr:col>
                <xdr:colOff>16</xdr:colOff>
                <xdr:row>580</xdr:row>
                <xdr:rowOff>19</xdr:rowOff>
              </xdr:from>
              <xdr:to>
                <xdr:col>2</xdr:col>
                <xdr:colOff>96</xdr:colOff>
                <xdr:row>584</xdr:row>
                <xdr:rowOff>13</xdr:rowOff>
              </xdr:to>
            </anchor>
          </commentPr>
        </mc:Choice>
        <mc:Fallback/>
      </mc:AlternateContent>
    </comment>
    <comment ref="A586" authorId="0">
      <text>
        <r>
          <rPr>
            <sz val="8"/>
            <color rgb="FF000000"/>
            <rFont val="Tahoma"/>
            <family val="2"/>
          </rPr>
          <t xml:space="preserve">CPU: Pentium ® 4 2.0 GHz or equivalent Athlon ® 64 (Pentium ® 4 2.4 GHz or equivalent Athlon ® 64 for Windows Vista) 
RAM: 512 MB RAM (1 GB for Windows Vista) 
VGA: 3D-graphics adapter with 128 MB memory, compatible with DirectX ® 9.0s and supports pixel shaders 3.0 (nVidia ® GeForce ® 6600 or ATI ® Radeon ® X1300; integrated chipset video adapters are not supported) 
DX: DirectX ® 9.0c 
OS: Microsoft ® Windows ® XP SP3 / Vista SP1</t>
        </r>
      </text>
      <mc:AlternateContent>
        <mc:Choice Requires="v2">
          <commentPr autoFill="true" autoScale="false" colHidden="false" locked="false" rowHidden="false" textHAlign="justify" textVAlign="top">
            <anchor moveWithCells="false" sizeWithCells="false">
              <xdr:from>
                <xdr:col>1</xdr:col>
                <xdr:colOff>16</xdr:colOff>
                <xdr:row>583</xdr:row>
                <xdr:rowOff>0</xdr:rowOff>
              </xdr:from>
              <xdr:to>
                <xdr:col>2</xdr:col>
                <xdr:colOff>152</xdr:colOff>
                <xdr:row>589</xdr:row>
                <xdr:rowOff>20</xdr:rowOff>
              </xdr:to>
            </anchor>
          </commentPr>
        </mc:Choice>
        <mc:Fallback/>
      </mc:AlternateContent>
    </comment>
    <comment ref="A588" authorId="0">
      <text>
        <r>
          <rPr>
            <b val="true"/>
            <sz val="9"/>
            <color rgb="FF000000"/>
            <rFont val="Tahoma"/>
            <family val="2"/>
          </rPr>
          <t xml:space="preserve">RiDKiD:
</t>
        </r>
        <r>
          <rPr>
            <sz val="9"/>
            <color rgb="FF000000"/>
            <rFont val="Tahoma"/>
            <family val="2"/>
          </rPr>
          <t xml:space="preserve">  Processor: Intel or AMD, 2 GHz
  Operating System: Windows XP/Vista
  Memory: 1024 MB RAM
  Disk Space: 5 GB Choe-Funk
  Graphics Card: 128 MB DX9.0c compatible card, 
  GeForce 6200 or higher
  Radeon 9700 or higher
  Sound Card: DirectX 9.0c compatible
  DVD-ROM drive : x2 read speed
  DirectX Version: 9.0c </t>
        </r>
      </text>
      <mc:AlternateContent>
        <mc:Choice Requires="v2">
          <commentPr autoFill="true" autoScale="false" colHidden="false" locked="false" rowHidden="false" textHAlign="justify" textVAlign="top">
            <anchor moveWithCells="false" sizeWithCells="false">
              <xdr:from>
                <xdr:col>1</xdr:col>
                <xdr:colOff>16</xdr:colOff>
                <xdr:row>584</xdr:row>
                <xdr:rowOff>0</xdr:rowOff>
              </xdr:from>
              <xdr:to>
                <xdr:col>3</xdr:col>
                <xdr:colOff>16</xdr:colOff>
                <xdr:row>592</xdr:row>
                <xdr:rowOff>17</xdr:rowOff>
              </xdr:to>
            </anchor>
          </commentPr>
        </mc:Choice>
        <mc:Fallback/>
      </mc:AlternateContent>
    </comment>
    <comment ref="A606" authorId="0">
      <text>
        <r>
          <rPr>
            <sz val="8"/>
            <color rgb="FF000000"/>
            <rFont val="Tahoma"/>
            <family val="2"/>
          </rPr>
          <t xml:space="preserve">CPU: Intel Core 2 Duo 1.8Ghz, AMD Athlon X2 64 2.4Ghz
RAM: 1 GB XP
1,5GB Vista
VGA: 256 MB NVIDIA 7900 / 256 MB ATI X1900
OS: Windows Vista - Service Pack 1 / XP - Service Pack 3</t>
        </r>
      </text>
      <mc:AlternateContent>
        <mc:Choice Requires="v2">
          <commentPr autoFill="true" autoScale="false" colHidden="false" locked="false" rowHidden="false" textHAlign="justify" textVAlign="top">
            <anchor moveWithCells="false" sizeWithCells="false">
              <xdr:from>
                <xdr:col>1</xdr:col>
                <xdr:colOff>16</xdr:colOff>
                <xdr:row>603</xdr:row>
                <xdr:rowOff>15</xdr:rowOff>
              </xdr:from>
              <xdr:to>
                <xdr:col>2</xdr:col>
                <xdr:colOff>123</xdr:colOff>
                <xdr:row>607</xdr:row>
                <xdr:rowOff>15</xdr:rowOff>
              </xdr:to>
            </anchor>
          </commentPr>
        </mc:Choice>
        <mc:Fallback/>
      </mc:AlternateContent>
    </comment>
    <comment ref="A607" authorId="0">
      <text>
        <r>
          <rPr>
            <sz val="8"/>
            <color rgb="FF000000"/>
            <rFont val="Tahoma"/>
            <family val="2"/>
          </rPr>
          <t xml:space="preserve">CPU: 1Ghz Pentium III or AMD Athlon Processor
RAM: 256MB of RAM 
VGA: 64MB Video Card (Geforce 3 or better)
DX: DirectX 9
OS: Windows 2000 or Windows XP</t>
        </r>
      </text>
      <mc:AlternateContent>
        <mc:Choice Requires="v2">
          <commentPr autoFill="true" autoScale="false" colHidden="false" locked="false" rowHidden="false" textHAlign="justify" textVAlign="top">
            <anchor moveWithCells="false" sizeWithCells="false">
              <xdr:from>
                <xdr:col>1</xdr:col>
                <xdr:colOff>16</xdr:colOff>
                <xdr:row>604</xdr:row>
                <xdr:rowOff>12</xdr:rowOff>
              </xdr:from>
              <xdr:to>
                <xdr:col>2</xdr:col>
                <xdr:colOff>104</xdr:colOff>
                <xdr:row>608</xdr:row>
                <xdr:rowOff>10</xdr:rowOff>
              </xdr:to>
            </anchor>
          </commentPr>
        </mc:Choice>
        <mc:Fallback/>
      </mc:AlternateContent>
    </comment>
    <comment ref="A608" authorId="0">
      <text>
        <r>
          <rPr>
            <sz val="9"/>
            <color rgb="FF000000"/>
            <rFont val="Tahoma"/>
            <family val="2"/>
          </rPr>
          <t xml:space="preserve">800 MHz Intel Pentium III or 800 MHz AMD Athlon or 1.2GHz Intel Celeron or 1.2 GHz AMD Duron processor
128 MB of RAM
8 speed CD / DVD drive
(+ 635 MB if video card does NOT support DirectX Texture Compression)
32 MB video card with DirectX 9.0 compatible drivers (”GeForce” or better)  </t>
        </r>
      </text>
      <mc:AlternateContent>
        <mc:Choice Requires="v2">
          <commentPr autoFill="true" autoScale="false" colHidden="false" locked="false" rowHidden="false" textHAlign="justify" textVAlign="top">
            <anchor moveWithCells="false" sizeWithCells="false">
              <xdr:from>
                <xdr:col>1</xdr:col>
                <xdr:colOff>16</xdr:colOff>
                <xdr:row>605</xdr:row>
                <xdr:rowOff>13</xdr:rowOff>
              </xdr:from>
              <xdr:to>
                <xdr:col>3</xdr:col>
                <xdr:colOff>68</xdr:colOff>
                <xdr:row>612</xdr:row>
                <xdr:rowOff>15</xdr:rowOff>
              </xdr:to>
            </anchor>
          </commentPr>
        </mc:Choice>
        <mc:Fallback/>
      </mc:AlternateContent>
    </comment>
    <comment ref="A609" authorId="0">
      <text>
        <r>
          <rPr>
            <sz val="9"/>
            <color rgb="FF000000"/>
            <rFont val="Tahoma"/>
            <family val="2"/>
          </rPr>
          <t xml:space="preserve">Windows 7, Windows Vista (plus Service Pack 1), Windows XP (plus Service Pack 3) 
DirectX 9.0c
Processor: Intel Core 2 Duo 1.8Ghz, AMD Athlon X2 64 2.4Ghz
Memory: 1.5GB 
Video Card: 256MB NVIDIA 7900 series / 256MB ATI X1900 series
      (Intel, S3, and Mobile Versions of Video Cards are not supported)</t>
        </r>
      </text>
      <mc:AlternateContent>
        <mc:Choice Requires="v2">
          <commentPr autoFill="true" autoScale="false" colHidden="false" locked="false" rowHidden="false" textHAlign="justify" textVAlign="top">
            <anchor moveWithCells="false" sizeWithCells="false">
              <xdr:from>
                <xdr:col>1</xdr:col>
                <xdr:colOff>16</xdr:colOff>
                <xdr:row>606</xdr:row>
                <xdr:rowOff>10</xdr:rowOff>
              </xdr:from>
              <xdr:to>
                <xdr:col>4</xdr:col>
                <xdr:colOff>46</xdr:colOff>
                <xdr:row>611</xdr:row>
                <xdr:rowOff>20</xdr:rowOff>
              </xdr:to>
            </anchor>
          </commentPr>
        </mc:Choice>
        <mc:Fallback/>
      </mc:AlternateContent>
    </comment>
    <comment ref="A611" authorId="0">
      <text>
        <r>
          <rPr>
            <sz val="9"/>
            <color rgb="FF000000"/>
            <rFont val="Tahoma"/>
            <family val="2"/>
          </rPr>
          <t xml:space="preserve">Windows® XP/Vista/7 with .Net Framework 2.0
1.4 GHz Pentium® 4 or comparable processor
512 MB RAM (XP) / 1 GB RAM (Vista/7)
128 MB DirectX® 9 compatible graphics card (Shader 2.0)
- at least ATI Radeon 9800 Pro, Nvidia Geforce 6200TC and Intel GMA X3200</t>
        </r>
      </text>
      <mc:AlternateContent>
        <mc:Choice Requires="v2">
          <commentPr autoFill="true" autoScale="false" colHidden="false" locked="false" rowHidden="false" textHAlign="justify" textVAlign="top">
            <anchor moveWithCells="false" sizeWithCells="false">
              <xdr:from>
                <xdr:col>1</xdr:col>
                <xdr:colOff>16</xdr:colOff>
                <xdr:row>608</xdr:row>
                <xdr:rowOff>5</xdr:rowOff>
              </xdr:from>
              <xdr:to>
                <xdr:col>3</xdr:col>
                <xdr:colOff>59</xdr:colOff>
                <xdr:row>613</xdr:row>
                <xdr:rowOff>14</xdr:rowOff>
              </xdr:to>
            </anchor>
          </commentPr>
        </mc:Choice>
        <mc:Fallback/>
      </mc:AlternateContent>
    </comment>
    <comment ref="A617" authorId="0">
      <text>
        <r>
          <rPr>
            <sz val="8"/>
            <color rgb="FF000000"/>
            <rFont val="Tahoma"/>
            <family val="2"/>
          </rPr>
          <t xml:space="preserve">CPU: 1Ghz Pentium III or AMD Athlon Processor
RAM: 256MB of RAM 
VGA: 64MB Video Card (Geforce 3 or better)
DX: DirectX 9
OS: Windows 2000 or Windows XP</t>
        </r>
      </text>
      <mc:AlternateContent>
        <mc:Choice Requires="v2">
          <commentPr autoFill="true" autoScale="false" colHidden="false" locked="false" rowHidden="false" textHAlign="justify" textVAlign="top">
            <anchor moveWithCells="false" sizeWithCells="false">
              <xdr:from>
                <xdr:col>0</xdr:col>
                <xdr:colOff>383</xdr:colOff>
                <xdr:row>613</xdr:row>
                <xdr:rowOff>1</xdr:rowOff>
              </xdr:from>
              <xdr:to>
                <xdr:col>1</xdr:col>
                <xdr:colOff>177</xdr:colOff>
                <xdr:row>619</xdr:row>
                <xdr:rowOff>4</xdr:rowOff>
              </xdr:to>
            </anchor>
          </commentPr>
        </mc:Choice>
        <mc:Fallback/>
      </mc:AlternateContent>
    </comment>
    <comment ref="A619" authorId="0">
      <text>
        <r>
          <rPr>
            <sz val="9"/>
            <color rgb="FF000000"/>
            <rFont val="Tahoma"/>
            <family val="2"/>
          </rPr>
          <t xml:space="preserve">*OS: Windows XP/ Windows Vista/ Windows 7
*Processor: Intel Pentium 4 @ 2.0 GHz / AMD Athlon XP 2000+
*Memory Ram: 512 Mb
*Hard Disk Space: 600 Mb
*Video: 256 Mb @ nVidia GeForce FX 5600 / ATI Radeon 9600</t>
        </r>
      </text>
      <mc:AlternateContent>
        <mc:Choice Requires="v2">
          <commentPr autoFill="true" autoScale="false" colHidden="false" locked="false" rowHidden="false" textHAlign="justify" textVAlign="top">
            <anchor moveWithCells="false" sizeWithCells="false">
              <xdr:from>
                <xdr:col>1</xdr:col>
                <xdr:colOff>16</xdr:colOff>
                <xdr:row>611</xdr:row>
                <xdr:rowOff>12</xdr:rowOff>
              </xdr:from>
              <xdr:to>
                <xdr:col>3</xdr:col>
                <xdr:colOff>81</xdr:colOff>
                <xdr:row>616</xdr:row>
                <xdr:rowOff>5</xdr:rowOff>
              </xdr:to>
            </anchor>
          </commentPr>
        </mc:Choice>
        <mc:Fallback/>
      </mc:AlternateContent>
    </comment>
    <comment ref="A634" authorId="0">
      <text>
        <r>
          <rPr>
            <sz val="9"/>
            <color rgb="FF000000"/>
            <rFont val="Tahoma"/>
            <family val="2"/>
          </rPr>
          <t xml:space="preserve">Operating System Windows XP/Windows Vista/Windows 7
Processor  Single Core 2.4GHz or Dual Core 2.0GHz or equivalent
Memory   1.5GB RAM
Video card   256MB DX9c compatible graphics card. Geforce 6800, Ati X1600 or better. Laptop chipsets may work but are not supported.
DirectX    DirectX 9.0c</t>
        </r>
      </text>
      <mc:AlternateContent>
        <mc:Choice Requires="v2">
          <commentPr autoFill="true" autoScale="false" colHidden="false" locked="false" rowHidden="false" textHAlign="justify" textVAlign="top">
            <anchor moveWithCells="false" sizeWithCells="false">
              <xdr:from>
                <xdr:col>1</xdr:col>
                <xdr:colOff>16</xdr:colOff>
                <xdr:row>631</xdr:row>
                <xdr:rowOff>14</xdr:rowOff>
              </xdr:from>
              <xdr:to>
                <xdr:col>4</xdr:col>
                <xdr:colOff>144</xdr:colOff>
                <xdr:row>636</xdr:row>
                <xdr:rowOff>15</xdr:rowOff>
              </xdr:to>
            </anchor>
          </commentPr>
        </mc:Choice>
        <mc:Fallback/>
      </mc:AlternateContent>
    </comment>
    <comment ref="A635" authorId="0">
      <text>
        <r>
          <rPr>
            <b val="true"/>
            <sz val="9"/>
            <color rgb="FF000000"/>
            <rFont val="Tahoma"/>
            <family val="2"/>
          </rPr>
          <t xml:space="preserve">Diaz PC Games :
</t>
        </r>
        <r>
          <rPr>
            <sz val="9"/>
            <color rgb="FF000000"/>
            <rFont val="Tahoma"/>
            <family val="2"/>
          </rPr>
          <t xml:space="preserve">Operating System Windows XP SP3/Windows Vista SP2 /Windows 7 SP1
Processor  Single Core 2.4GHz or Dual Core 2.0GHz or equivalent
Memory   1.5GB RAM
Video card   256MB DX9c compatible graphics card. Geforce 6800, Ati X1600 or better. Laptop chipset may work but are not supported.
HDD Space  9.0GB
Soundcard    DirectX 9.0c or higher compliant sound card 
DirectX    DirectX 9.0c</t>
        </r>
      </text>
      <mc:AlternateContent>
        <mc:Choice Requires="v2">
          <commentPr autoFill="true" autoScale="false" colHidden="false" locked="false" rowHidden="false" textHAlign="justify" textVAlign="top">
            <anchor moveWithCells="false" sizeWithCells="false">
              <xdr:from>
                <xdr:col>1</xdr:col>
                <xdr:colOff>16</xdr:colOff>
                <xdr:row>632</xdr:row>
                <xdr:rowOff>7</xdr:rowOff>
              </xdr:from>
              <xdr:to>
                <xdr:col>2</xdr:col>
                <xdr:colOff>127</xdr:colOff>
                <xdr:row>642</xdr:row>
                <xdr:rowOff>16</xdr:rowOff>
              </xdr:to>
            </anchor>
          </commentPr>
        </mc:Choice>
        <mc:Fallback/>
      </mc:AlternateContent>
    </comment>
    <comment ref="A676" authorId="0">
      <text>
        <r>
          <rPr>
            <sz val="9"/>
            <color rgb="FF000000"/>
            <rFont val="Tahoma"/>
            <family val="2"/>
          </rPr>
          <t xml:space="preserve">-OS:  Windows XP/Vista/7
-Processor:  2.0 GHz dual core or better
-Memory:  2 GB system RAM Choe-Funk
-Graphics:  512 MB video RAM or better (GeForce 9800 GTX or better/Radeon HD 4330 or better)
-Hard Drive:  12 GB
-Sound:  Windows compatible sound card
</t>
        </r>
      </text>
      <mc:AlternateContent>
        <mc:Choice Requires="v2">
          <commentPr autoFill="true" autoScale="false" colHidden="false" locked="false" rowHidden="false" textHAlign="justify" textVAlign="top">
            <anchor moveWithCells="false" sizeWithCells="false">
              <xdr:from>
                <xdr:col>1</xdr:col>
                <xdr:colOff>16</xdr:colOff>
                <xdr:row>675</xdr:row>
                <xdr:rowOff>2</xdr:rowOff>
              </xdr:from>
              <xdr:to>
                <xdr:col>2</xdr:col>
                <xdr:colOff>147</xdr:colOff>
                <xdr:row>682</xdr:row>
                <xdr:rowOff>17</xdr:rowOff>
              </xdr:to>
            </anchor>
          </commentPr>
        </mc:Choice>
        <mc:Fallback/>
      </mc:AlternateContent>
    </comment>
    <comment ref="A685" authorId="0">
      <text>
        <r>
          <rPr>
            <sz val="9"/>
            <color rgb="FF000000"/>
            <rFont val="Tahoma"/>
            <family val="2"/>
          </rPr>
          <t xml:space="preserve">
  * OS: Windows XP with SP3
    * CPU: Dual Core CPU with 2GHz
    * RAM: 1 GB RAM
    * GPU: Graphic card with ShaderModel 3.0 and 512 MB RAM</t>
        </r>
      </text>
      <mc:AlternateContent>
        <mc:Choice Requires="v2">
          <commentPr autoFill="true" autoScale="false" colHidden="false" locked="false" rowHidden="false" textHAlign="justify" textVAlign="top">
            <anchor moveWithCells="false" sizeWithCells="false">
              <xdr:from>
                <xdr:col>1</xdr:col>
                <xdr:colOff>16</xdr:colOff>
                <xdr:row>685</xdr:row>
                <xdr:rowOff>12</xdr:rowOff>
              </xdr:from>
              <xdr:to>
                <xdr:col>2</xdr:col>
                <xdr:colOff>67</xdr:colOff>
                <xdr:row>692</xdr:row>
                <xdr:rowOff>10</xdr:rowOff>
              </xdr:to>
            </anchor>
          </commentPr>
        </mc:Choice>
        <mc:Fallback/>
      </mc:AlternateContent>
    </comment>
    <comment ref="A688" authorId="0">
      <text>
        <r>
          <rPr>
            <sz val="9"/>
            <color rgb="FF000000"/>
            <rFont val="Tahoma"/>
            <family val="2"/>
          </rPr>
          <t xml:space="preserve">## Processor: Pentium 4 2.8 GHz (3.2 GHz for Vista), Core 2.0 GHz (2.2 GHz for Vista), Athlon 2800+ (3200+ for Vista)
RAM 1GB (1.5GB on Windows Vista)
Video Card: GeForce 6800 GT, Radeon 9800 Pro (Radeon X800 Pro for Vista)
Diskspace: 3GB Choe-Funk
Sound: DirectX 9.0c Compatible
Operating System: Microsoft Windows XP or Vista
DirectX: DirectX 9.0c or DirectX 10</t>
        </r>
      </text>
      <mc:AlternateContent>
        <mc:Choice Requires="v2">
          <commentPr autoFill="true" autoScale="false" colHidden="false" locked="false" rowHidden="false" textHAlign="justify" textVAlign="top">
            <anchor moveWithCells="false" sizeWithCells="false">
              <xdr:from>
                <xdr:col>1</xdr:col>
                <xdr:colOff>16</xdr:colOff>
                <xdr:row>688</xdr:row>
                <xdr:rowOff>11</xdr:rowOff>
              </xdr:from>
              <xdr:to>
                <xdr:col>3</xdr:col>
                <xdr:colOff>65</xdr:colOff>
                <xdr:row>697</xdr:row>
                <xdr:rowOff>15</xdr:rowOff>
              </xdr:to>
            </anchor>
          </commentPr>
        </mc:Choice>
        <mc:Fallback/>
      </mc:AlternateContent>
    </comment>
    <comment ref="A694" authorId="0">
      <text>
        <r>
          <rPr>
            <sz val="9"/>
            <color rgb="FF000000"/>
            <rFont val="Tahoma"/>
            <family val="2"/>
          </rPr>
          <t xml:space="preserve">## OS: Windows XP (SP2) / Vista (SP1) / Windows 7
CPU: Intel Core 2 Duo or AMD Athlon 64 X2
RAM: 1 GB RAM  (1,5 GB for Vista Windows 7)
Hard Disk: 1,2 GB HDD space,
GPU: GeForce 7900GTX/ATI RADEON X1900 XT or higher
DX: DirectX 9.0c
Soundcard: DirectX-compatible sound card</t>
        </r>
      </text>
      <mc:AlternateContent>
        <mc:Choice Requires="v2">
          <commentPr autoFill="true" autoScale="false" colHidden="false" locked="false" rowHidden="false" textHAlign="justify" textVAlign="top">
            <anchor moveWithCells="false" sizeWithCells="false">
              <xdr:from>
                <xdr:col>1</xdr:col>
                <xdr:colOff>16</xdr:colOff>
                <xdr:row>694</xdr:row>
                <xdr:rowOff>18</xdr:rowOff>
              </xdr:from>
              <xdr:to>
                <xdr:col>3</xdr:col>
                <xdr:colOff>33</xdr:colOff>
                <xdr:row>701</xdr:row>
                <xdr:rowOff>11</xdr:rowOff>
              </xdr:to>
            </anchor>
          </commentPr>
        </mc:Choice>
        <mc:Fallback/>
      </mc:AlternateContent>
    </comment>
    <comment ref="A697" authorId="0">
      <text>
        <r>
          <rPr>
            <sz val="9"/>
            <color rgb="FF000000"/>
            <rFont val="Tahoma"/>
            <family val="2"/>
          </rPr>
          <t xml:space="preserve">Operating system: Windows XP/Vista/Win7
Processor: 1,2 GHz
Memory: 1 GB RAM
Video: 256 MB</t>
        </r>
      </text>
      <mc:AlternateContent>
        <mc:Choice Requires="v2">
          <commentPr autoFill="true" autoScale="false" colHidden="false" locked="false" rowHidden="false" textHAlign="justify" textVAlign="top">
            <anchor moveWithCells="false" sizeWithCells="false">
              <xdr:from>
                <xdr:col>1</xdr:col>
                <xdr:colOff>16</xdr:colOff>
                <xdr:row>698</xdr:row>
                <xdr:rowOff>1</xdr:rowOff>
              </xdr:from>
              <xdr:to>
                <xdr:col>2</xdr:col>
                <xdr:colOff>152</xdr:colOff>
                <xdr:row>701</xdr:row>
                <xdr:rowOff>15</xdr:rowOff>
              </xdr:to>
            </anchor>
          </commentPr>
        </mc:Choice>
        <mc:Fallback/>
      </mc:AlternateContent>
    </comment>
    <comment ref="A706" authorId="0">
      <text>
        <r>
          <rPr>
            <sz val="9"/>
            <color rgb="FF000000"/>
            <rFont val="Tahoma"/>
            <family val="0"/>
            <charset val="1"/>
          </rPr>
          <t xml:space="preserve">
Operating System: Windows XP, Vista, 7
Processor: Intel Core 2 Duo 2.0 GHz
Memory: 1 GB
Video Memory: 128 MB
Sound card: DirectX Compatible
Hard disc: 1,5 GB</t>
        </r>
      </text>
      <mc:AlternateContent>
        <mc:Choice Requires="v2">
          <commentPr autoFill="true" autoScale="false" colHidden="false" locked="false" rowHidden="false" textHAlign="justify" textVAlign="top">
            <anchor moveWithCells="false" sizeWithCells="false">
              <xdr:from>
                <xdr:col>1</xdr:col>
                <xdr:colOff>16</xdr:colOff>
                <xdr:row>706</xdr:row>
                <xdr:rowOff>14</xdr:rowOff>
              </xdr:from>
              <xdr:to>
                <xdr:col>2</xdr:col>
                <xdr:colOff>48</xdr:colOff>
                <xdr:row>715</xdr:row>
                <xdr:rowOff>3</xdr:rowOff>
              </xdr:to>
            </anchor>
          </commentPr>
        </mc:Choice>
        <mc:Fallback/>
      </mc:AlternateContent>
    </comment>
    <comment ref="A708" authorId="0">
      <text>
        <r>
          <rPr>
            <sz val="9"/>
            <color rgb="FF000000"/>
            <rFont val="Tahoma"/>
            <family val="2"/>
          </rPr>
          <t xml:space="preserve">CPU: Intel Pentium 4@1.5 GHz / AMD Athlon XP 1500 
RAM: 1 GB 
VGA: nVidia GeForce 6600 / ATI Radeon X1300 128 MB 
OS: Windows XP/Vista/7</t>
        </r>
      </text>
      <mc:AlternateContent>
        <mc:Choice Requires="v2">
          <commentPr autoFill="true" autoScale="false" colHidden="false" locked="false" rowHidden="false" textHAlign="justify" textVAlign="top">
            <anchor moveWithCells="false" sizeWithCells="false">
              <xdr:from>
                <xdr:col>1</xdr:col>
                <xdr:colOff>16</xdr:colOff>
                <xdr:row>708</xdr:row>
                <xdr:rowOff>17</xdr:rowOff>
              </xdr:from>
              <xdr:to>
                <xdr:col>3</xdr:col>
                <xdr:colOff>52</xdr:colOff>
                <xdr:row>712</xdr:row>
                <xdr:rowOff>13</xdr:rowOff>
              </xdr:to>
            </anchor>
          </commentPr>
        </mc:Choice>
        <mc:Fallback/>
      </mc:AlternateContent>
    </comment>
    <comment ref="A714" authorId="0">
      <text>
        <r>
          <rPr>
            <b val="true"/>
            <sz val="8"/>
            <color rgb="FF000000"/>
            <rFont val="Tahoma"/>
            <family val="2"/>
          </rPr>
          <t xml:space="preserve">Jolly Rover Special Edition-FASiSO
FASiSO released a new game: the special edition of Jolly Rover, which also can be found on Steam. It be the golden age of pirates! Dogs of the sea! Quite literally. Our swashbuckling sausage-dog star is Gaius James Rover, son of the famous clown Jolly Rover, who died from a blow to the groin from an improperly loaded joke cannon. Following the tragically comedic death of his father, young Gaius, who insists on using his middle name James, goes to live with his uncle, a wealthy plantation owner on a small Caribbean island. While practising a particularly tricky juggling move, he accidentally taints a barrel of rum with tobacco, creating a potent and addictive brew which he coins ‘Jolly Rover’, one of the most prized substances in the Caribbean.
Key features:
* Over 60 beautifully rendered scenes to explore
* 25 colourful, fully animated and voiced characters
* Traditional point and click adventure with simple one-click interface
* Organic and fully integrated hint and task tracking system
* Unlockable extras include Captain Bio’s, concept art, music tracks and directors commentary
</t>
        </r>
      </text>
      <mc:AlternateContent>
        <mc:Choice Requires="v2">
          <commentPr autoFill="true" autoScale="false" colHidden="false" locked="false" rowHidden="false" textHAlign="justify" textVAlign="top">
            <anchor moveWithCells="false" sizeWithCells="false">
              <xdr:from>
                <xdr:col>1</xdr:col>
                <xdr:colOff>16</xdr:colOff>
                <xdr:row>714</xdr:row>
                <xdr:rowOff>6</xdr:rowOff>
              </xdr:from>
              <xdr:to>
                <xdr:col>9</xdr:col>
                <xdr:colOff>20</xdr:colOff>
                <xdr:row>723</xdr:row>
                <xdr:rowOff>14</xdr:rowOff>
              </xdr:to>
            </anchor>
          </commentPr>
        </mc:Choice>
        <mc:Fallback/>
      </mc:AlternateContent>
    </comment>
    <comment ref="A722" authorId="0">
      <text>
        <r>
          <rPr>
            <sz val="9"/>
            <color rgb="FF000000"/>
            <rFont val="Tahoma"/>
            <family val="2"/>
          </rPr>
          <t xml:space="preserve">OS: Windows Vista/7
Processor: Dual-Core CPU (Athlon 64 X2 4200/Pentium D @ 3 GHz)
Memory: 2 GB
Hard Drive: 10 GB Free
Video Memory: 256 MB (NVIDIA GeForce 8800/ATI Radeon HD 2600 Pro)
DirectX: 10</t>
        </r>
      </text>
      <mc:AlternateContent>
        <mc:Choice Requires="v2">
          <commentPr autoFill="true" autoScale="false" colHidden="false" locked="false" rowHidden="false" textHAlign="justify" textVAlign="top">
            <anchor moveWithCells="false" sizeWithCells="false">
              <xdr:from>
                <xdr:col>1</xdr:col>
                <xdr:colOff>16</xdr:colOff>
                <xdr:row>724</xdr:row>
                <xdr:rowOff>7</xdr:rowOff>
              </xdr:from>
              <xdr:to>
                <xdr:col>3</xdr:col>
                <xdr:colOff>113</xdr:colOff>
                <xdr:row>729</xdr:row>
                <xdr:rowOff>12</xdr:rowOff>
              </xdr:to>
            </anchor>
          </commentPr>
        </mc:Choice>
        <mc:Fallback/>
      </mc:AlternateContent>
    </comment>
    <comment ref="A725" authorId="0">
      <text>
        <r>
          <rPr>
            <sz val="9"/>
            <color rgb="FF000000"/>
            <rFont val="Tahoma"/>
            <family val="2"/>
          </rPr>
          <t xml:space="preserve">Processor : Intel Pentium IV at 3.0 GHz / AMD 2.5 GHz or higher
Video Card : 512 MB VRAM – nVidia GeForce 7800 / ATI Radeon X1800
Memory : 1 GB RAM for Windows XP / 2 GB RAM for Windows Vista &amp; 7
Operating System : Microsoft Windows XP / Windows Vista / Windows 7
Direct X : 9.0c</t>
        </r>
      </text>
      <mc:AlternateContent>
        <mc:Choice Requires="v2">
          <commentPr autoFill="true" autoScale="false" colHidden="false" locked="false" rowHidden="false" textHAlign="justify" textVAlign="top">
            <anchor moveWithCells="false" sizeWithCells="false">
              <xdr:from>
                <xdr:col>1</xdr:col>
                <xdr:colOff>16</xdr:colOff>
                <xdr:row>728</xdr:row>
                <xdr:rowOff>11</xdr:rowOff>
              </xdr:from>
              <xdr:to>
                <xdr:col>3</xdr:col>
                <xdr:colOff>128</xdr:colOff>
                <xdr:row>732</xdr:row>
                <xdr:rowOff>14</xdr:rowOff>
              </xdr:to>
            </anchor>
          </commentPr>
        </mc:Choice>
        <mc:Fallback/>
      </mc:AlternateContent>
    </comment>
    <comment ref="A740" authorId="0">
      <text>
        <r>
          <rPr>
            <sz val="9"/>
            <color rgb="FF000000"/>
            <rFont val="Tahoma"/>
            <family val="2"/>
          </rPr>
          <t xml:space="preserve">Processor : Intel Pentium IV at 2.6 GHz
Video Card : 128 MB – Nvidia GeForce 6600GT or ATI equivalent
Memory : 1 GB
Hard Disk : 5.5 GB of free Hard Disk Space.
Operating System : Microsoft Windows XP / Vista</t>
        </r>
      </text>
      <mc:AlternateContent>
        <mc:Choice Requires="v2">
          <commentPr autoFill="true" autoScale="false" colHidden="false" locked="false" rowHidden="false" textHAlign="justify" textVAlign="top">
            <anchor moveWithCells="false" sizeWithCells="false">
              <xdr:from>
                <xdr:col>1</xdr:col>
                <xdr:colOff>16</xdr:colOff>
                <xdr:row>747</xdr:row>
                <xdr:rowOff>7</xdr:rowOff>
              </xdr:from>
              <xdr:to>
                <xdr:col>3</xdr:col>
                <xdr:colOff>55</xdr:colOff>
                <xdr:row>752</xdr:row>
                <xdr:rowOff>6</xdr:rowOff>
              </xdr:to>
            </anchor>
          </commentPr>
        </mc:Choice>
        <mc:Fallback/>
      </mc:AlternateContent>
    </comment>
    <comment ref="A749" authorId="0">
      <text>
        <r>
          <rPr>
            <sz val="9"/>
            <color rgb="FF000000"/>
            <rFont val="Tahoma"/>
            <family val="2"/>
          </rPr>
          <t xml:space="preserve">Operating System : Microsoft Windows XP / Windows Vista / Windows 7
Processor : Intel Pentium IV at 3.0 GHz / AMD at 2.5 GHz
Video Card : 128 MB VRAM – NVIDIA GeForce 6800GT or better / ATI Radeon 1300XT or better
Memory : 1 GB RAM (XP) / 2 GB RAM (Vista)
DirectX : 9.0c</t>
        </r>
      </text>
      <mc:AlternateContent>
        <mc:Choice Requires="v2">
          <commentPr autoFill="true" autoScale="false" colHidden="false" locked="false" rowHidden="false" textHAlign="justify" textVAlign="top">
            <anchor moveWithCells="false" sizeWithCells="false">
              <xdr:from>
                <xdr:col>1</xdr:col>
                <xdr:colOff>16</xdr:colOff>
                <xdr:row>756</xdr:row>
                <xdr:rowOff>7</xdr:rowOff>
              </xdr:from>
              <xdr:to>
                <xdr:col>3</xdr:col>
                <xdr:colOff>68</xdr:colOff>
                <xdr:row>762</xdr:row>
                <xdr:rowOff>4</xdr:rowOff>
              </xdr:to>
            </anchor>
          </commentPr>
        </mc:Choice>
        <mc:Fallback/>
      </mc:AlternateContent>
    </comment>
    <comment ref="A754" authorId="0">
      <text>
        <r>
          <rPr>
            <sz val="8"/>
            <color rgb="FF000000"/>
            <rFont val="Tahoma"/>
            <family val="2"/>
          </rPr>
          <t xml:space="preserve">CPU: Pentium 4 3.0GHz 
RAM: 1 GB for XP / 2GB for Vista
VGA: DirectX 9 compatible video card with 128 MB, Shader model 2.0. ATI X800, NVidia 6600 or better
DX: DirectX 9.0c compatible sound card 
OS: Windows® 7 / Vista / Vista64 / XP</t>
        </r>
      </text>
      <mc:AlternateContent>
        <mc:Choice Requires="v2">
          <commentPr autoFill="true" autoScale="false" colHidden="false" locked="false" rowHidden="false" textHAlign="justify" textVAlign="top">
            <anchor moveWithCells="false" sizeWithCells="false">
              <xdr:from>
                <xdr:col>1</xdr:col>
                <xdr:colOff>16</xdr:colOff>
                <xdr:row>761</xdr:row>
                <xdr:rowOff>13</xdr:rowOff>
              </xdr:from>
              <xdr:to>
                <xdr:col>2</xdr:col>
                <xdr:colOff>127</xdr:colOff>
                <xdr:row>766</xdr:row>
                <xdr:rowOff>6</xdr:rowOff>
              </xdr:to>
            </anchor>
          </commentPr>
        </mc:Choice>
        <mc:Fallback/>
      </mc:AlternateContent>
    </comment>
    <comment ref="A761" authorId="0">
      <text>
        <r>
          <rPr>
            <sz val="9"/>
            <color rgb="FF000000"/>
            <rFont val="Tahoma"/>
            <family val="2"/>
          </rPr>
          <t xml:space="preserve">Computer
Required: 100% DirectX 9.0c compatible computer
Operating System 
Required: Windows XP or Windows Vista 
CPU
Required: Intel P4 1.8Ghz or AMD Athlon XP 2200+
Recommended: Intel Core 2 Duo or AMD Athlon 64, 2.8 GHz
Memory
Required: 512 MB RAM 
Recommended: 2 GB RAM 
Graphics Card
Required: ATI X1300 or NVIDIA GeForce FX 5800 with 256 Mb RAM
Recommended: ATI HD 2900 or NVIDIA GeForce 8800
</t>
        </r>
      </text>
      <mc:AlternateContent>
        <mc:Choice Requires="v2">
          <commentPr autoFill="true" autoScale="false" colHidden="false" locked="false" rowHidden="false" textHAlign="justify" textVAlign="top">
            <anchor moveWithCells="false" sizeWithCells="false">
              <xdr:from>
                <xdr:col>1</xdr:col>
                <xdr:colOff>16</xdr:colOff>
                <xdr:row>768</xdr:row>
                <xdr:rowOff>18</xdr:rowOff>
              </xdr:from>
              <xdr:to>
                <xdr:col>4</xdr:col>
                <xdr:colOff>63</xdr:colOff>
                <xdr:row>779</xdr:row>
                <xdr:rowOff>3</xdr:rowOff>
              </xdr:to>
            </anchor>
          </commentPr>
        </mc:Choice>
        <mc:Fallback/>
      </mc:AlternateContent>
    </comment>
    <comment ref="A771" authorId="0">
      <text>
        <r>
          <rPr>
            <sz val="9"/>
            <color rgb="FF000000"/>
            <rFont val="Tahoma"/>
            <family val="2"/>
          </rPr>
          <t xml:space="preserve">Operating System: XP/SP2/Vista/Windows 7
Processor: AMD64 3500+ or Pentium IV 3.2 Ghz
Memory: 1 GB RAM (XP) or 1.5 GB RAM (Vista / 7)
Video Card (graphics): Nvidia 6600 (256MB) / ATI Radeon X70 (256MB) video card
DirectX: DirectX 9.0c or higher</t>
        </r>
      </text>
      <mc:AlternateContent>
        <mc:Choice Requires="v2">
          <commentPr autoFill="true" autoScale="false" colHidden="false" locked="false" rowHidden="false" textHAlign="justify" textVAlign="top">
            <anchor moveWithCells="false" sizeWithCells="false">
              <xdr:from>
                <xdr:col>1</xdr:col>
                <xdr:colOff>16</xdr:colOff>
                <xdr:row>778</xdr:row>
                <xdr:rowOff>18</xdr:rowOff>
              </xdr:from>
              <xdr:to>
                <xdr:col>3</xdr:col>
                <xdr:colOff>73</xdr:colOff>
                <xdr:row>784</xdr:row>
                <xdr:rowOff>13</xdr:rowOff>
              </xdr:to>
            </anchor>
          </commentPr>
        </mc:Choice>
        <mc:Fallback/>
      </mc:AlternateContent>
    </comment>
    <comment ref="A776" authorId="0">
      <text>
        <r>
          <rPr>
            <sz val="9"/>
            <color rgb="FF000000"/>
            <rFont val="Tahoma"/>
            <family val="2"/>
          </rPr>
          <t xml:space="preserve">Operating System : Microsoft Windows 7 / Vista / XP
Processor : Intel Core 2 Duo Processor or better / AMD Athlon x2 Processor or better
Video Card : 256 MB VRAM – NVIDIA GeForce 7800 Series / ATI Radeon HD 2400 Pro
Memory : 1 GB RAM (XP) / 2 GB RAM (Vista / Win 7)
Direct X : 9.0c</t>
        </r>
      </text>
      <mc:AlternateContent>
        <mc:Choice Requires="v2">
          <commentPr autoFill="true" autoScale="false" colHidden="false" locked="false" rowHidden="false" textHAlign="justify" textVAlign="top">
            <anchor moveWithCells="false" sizeWithCells="false">
              <xdr:from>
                <xdr:col>1</xdr:col>
                <xdr:colOff>16</xdr:colOff>
                <xdr:row>783</xdr:row>
                <xdr:rowOff>18</xdr:rowOff>
              </xdr:from>
              <xdr:to>
                <xdr:col>3</xdr:col>
                <xdr:colOff>41</xdr:colOff>
                <xdr:row>789</xdr:row>
                <xdr:rowOff>19</xdr:rowOff>
              </xdr:to>
            </anchor>
          </commentPr>
        </mc:Choice>
        <mc:Fallback/>
      </mc:AlternateContent>
    </comment>
    <comment ref="A784" authorId="0">
      <text>
        <r>
          <rPr>
            <sz val="9"/>
            <color rgb="FF000000"/>
            <rFont val="Tahoma"/>
            <family val="2"/>
          </rPr>
          <t xml:space="preserve">Operating System : Microsoft Windows XP / Windows Vista / Windows 7
Processor : Intel Core 2 Duo at 2.0 GHz / AMD Athlon X2 at 2.4 GHz
Video Card : 256 MB VRAM – NVIDIA GeForce 8600 GTS / ATI Radeon HD 4670
Memory : 2 GB RAM
Direct X : 9.0c</t>
        </r>
      </text>
      <mc:AlternateContent>
        <mc:Choice Requires="v2">
          <commentPr autoFill="true" autoScale="false" colHidden="false" locked="false" rowHidden="false" textHAlign="justify" textVAlign="top">
            <anchor moveWithCells="false" sizeWithCells="false">
              <xdr:from>
                <xdr:col>1</xdr:col>
                <xdr:colOff>16</xdr:colOff>
                <xdr:row>791</xdr:row>
                <xdr:rowOff>18</xdr:rowOff>
              </xdr:from>
              <xdr:to>
                <xdr:col>4</xdr:col>
                <xdr:colOff>19</xdr:colOff>
                <xdr:row>797</xdr:row>
                <xdr:rowOff>12</xdr:rowOff>
              </xdr:to>
            </anchor>
          </commentPr>
        </mc:Choice>
        <mc:Fallback/>
      </mc:AlternateContent>
    </comment>
    <comment ref="A791" authorId="0">
      <text>
        <r>
          <rPr>
            <sz val="9"/>
            <color rgb="FF000000"/>
            <rFont val="Tahoma"/>
            <family val="2"/>
          </rPr>
          <t xml:space="preserve">* OS: Windows XP, Vista or Windows 7
* CPU: Intel Core 2 Duo @ 2.0 GHz / AMD Athlon 64 X2 4000+
* RAM: 1 GB
* Graphics: 256 MB Graphics Memory</t>
        </r>
      </text>
      <mc:AlternateContent>
        <mc:Choice Requires="v2">
          <commentPr autoFill="true" autoScale="false" colHidden="false" locked="false" rowHidden="false" textHAlign="justify" textVAlign="top">
            <anchor moveWithCells="false" sizeWithCells="false">
              <xdr:from>
                <xdr:col>1</xdr:col>
                <xdr:colOff>16</xdr:colOff>
                <xdr:row>794</xdr:row>
                <xdr:rowOff>6</xdr:rowOff>
              </xdr:from>
              <xdr:to>
                <xdr:col>3</xdr:col>
                <xdr:colOff>90</xdr:colOff>
                <xdr:row>798</xdr:row>
                <xdr:rowOff>14</xdr:rowOff>
              </xdr:to>
            </anchor>
          </commentPr>
        </mc:Choice>
        <mc:Fallback/>
      </mc:AlternateContent>
    </comment>
    <comment ref="A812" authorId="0">
      <text>
        <r>
          <rPr>
            <sz val="8"/>
            <color rgb="FF000000"/>
            <rFont val="Tahoma"/>
            <family val="2"/>
          </rPr>
          <t xml:space="preserve">* Windows XP, Vista, or 7
* 1.8GHz Core 2 Duo Intel or equivalent AMD CPU
* 1 GB RAM (XP) or 2 GB RAM (Vista, Windows 7)
* NVIDIA GeForce 6800 or better with 256 MB of video memory
 (7300, 8100, 8200, 8300, 8400, and 9300 are below minimum system requirements)
* ATI X1600 Pro or better with 256 MB of video memory
 (HD3200, and HD4350 are below minimum system requirements)
* Shader Model 3.0 required
* DirectX August 2008</t>
        </r>
      </text>
      <mc:AlternateContent>
        <mc:Choice Requires="v2">
          <commentPr autoFill="true" autoScale="false" colHidden="false" locked="false" rowHidden="false" textHAlign="justify" textVAlign="top">
            <anchor moveWithCells="false" sizeWithCells="false">
              <xdr:from>
                <xdr:col>1</xdr:col>
                <xdr:colOff>16</xdr:colOff>
                <xdr:row>819</xdr:row>
                <xdr:rowOff>18</xdr:rowOff>
              </xdr:from>
              <xdr:to>
                <xdr:col>3</xdr:col>
                <xdr:colOff>18</xdr:colOff>
                <xdr:row>827</xdr:row>
                <xdr:rowOff>5</xdr:rowOff>
              </xdr:to>
            </anchor>
          </commentPr>
        </mc:Choice>
        <mc:Fallback/>
      </mc:AlternateContent>
    </comment>
    <comment ref="A819" authorId="0">
      <text>
        <r>
          <rPr>
            <sz val="8"/>
            <color rgb="FF000000"/>
            <rFont val="Tahoma"/>
            <family val="2"/>
          </rPr>
          <t xml:space="preserve">CPU: 450 MHz AMD / Intel Processor (or compatible)  
RAM: 96 MB RAM
VGA: 16 MB Direct3D Compatible Graphics Card
DX: DirectX 8.0 or newer
OS: Windows 95 (OSR2 or later), Windows 98, Windows ME, Windows 2000</t>
        </r>
      </text>
      <mc:AlternateContent>
        <mc:Choice Requires="v2">
          <commentPr autoFill="true" autoScale="false" colHidden="false" locked="false" rowHidden="false" textHAlign="justify" textVAlign="top">
            <anchor moveWithCells="false" sizeWithCells="false">
              <xdr:from>
                <xdr:col>1</xdr:col>
                <xdr:colOff>16</xdr:colOff>
                <xdr:row>826</xdr:row>
                <xdr:rowOff>18</xdr:rowOff>
              </xdr:from>
              <xdr:to>
                <xdr:col>2</xdr:col>
                <xdr:colOff>134</xdr:colOff>
                <xdr:row>831</xdr:row>
                <xdr:rowOff>12</xdr:rowOff>
              </xdr:to>
            </anchor>
          </commentPr>
        </mc:Choice>
        <mc:Fallback/>
      </mc:AlternateContent>
    </comment>
    <comment ref="A820" authorId="0">
      <text>
        <r>
          <rPr>
            <sz val="8"/>
            <color rgb="FF000000"/>
            <rFont val="Tahoma"/>
            <family val="2"/>
          </rPr>
          <t xml:space="preserve">CPU: 1 GHz Pentium III / Athlon or 1.2GHz Celeron or Duron processor
RAM: 256 MB RAM 
VGA: 32 MB DirectX 9 Compatible AGP Graphics Card with HW T&amp;L support
DX: DirectX 9.0
OS: Windows 98, Windows ME, Windows 2000 or Windows XP</t>
        </r>
      </text>
      <mc:AlternateContent>
        <mc:Choice Requires="v2">
          <commentPr autoFill="true" autoScale="false" colHidden="false" locked="false" rowHidden="false" textHAlign="justify" textVAlign="top">
            <anchor moveWithCells="false" sizeWithCells="false">
              <xdr:from>
                <xdr:col>1</xdr:col>
                <xdr:colOff>16</xdr:colOff>
                <xdr:row>827</xdr:row>
                <xdr:rowOff>18</xdr:rowOff>
              </xdr:from>
              <xdr:to>
                <xdr:col>3</xdr:col>
                <xdr:colOff>34</xdr:colOff>
                <xdr:row>832</xdr:row>
                <xdr:rowOff>14</xdr:rowOff>
              </xdr:to>
            </anchor>
          </commentPr>
        </mc:Choice>
        <mc:Fallback/>
      </mc:AlternateContent>
    </comment>
    <comment ref="A823" authorId="0">
      <text>
        <r>
          <rPr>
            <sz val="9"/>
            <color rgb="FF000000"/>
            <rFont val="Tahoma"/>
            <family val="2"/>
          </rPr>
          <t xml:space="preserve"> Intel CPU  -  Pentium D 3.0GHz  
AMD CPU  -  Athlon LE-1660
Nvidia GFX Card  -  GeForce GT 120  
ATI GFX Card  -  Radeon HD 2600 XT
RAM (Memory)  -  1 GB  
Hard disk space  -  1 GB
Direct X -  9 </t>
        </r>
      </text>
      <mc:AlternateContent>
        <mc:Choice Requires="v2">
          <commentPr autoFill="true" autoScale="false" colHidden="false" locked="false" rowHidden="false" textHAlign="justify" textVAlign="top">
            <anchor moveWithCells="false" sizeWithCells="false">
              <xdr:from>
                <xdr:col>1</xdr:col>
                <xdr:colOff>16</xdr:colOff>
                <xdr:row>830</xdr:row>
                <xdr:rowOff>11</xdr:rowOff>
              </xdr:from>
              <xdr:to>
                <xdr:col>2</xdr:col>
                <xdr:colOff>61</xdr:colOff>
                <xdr:row>836</xdr:row>
                <xdr:rowOff>12</xdr:rowOff>
              </xdr:to>
            </anchor>
          </commentPr>
        </mc:Choice>
        <mc:Fallback/>
      </mc:AlternateContent>
    </comment>
    <comment ref="A824" authorId="0">
      <text>
        <r>
          <rPr>
            <sz val="9"/>
            <color rgb="FF000000"/>
            <rFont val="Tahoma"/>
            <family val="2"/>
          </rPr>
          <t xml:space="preserve">Operating System Windows XP (SP3), Windows Vista (SP2), Windows 7
Processor  Pentium D, 3.2GHz / Core 2 Duo, 2.0GHz / Athlon 64 X2
Memory   2GB RAM
Video Card   Video card must be 256MB or more and contain these chipsets or better: NVIDIA GeForce 7800 GT ; ATI X1900. Laptop versions of these chipsets may work but are not supported. Updates to your video and sound card drivers may be required.
DirectX    DirectX 9.0c</t>
        </r>
      </text>
      <mc:AlternateContent>
        <mc:Choice Requires="v2">
          <commentPr autoFill="true" autoScale="false" colHidden="false" locked="false" rowHidden="false" textHAlign="justify" textVAlign="top">
            <anchor moveWithCells="false" sizeWithCells="false">
              <xdr:from>
                <xdr:col>1</xdr:col>
                <xdr:colOff>16</xdr:colOff>
                <xdr:row>831</xdr:row>
                <xdr:rowOff>18</xdr:rowOff>
              </xdr:from>
              <xdr:to>
                <xdr:col>4</xdr:col>
                <xdr:colOff>0</xdr:colOff>
                <xdr:row>838</xdr:row>
                <xdr:rowOff>3</xdr:rowOff>
              </xdr:to>
            </anchor>
          </commentPr>
        </mc:Choice>
        <mc:Fallback/>
      </mc:AlternateContent>
    </comment>
    <comment ref="A826" authorId="0">
      <text>
        <r>
          <rPr>
            <sz val="8"/>
            <color rgb="FF000000"/>
            <rFont val="Tahoma"/>
            <family val="2"/>
          </rPr>
          <t xml:space="preserve">Windows XP, Windows Me, Windows 2000, Windows 98, or Windows 95  (Windows NT is not supported)
450 MHz Intel Pentium II or 500 MHz AMD Athlon processor
128 MB RAM 
8x CD-ROM/DVD-ROM drive 
16 MB OpenGL capable video card using an NVIDIA GeForce3, NVIDIA
GeForce2, NVIDIA GeForce 256, NVIDIA Riva TNT2, NVIDIA Riva TNT,
ATI Radeon, ATI Rage 128 Pro, ATI Rage 128, PowerVR3 Kyro II, or
PowerVR Kyro chipset with OpenGL and DirectX 8.0 compatible driver</t>
        </r>
      </text>
      <mc:AlternateContent>
        <mc:Choice Requires="v2">
          <commentPr autoFill="true" autoScale="false" colHidden="false" locked="false" rowHidden="false" textHAlign="justify" textVAlign="top">
            <anchor moveWithCells="false" sizeWithCells="false">
              <xdr:from>
                <xdr:col>1</xdr:col>
                <xdr:colOff>16</xdr:colOff>
                <xdr:row>833</xdr:row>
                <xdr:rowOff>18</xdr:rowOff>
              </xdr:from>
              <xdr:to>
                <xdr:col>3</xdr:col>
                <xdr:colOff>80</xdr:colOff>
                <xdr:row>840</xdr:row>
                <xdr:rowOff>10</xdr:rowOff>
              </xdr:to>
            </anchor>
          </commentPr>
        </mc:Choice>
        <mc:Fallback/>
      </mc:AlternateContent>
    </comment>
    <comment ref="A829" authorId="0">
      <text>
        <r>
          <rPr>
            <sz val="8"/>
            <color rgb="FF000000"/>
            <rFont val="Tahoma"/>
            <family val="2"/>
          </rPr>
          <t xml:space="preserve">-  English version of Microsoft® Windows® 2000/XP 
-  Celeron 1.5GHz Pentium 4® (1500MHz) or equivalent 
   AMD® Athlon 64
- 512MB RAM 
- DirectX® 9.0c
- 128MB Hardware Accelerated video card with Shader 1 support 
   and the latest drivers.  Must be 100% DirectX® 9.0c 
   compatible*.  The Nvidia® GeForce 4 Ti 4400 or the 
   ATI Radeon® 9600 SE is the recommended minimum video card.</t>
        </r>
      </text>
      <mc:AlternateContent>
        <mc:Choice Requires="v2">
          <commentPr autoFill="true" autoScale="false" colHidden="false" locked="false" rowHidden="false" textHAlign="justify" textVAlign="top">
            <anchor moveWithCells="false" sizeWithCells="false">
              <xdr:from>
                <xdr:col>1</xdr:col>
                <xdr:colOff>16</xdr:colOff>
                <xdr:row>836</xdr:row>
                <xdr:rowOff>18</xdr:rowOff>
              </xdr:from>
              <xdr:to>
                <xdr:col>3</xdr:col>
                <xdr:colOff>35</xdr:colOff>
                <xdr:row>843</xdr:row>
                <xdr:rowOff>11</xdr:rowOff>
              </xdr:to>
            </anchor>
          </commentPr>
        </mc:Choice>
        <mc:Fallback/>
      </mc:AlternateContent>
    </comment>
    <comment ref="A830" authorId="0">
      <text>
        <r>
          <rPr>
            <sz val="9"/>
            <color rgb="FF000000"/>
            <rFont val="Tahoma"/>
            <family val="2"/>
          </rPr>
          <t xml:space="preserve">OS: Windows XP(SP1) or Windows Vista
DirectX 9.0c
CPU: P4 2.6GHz (Athlon 3000+)
RAM: 1Gb
Video: GeForce 6200 (Radeon 9600) 128Mb</t>
        </r>
      </text>
      <mc:AlternateContent>
        <mc:Choice Requires="v2">
          <commentPr autoFill="true" autoScale="false" colHidden="false" locked="false" rowHidden="false" textHAlign="justify" textVAlign="top">
            <anchor moveWithCells="false" sizeWithCells="false">
              <xdr:from>
                <xdr:col>1</xdr:col>
                <xdr:colOff>16</xdr:colOff>
                <xdr:row>837</xdr:row>
                <xdr:rowOff>18</xdr:rowOff>
              </xdr:from>
              <xdr:to>
                <xdr:col>3</xdr:col>
                <xdr:colOff>69</xdr:colOff>
                <xdr:row>841</xdr:row>
                <xdr:rowOff>20</xdr:rowOff>
              </xdr:to>
            </anchor>
          </commentPr>
        </mc:Choice>
        <mc:Fallback/>
      </mc:AlternateContent>
    </comment>
    <comment ref="A838" authorId="0">
      <text>
        <r>
          <rPr>
            <sz val="9"/>
            <color rgb="FF000000"/>
            <rFont val="Tahoma"/>
            <family val="2"/>
          </rPr>
          <t xml:space="preserve">OS: Windows XP or above
Direct X: Direct X 9.0c
CPU: 1.2 GHz Intel Pentium 4 Processor or equivalent
System Memory: XP: 512MB, Vista / Win7: 1GB
Hard Drive Space: 1GB (ISO Size: 2.41GB)
Video card: Direct X 9.0c with 128MB of Video RAM
</t>
        </r>
      </text>
      <mc:AlternateContent>
        <mc:Choice Requires="v2">
          <commentPr autoFill="true" autoScale="false" colHidden="false" locked="false" rowHidden="false" textHAlign="justify" textVAlign="top">
            <anchor moveWithCells="false" sizeWithCells="false">
              <xdr:from>
                <xdr:col>1</xdr:col>
                <xdr:colOff>16</xdr:colOff>
                <xdr:row>845</xdr:row>
                <xdr:rowOff>19</xdr:rowOff>
              </xdr:from>
              <xdr:to>
                <xdr:col>3</xdr:col>
                <xdr:colOff>32</xdr:colOff>
                <xdr:row>851</xdr:row>
                <xdr:rowOff>3</xdr:rowOff>
              </xdr:to>
            </anchor>
          </commentPr>
        </mc:Choice>
        <mc:Fallback/>
      </mc:AlternateContent>
    </comment>
    <comment ref="A840" authorId="0">
      <text>
        <r>
          <rPr>
            <sz val="9"/>
            <color rgb="FF000000"/>
            <rFont val="Tahoma"/>
            <family val="2"/>
          </rPr>
          <t xml:space="preserve">OS: Windows XP/Vista/7
Processor: ANY Intel Core 2 DUO
Memory: 1GB
Video Memory: Shader Model 3 Graphic Card (NVIDIA GeForce 8800/GeForce GT220 or better required)
DirectX: 9.0c</t>
        </r>
      </text>
      <mc:AlternateContent>
        <mc:Choice Requires="v2">
          <commentPr autoFill="true" autoScale="false" colHidden="false" locked="false" rowHidden="false" textHAlign="justify" textVAlign="top">
            <anchor moveWithCells="false" sizeWithCells="false">
              <xdr:from>
                <xdr:col>1</xdr:col>
                <xdr:colOff>16</xdr:colOff>
                <xdr:row>847</xdr:row>
                <xdr:rowOff>19</xdr:rowOff>
              </xdr:from>
              <xdr:to>
                <xdr:col>3</xdr:col>
                <xdr:colOff>50</xdr:colOff>
                <xdr:row>852</xdr:row>
                <xdr:rowOff>18</xdr:rowOff>
              </xdr:to>
            </anchor>
          </commentPr>
        </mc:Choice>
        <mc:Fallback/>
      </mc:AlternateContent>
    </comment>
    <comment ref="A849" authorId="0">
      <text>
        <r>
          <rPr>
            <sz val="9"/>
            <color rgb="FF000000"/>
            <rFont val="Tahoma"/>
            <family val="2"/>
          </rPr>
          <t xml:space="preserve">Operating System: Windows® XP or Windows Vista® or Windows® 7 (all 32/64bit)
Processor:        2 Ghz Intel® Pentium® Core 2 Duo E4400 or higher
                  2.6 Ghz AMD Athlon™ X2 5000+ or higher 
RAM:              1 GB for Windows® XP / 1.5 GB for Windows® Vista®, Windows® 7
Video card:       NVidia™ GeForce® 8600GTS (512 VRAM)
ATI™ Radeon 2600XT (512VRAM) or better
        512 MB DirectX® 9.0c–compliant card 
with Shader Model 3.0 or higher  
                  See Supported List 1.1.3 for more information
DVD-ROM:          DVD-ROM (8x)
Hard Drive Space: 8 GB
Sound:            DirectX 9.0c Compatible Sound Card with Latest Drivers 
</t>
        </r>
      </text>
      <mc:AlternateContent>
        <mc:Choice Requires="v2">
          <commentPr autoFill="true" autoScale="false" colHidden="false" locked="false" rowHidden="false" textHAlign="justify" textVAlign="top">
            <anchor moveWithCells="false" sizeWithCells="false">
              <xdr:from>
                <xdr:col>1</xdr:col>
                <xdr:colOff>16</xdr:colOff>
                <xdr:row>855</xdr:row>
                <xdr:rowOff>18</xdr:rowOff>
              </xdr:from>
              <xdr:to>
                <xdr:col>4</xdr:col>
                <xdr:colOff>48</xdr:colOff>
                <xdr:row>865</xdr:row>
                <xdr:rowOff>11</xdr:rowOff>
              </xdr:to>
            </anchor>
          </commentPr>
        </mc:Choice>
        <mc:Fallback/>
      </mc:AlternateContent>
    </comment>
    <comment ref="A852" authorId="0">
      <text>
        <r>
          <rPr>
            <sz val="9"/>
            <color rgb="FF000000"/>
            <rFont val="Tahoma"/>
            <family val="2"/>
          </rPr>
          <t xml:space="preserve">## RAM: 512MB
# Video Card RAM: 128 MB, 3D hardware acceleration
# Processor: 1.5 GHZ or better
# Operating System: Windows 7, Vista, and XP
# Download Size: 380 MB</t>
        </r>
      </text>
      <mc:AlternateContent>
        <mc:Choice Requires="v2">
          <commentPr autoFill="true" autoScale="false" colHidden="false" locked="false" rowHidden="false" textHAlign="justify" textVAlign="top">
            <anchor moveWithCells="false" sizeWithCells="false">
              <xdr:from>
                <xdr:col>1</xdr:col>
                <xdr:colOff>16</xdr:colOff>
                <xdr:row>859</xdr:row>
                <xdr:rowOff>10</xdr:rowOff>
              </xdr:from>
              <xdr:to>
                <xdr:col>2</xdr:col>
                <xdr:colOff>74</xdr:colOff>
                <xdr:row>865</xdr:row>
                <xdr:rowOff>19</xdr:rowOff>
              </xdr:to>
            </anchor>
          </commentPr>
        </mc:Choice>
        <mc:Fallback/>
      </mc:AlternateContent>
    </comment>
    <comment ref="A856" authorId="0">
      <text>
        <r>
          <rPr>
            <sz val="8"/>
            <color rgb="FF000000"/>
            <rFont val="Tahoma"/>
            <family val="2"/>
          </rPr>
          <t xml:space="preserve">OPERATING SYSTEM:
Microsoft Windows 2000/ Microsoft Windows XP (admin rights required) 95/98/ME/NT4 no longer supported. 
CPU:
Pentium IV 3.2 GHz or Athlon XP equivalent 
RAM:
512 MB system Memory (1GB Vista)
GRAPHICS:
ATI Radeon X1300 or higher / nVidia Geforce 6600 or higher (shader model 3 required).
</t>
        </r>
      </text>
      <mc:AlternateContent>
        <mc:Choice Requires="v2">
          <commentPr autoFill="true" autoScale="false" colHidden="false" locked="false" rowHidden="false" textHAlign="justify" textVAlign="top">
            <anchor moveWithCells="false" sizeWithCells="false">
              <xdr:from>
                <xdr:col>1</xdr:col>
                <xdr:colOff>16</xdr:colOff>
                <xdr:row>863</xdr:row>
                <xdr:rowOff>17</xdr:rowOff>
              </xdr:from>
              <xdr:to>
                <xdr:col>3</xdr:col>
                <xdr:colOff>75</xdr:colOff>
                <xdr:row>871</xdr:row>
                <xdr:rowOff>4</xdr:rowOff>
              </xdr:to>
            </anchor>
          </commentPr>
        </mc:Choice>
        <mc:Fallback/>
      </mc:AlternateContent>
    </comment>
    <comment ref="A857" authorId="0">
      <text>
        <r>
          <rPr>
            <sz val="8"/>
            <color rgb="FF000000"/>
            <rFont val="Tahoma"/>
            <family val="2"/>
          </rPr>
          <t xml:space="preserve">CPU: Intel Pentium 4 3.0GHz or 100% compatible equivalent  
RAM: 1GB RAM
VGA: GeForce 6 Series with 256MB VRAM or higher, or ATI X1650 (or HD2400)
256MB memory with Shader Model 3.0*
OS: Microsoft Windows XP SP2/Vista</t>
        </r>
      </text>
      <mc:AlternateContent>
        <mc:Choice Requires="v2">
          <commentPr autoFill="true" autoScale="false" colHidden="false" locked="false" rowHidden="false" textHAlign="justify" textVAlign="top">
            <anchor moveWithCells="false" sizeWithCells="false">
              <xdr:from>
                <xdr:col>1</xdr:col>
                <xdr:colOff>16</xdr:colOff>
                <xdr:row>864</xdr:row>
                <xdr:rowOff>17</xdr:rowOff>
              </xdr:from>
              <xdr:to>
                <xdr:col>2</xdr:col>
                <xdr:colOff>137</xdr:colOff>
                <xdr:row>869</xdr:row>
                <xdr:rowOff>10</xdr:rowOff>
              </xdr:to>
            </anchor>
          </commentPr>
        </mc:Choice>
        <mc:Fallback/>
      </mc:AlternateContent>
    </comment>
    <comment ref="A860" authorId="0">
      <text>
        <r>
          <rPr>
            <sz val="9"/>
            <color rgb="FF000000"/>
            <rFont val="Tahoma"/>
            <family val="2"/>
          </rPr>
          <t xml:space="preserve">OS: Windows XP or Windows Vista
Processor: Intel Pentium 4 3GHz or AMD Athlon 64 3000+
Memory: 256 MB RAM, 512 MB for Vista
Graphics: 128 MB with Shader Model 2.0 capability
DirectX: 9.0c (March 2009)</t>
        </r>
      </text>
      <mc:AlternateContent>
        <mc:Choice Requires="v2">
          <commentPr autoFill="true" autoScale="false" colHidden="false" locked="false" rowHidden="false" textHAlign="justify" textVAlign="top">
            <anchor moveWithCells="false" sizeWithCells="false">
              <xdr:from>
                <xdr:col>1</xdr:col>
                <xdr:colOff>16</xdr:colOff>
                <xdr:row>867</xdr:row>
                <xdr:rowOff>17</xdr:rowOff>
              </xdr:from>
              <xdr:to>
                <xdr:col>3</xdr:col>
                <xdr:colOff>35</xdr:colOff>
                <xdr:row>872</xdr:row>
                <xdr:rowOff>6</xdr:rowOff>
              </xdr:to>
            </anchor>
          </commentPr>
        </mc:Choice>
        <mc:Fallback/>
      </mc:AlternateContent>
    </comment>
    <comment ref="A868" authorId="0">
      <text>
        <r>
          <rPr>
            <sz val="8"/>
            <color rgb="FF000000"/>
            <rFont val="Tahoma"/>
            <family val="2"/>
          </rPr>
          <t xml:space="preserve">-OS: Microsoft(R) Windows(R) XP ,  Microsoft(R) Windows Vista(TM)
-CPU: Intel(R) Pentium(R) 4 processor supporting HT Technology or higher, or
      AMD Athlon(TM) 64 or higher
      (Recommended: Intel(R) Core(TM)2 Quad processor or higher, or
       AMD Athlon(TM) 64 X2 or higher)
-Main Memory: Windows(R) XP : at least 512MB (Recommended: at least 1GB)
        Windows Vista(TM) : at least 1GB (Recommended: at least 2GB)
-Video Card: DirectX(R)9.0c/Shader3.0 compatible, VRAM256MB,
         NVIDIA(R) GeForce(R) 6600 series or higher, or
         ATI Radeon(TM) X1600 or higher
         *excluding NVIDIA(R) GeForce(R) 7300 series
         (Recommended: NVIDIA(R) GeForce(R) 8600 series or higher, or
          ATI Radeon(TM) HD 2600 or higher)</t>
        </r>
      </text>
      <mc:AlternateContent>
        <mc:Choice Requires="v2">
          <commentPr autoFill="true" autoScale="false" colHidden="false" locked="false" rowHidden="false" textHAlign="justify" textVAlign="top">
            <anchor moveWithCells="false" sizeWithCells="false">
              <xdr:from>
                <xdr:col>1</xdr:col>
                <xdr:colOff>16</xdr:colOff>
                <xdr:row>875</xdr:row>
                <xdr:rowOff>18</xdr:rowOff>
              </xdr:from>
              <xdr:to>
                <xdr:col>3</xdr:col>
                <xdr:colOff>88</xdr:colOff>
                <xdr:row>885</xdr:row>
                <xdr:rowOff>3</xdr:rowOff>
              </xdr:to>
            </anchor>
          </commentPr>
        </mc:Choice>
        <mc:Fallback/>
      </mc:AlternateContent>
    </comment>
    <comment ref="A869" authorId="0">
      <text>
        <r>
          <rPr>
            <sz val="8"/>
            <color rgb="FF000000"/>
            <rFont val="Tahoma"/>
            <family val="2"/>
          </rPr>
          <t xml:space="preserve">OS: Windows 98/ME/2000/XP/Vista
Processor: Pentium 4 @ 1.4 GHz or Equivalent
Memory: 512 MB
Video Memory: 64 MB
DirectX: 9.0c </t>
        </r>
      </text>
      <mc:AlternateContent>
        <mc:Choice Requires="v2">
          <commentPr autoFill="true" autoScale="false" colHidden="false" locked="false" rowHidden="false" textHAlign="justify" textVAlign="top">
            <anchor moveWithCells="false" sizeWithCells="false">
              <xdr:from>
                <xdr:col>1</xdr:col>
                <xdr:colOff>16</xdr:colOff>
                <xdr:row>876</xdr:row>
                <xdr:rowOff>18</xdr:rowOff>
              </xdr:from>
              <xdr:to>
                <xdr:col>3</xdr:col>
                <xdr:colOff>3</xdr:colOff>
                <xdr:row>881</xdr:row>
                <xdr:rowOff>5</xdr:rowOff>
              </xdr:to>
            </anchor>
          </commentPr>
        </mc:Choice>
        <mc:Fallback/>
      </mc:AlternateContent>
    </comment>
    <comment ref="A870" authorId="0">
      <text>
        <r>
          <rPr>
            <sz val="8"/>
            <color rgb="FF000000"/>
            <rFont val="Tahoma"/>
            <family val="2"/>
          </rPr>
          <t xml:space="preserve">Operating system: Windows 2000/ME/XP/Vista/Windows 7
Processor: 2.1Ghz or higher
Memory: 1 GB
Video: Graphics card (128 MB+)
DirectX®: Directx 9c</t>
        </r>
      </text>
      <mc:AlternateContent>
        <mc:Choice Requires="v2">
          <commentPr autoFill="true" autoScale="false" colHidden="false" locked="false" rowHidden="false" textHAlign="justify" textVAlign="top">
            <anchor moveWithCells="false" sizeWithCells="false">
              <xdr:from>
                <xdr:col>1</xdr:col>
                <xdr:colOff>16</xdr:colOff>
                <xdr:row>877</xdr:row>
                <xdr:rowOff>18</xdr:rowOff>
              </xdr:from>
              <xdr:to>
                <xdr:col>3</xdr:col>
                <xdr:colOff>3</xdr:colOff>
                <xdr:row>882</xdr:row>
                <xdr:rowOff>5</xdr:rowOff>
              </xdr:to>
            </anchor>
          </commentPr>
        </mc:Choice>
        <mc:Fallback/>
      </mc:AlternateContent>
    </comment>
    <comment ref="A875" authorId="0">
      <text>
        <r>
          <rPr>
            <sz val="9"/>
            <color rgb="FF000000"/>
            <rFont val="Tahoma"/>
            <family val="2"/>
          </rPr>
          <t xml:space="preserve">• Windows(R) XP or Vista(R) or Windows(R) 7
• Athlon 64 3800+ 2.4 Ghz or better / Intel Pentium 4 530 3.0Ghz or better
• 1GB RAM (Windows(R) XP) or 2GB RAM (Vista(R), Windows(R) 7)
• NVIDIA GeForce 8 Series or better / ATI 2000 Series or better) with latest manufacturer drivers.</t>
        </r>
      </text>
      <mc:AlternateContent>
        <mc:Choice Requires="v2">
          <commentPr autoFill="true" autoScale="false" colHidden="false" locked="false" rowHidden="false" textHAlign="justify" textVAlign="top">
            <anchor moveWithCells="false" sizeWithCells="false">
              <xdr:from>
                <xdr:col>1</xdr:col>
                <xdr:colOff>16</xdr:colOff>
                <xdr:row>882</xdr:row>
                <xdr:rowOff>18</xdr:rowOff>
              </xdr:from>
              <xdr:to>
                <xdr:col>3</xdr:col>
                <xdr:colOff>119</xdr:colOff>
                <xdr:row>887</xdr:row>
                <xdr:rowOff>3</xdr:rowOff>
              </xdr:to>
            </anchor>
          </commentPr>
        </mc:Choice>
        <mc:Fallback/>
      </mc:AlternateContent>
    </comment>
    <comment ref="A881" authorId="0">
      <text>
        <r>
          <rPr>
            <sz val="9"/>
            <color rgb="FF000000"/>
            <rFont val="Tahoma"/>
            <family val="2"/>
          </rPr>
          <t xml:space="preserve">Operating System: Windows XPSP or Windows Vista
CPU: Intel Pentium 4 3.2 Ghz, Intel Pentium D 2.66 Ghz, AMD Athlon 64 3500+ Processor or better
RAM: 1 GB Windows XP / 2 GB Windows Vista
Graphics Card: 256 MB DirectX 10.0 compliant video card or DirectX 9.0c compliant card with Shader Model 3.0 or higher
DirectX: DirectX 9.0c or greater</t>
        </r>
      </text>
      <mc:AlternateContent>
        <mc:Choice Requires="v2">
          <commentPr autoFill="true" autoScale="false" colHidden="false" locked="false" rowHidden="false" textHAlign="justify" textVAlign="top">
            <anchor moveWithCells="false" sizeWithCells="false">
              <xdr:from>
                <xdr:col>1</xdr:col>
                <xdr:colOff>16</xdr:colOff>
                <xdr:row>888</xdr:row>
                <xdr:rowOff>18</xdr:rowOff>
              </xdr:from>
              <xdr:to>
                <xdr:col>3</xdr:col>
                <xdr:colOff>50</xdr:colOff>
                <xdr:row>894</xdr:row>
                <xdr:rowOff>14</xdr:rowOff>
              </xdr:to>
            </anchor>
          </commentPr>
        </mc:Choice>
        <mc:Fallback/>
      </mc:AlternateContent>
    </comment>
    <comment ref="A882" authorId="0">
      <text>
        <r>
          <rPr>
            <sz val="9"/>
            <color rgb="FF000000"/>
            <rFont val="Tahoma"/>
            <family val="2"/>
          </rPr>
          <t xml:space="preserve">## Operating System: Windows  XP/Vista/7
1.5GHz Pentium 4 or
Memory: 512 Mb
2Gb of free hard disk space but
Video card 64Mb, compatible with DirectX 9.0
Sound 16bit, compatible with DirectX 9.0
4x DVD drive</t>
        </r>
      </text>
      <mc:AlternateContent>
        <mc:Choice Requires="v2">
          <commentPr autoFill="true" autoScale="false" colHidden="false" locked="false" rowHidden="false" textHAlign="justify" textVAlign="top">
            <anchor moveWithCells="false" sizeWithCells="false">
              <xdr:from>
                <xdr:col>1</xdr:col>
                <xdr:colOff>16</xdr:colOff>
                <xdr:row>888</xdr:row>
                <xdr:rowOff>17</xdr:rowOff>
              </xdr:from>
              <xdr:to>
                <xdr:col>2</xdr:col>
                <xdr:colOff>109</xdr:colOff>
                <xdr:row>895</xdr:row>
                <xdr:rowOff>14</xdr:rowOff>
              </xdr:to>
            </anchor>
          </commentPr>
        </mc:Choice>
        <mc:Fallback/>
      </mc:AlternateContent>
    </comment>
    <comment ref="A883" authorId="0">
      <text>
        <r>
          <rPr>
            <sz val="9"/>
            <color rgb="FF000000"/>
            <rFont val="Tahoma"/>
            <family val="2"/>
          </rPr>
          <t xml:space="preserve">* Microsoft Windows 95, Windows 98, Windows ME, Windows XP or Windows 2000
* 200 MHz Pentium Processor
* 16 MB of RAM
* 160 MB Hard Drive Space Choe-Funk
* 16-bit color graphics video card
* 16-bit Windows-compatible stereo sound card
* 8x CD-ROM Drive
* Mouse and Speakers</t>
        </r>
      </text>
      <mc:AlternateContent>
        <mc:Choice Requires="v2">
          <commentPr autoFill="true" autoScale="false" colHidden="false" locked="false" rowHidden="false" textHAlign="justify" textVAlign="top">
            <anchor moveWithCells="false" sizeWithCells="false">
              <xdr:from>
                <xdr:col>1</xdr:col>
                <xdr:colOff>17</xdr:colOff>
                <xdr:row>900</xdr:row>
                <xdr:rowOff>7</xdr:rowOff>
              </xdr:from>
              <xdr:to>
                <xdr:col>2</xdr:col>
                <xdr:colOff>129</xdr:colOff>
                <xdr:row>917</xdr:row>
                <xdr:rowOff>21</xdr:rowOff>
              </xdr:to>
            </anchor>
          </commentPr>
        </mc:Choice>
        <mc:Fallback/>
      </mc:AlternateContent>
    </comment>
    <comment ref="A884" authorId="0">
      <text>
        <r>
          <rPr>
            <sz val="9"/>
            <color rgb="FF000000"/>
            <rFont val="Tahoma"/>
            <family val="2"/>
          </rPr>
          <t xml:space="preserve">* Windows 98, Windows Me, Windows 200 or Windows XP
* 1 GHz or greater Pentium or equivalent class CPU
* 128 MB of RAM
* 650 MB Hard Drive Space
* 32MB DirectX compatible video card Choe-Funk
* 16 bit DirectX compatible sound card
* 24x CD-ROM Drive
* Mouse and Speakers</t>
        </r>
      </text>
      <mc:AlternateContent>
        <mc:Choice Requires="v2">
          <commentPr autoFill="true" autoScale="false" colHidden="false" locked="false" rowHidden="false" textHAlign="justify" textVAlign="top">
            <anchor moveWithCells="false" sizeWithCells="false">
              <xdr:from>
                <xdr:col>1</xdr:col>
                <xdr:colOff>17</xdr:colOff>
                <xdr:row>901</xdr:row>
                <xdr:rowOff>7</xdr:rowOff>
              </xdr:from>
              <xdr:to>
                <xdr:col>3</xdr:col>
                <xdr:colOff>37</xdr:colOff>
                <xdr:row>907</xdr:row>
                <xdr:rowOff>20</xdr:rowOff>
              </xdr:to>
            </anchor>
          </commentPr>
        </mc:Choice>
        <mc:Fallback/>
      </mc:AlternateContent>
    </comment>
    <comment ref="A885" authorId="0">
      <text>
        <r>
          <rPr>
            <sz val="9"/>
            <color rgb="FF000000"/>
            <rFont val="Tahoma"/>
            <family val="2"/>
          </rPr>
          <t xml:space="preserve">* Microsoft Windows 95, Windows 98, Windows ME or Windows 2000
* 166 MHz Pentium Processor (200 MHz recommended)
* 16 MB of RAM
* 16-bit color graphics video card Choe-Funk
* 16-bit Windows-compatible stereo sound card
* 8x CD-ROM Drive
* Mouse and Speakers</t>
        </r>
      </text>
      <mc:AlternateContent>
        <mc:Choice Requires="v2">
          <commentPr autoFill="true" autoScale="false" colHidden="false" locked="false" rowHidden="false" textHAlign="justify" textVAlign="top">
            <anchor moveWithCells="false" sizeWithCells="false">
              <xdr:from>
                <xdr:col>1</xdr:col>
                <xdr:colOff>17</xdr:colOff>
                <xdr:row>902</xdr:row>
                <xdr:rowOff>7</xdr:rowOff>
              </xdr:from>
              <xdr:to>
                <xdr:col>3</xdr:col>
                <xdr:colOff>1</xdr:colOff>
                <xdr:row>916</xdr:row>
                <xdr:rowOff>9</xdr:rowOff>
              </xdr:to>
            </anchor>
          </commentPr>
        </mc:Choice>
        <mc:Fallback/>
      </mc:AlternateContent>
    </comment>
    <comment ref="A886" authorId="0">
      <text>
        <r>
          <rPr>
            <sz val="9"/>
            <color rgb="FF000000"/>
            <rFont val="Tahoma"/>
            <family val="2"/>
          </rPr>
          <t xml:space="preserve">## CPU: 1 GHz or greater Pentium or equivalent class CPU 
RAM: 128 MB of RAM  Choe-Funk
VGA: 32 MB DirectX 9.0 compatible video card 
DX: DirectX 9.0 
OS: Windows® XP/Vista 
HDD: 1 GB or more of hard drive space 
Sound: 16 bit DirectX compatible sound card</t>
        </r>
      </text>
      <mc:AlternateContent>
        <mc:Choice Requires="v2">
          <commentPr autoFill="true" autoScale="false" colHidden="false" locked="false" rowHidden="false" textHAlign="justify" textVAlign="top">
            <anchor moveWithCells="false" sizeWithCells="false">
              <xdr:from>
                <xdr:col>1</xdr:col>
                <xdr:colOff>17</xdr:colOff>
                <xdr:row>903</xdr:row>
                <xdr:rowOff>7</xdr:rowOff>
              </xdr:from>
              <xdr:to>
                <xdr:col>2</xdr:col>
                <xdr:colOff>99</xdr:colOff>
                <xdr:row>917</xdr:row>
                <xdr:rowOff>4</xdr:rowOff>
              </xdr:to>
            </anchor>
          </commentPr>
        </mc:Choice>
        <mc:Fallback/>
      </mc:AlternateContent>
    </comment>
    <comment ref="A887" authorId="0">
      <text>
        <r>
          <rPr>
            <sz val="9"/>
            <color rgb="FF000000"/>
            <rFont val="Tahoma"/>
            <family val="2"/>
          </rPr>
          <t xml:space="preserve">* Windows 98, Windows Me, Windows XP or Windows 2000
* 400 MHz or greater Pentium II or equivalent class CPU
* 64 MB of RAM
* 300 MB Hard Drive Space Choe-Funk
* 16MB DirectX compatible video card
* 16 bit DirectX compatible sound card
* 12x CD-ROM Drive
* Mouse and Speakers</t>
        </r>
      </text>
      <mc:AlternateContent>
        <mc:Choice Requires="v2">
          <commentPr autoFill="true" autoScale="false" colHidden="false" locked="false" rowHidden="false" textHAlign="justify" textVAlign="top">
            <anchor moveWithCells="false" sizeWithCells="false">
              <xdr:from>
                <xdr:col>1</xdr:col>
                <xdr:colOff>17</xdr:colOff>
                <xdr:row>904</xdr:row>
                <xdr:rowOff>7</xdr:rowOff>
              </xdr:from>
              <xdr:to>
                <xdr:col>3</xdr:col>
                <xdr:colOff>33</xdr:colOff>
                <xdr:row>912</xdr:row>
                <xdr:rowOff>9</xdr:rowOff>
              </xdr:to>
            </anchor>
          </commentPr>
        </mc:Choice>
        <mc:Fallback/>
      </mc:AlternateContent>
    </comment>
    <comment ref="A888" authorId="0">
      <text>
        <r>
          <rPr>
            <sz val="9"/>
            <color rgb="FF000000"/>
            <rFont val="Tahoma"/>
            <family val="2"/>
          </rPr>
          <t xml:space="preserve">* Microsoft Windows 95, Windows 98, Windows ME, Windows XP or Windows 2000
* 200 MHz Pentium Processor
* 16 MB of RAM
* 160 MB Hard Drive Space
* 16-bit color graphics video card Choe-Funk
* 16-bit Windows-compatible stereo sound card
* 8x CD-ROM Drive
* Mouse and Speakers</t>
        </r>
      </text>
      <mc:AlternateContent>
        <mc:Choice Requires="v2">
          <commentPr autoFill="true" autoScale="false" colHidden="false" locked="false" rowHidden="false" textHAlign="justify" textVAlign="top">
            <anchor moveWithCells="false" sizeWithCells="false">
              <xdr:from>
                <xdr:col>1</xdr:col>
                <xdr:colOff>17</xdr:colOff>
                <xdr:row>905</xdr:row>
                <xdr:rowOff>7</xdr:rowOff>
              </xdr:from>
              <xdr:to>
                <xdr:col>2</xdr:col>
                <xdr:colOff>133</xdr:colOff>
                <xdr:row>912</xdr:row>
                <xdr:rowOff>13</xdr:rowOff>
              </xdr:to>
            </anchor>
          </commentPr>
        </mc:Choice>
        <mc:Fallback/>
      </mc:AlternateContent>
    </comment>
    <comment ref="A889" authorId="0">
      <text>
        <r>
          <rPr>
            <sz val="9"/>
            <color rgb="FF000000"/>
            <rFont val="Tahoma"/>
            <family val="2"/>
          </rPr>
          <t xml:space="preserve">##     *  1 GHz or greater Pentium or equivalent class CPU,
    * 256 MB of RAM, Choe-Funk
    * 1 GB or more of hard drive space,
    * 32 MB DirectX 9.0 compatible video card,
    * 16 bit DirectX compatible sound card,
    * 24X CD-ROM drive, mouse, and speakers</t>
        </r>
      </text>
      <mc:AlternateContent>
        <mc:Choice Requires="v2">
          <commentPr autoFill="true" autoScale="false" colHidden="false" locked="false" rowHidden="false" textHAlign="justify" textVAlign="top">
            <anchor moveWithCells="false" sizeWithCells="false">
              <xdr:from>
                <xdr:col>1</xdr:col>
                <xdr:colOff>17</xdr:colOff>
                <xdr:row>906</xdr:row>
                <xdr:rowOff>13</xdr:rowOff>
              </xdr:from>
              <xdr:to>
                <xdr:col>2</xdr:col>
                <xdr:colOff>117</xdr:colOff>
                <xdr:row>915</xdr:row>
                <xdr:rowOff>6</xdr:rowOff>
              </xdr:to>
            </anchor>
          </commentPr>
        </mc:Choice>
        <mc:Fallback/>
      </mc:AlternateContent>
    </comment>
    <comment ref="A890" authorId="0">
      <text>
        <r>
          <rPr>
            <sz val="9"/>
            <color rgb="FF000000"/>
            <rFont val="Tahoma"/>
            <family val="2"/>
          </rPr>
          <t xml:space="preserve">## Windows XP/Vista/Win 7, 1 GHz CPU, 256 MB RAM, 1 GB hard-drive space, 32 MB Direct X 9.0-compatible graphics card, 16-bit sound card</t>
        </r>
      </text>
      <mc:AlternateContent>
        <mc:Choice Requires="v2">
          <commentPr autoFill="true" autoScale="false" colHidden="false" locked="false" rowHidden="false" textHAlign="justify" textVAlign="top">
            <anchor moveWithCells="false" sizeWithCells="false">
              <xdr:from>
                <xdr:col>1</xdr:col>
                <xdr:colOff>17</xdr:colOff>
                <xdr:row>907</xdr:row>
                <xdr:rowOff>12</xdr:rowOff>
              </xdr:from>
              <xdr:to>
                <xdr:col>2</xdr:col>
                <xdr:colOff>51</xdr:colOff>
                <xdr:row>911</xdr:row>
                <xdr:rowOff>18</xdr:rowOff>
              </xdr:to>
            </anchor>
          </commentPr>
        </mc:Choice>
        <mc:Fallback/>
      </mc:AlternateContent>
    </comment>
    <comment ref="A891" authorId="0">
      <text>
        <r>
          <rPr>
            <sz val="9"/>
            <color rgb="FF000000"/>
            <rFont val="Tahoma"/>
            <family val="2"/>
          </rPr>
          <t xml:space="preserve">## Windows® XP/Vista/7
Minimum System Requirements:
1.5 GHZ or greater Pentium 4 or equivalent class CPU,
512 MB of RAM,
2 GB or more hard drive space,
64 MB DirectX 9.0 compatible video card,
16 bit DirectX compatible sound card,
4x DVD drive,
mouse and speakers.</t>
        </r>
      </text>
      <mc:AlternateContent>
        <mc:Choice Requires="v2">
          <commentPr autoFill="true" autoScale="false" colHidden="false" locked="false" rowHidden="false" textHAlign="justify" textVAlign="top">
            <anchor moveWithCells="false" sizeWithCells="false">
              <xdr:from>
                <xdr:col>1</xdr:col>
                <xdr:colOff>17</xdr:colOff>
                <xdr:row>908</xdr:row>
                <xdr:rowOff>11</xdr:rowOff>
              </xdr:from>
              <xdr:to>
                <xdr:col>3</xdr:col>
                <xdr:colOff>7</xdr:colOff>
                <xdr:row>916</xdr:row>
                <xdr:rowOff>14</xdr:rowOff>
              </xdr:to>
            </anchor>
          </commentPr>
        </mc:Choice>
        <mc:Fallback/>
      </mc:AlternateContent>
    </comment>
    <comment ref="A892" authorId="0">
      <text>
        <r>
          <rPr>
            <sz val="9"/>
            <color rgb="FF000000"/>
            <rFont val="Tahoma"/>
            <family val="2"/>
          </rPr>
          <t xml:space="preserve">* Windows XP or Windows Vista
* 1 GB or greater Pentium or equivalent class CPU
* 128 MB of RAM
* 1 GB Hard Drive Space Choe-Funk
* 32MB DirectX compatible video card
* 16 bit DirectX compatible sound card
* 24x CD-ROM Drive
* Mouse and Speakers</t>
        </r>
      </text>
      <mc:AlternateContent>
        <mc:Choice Requires="v2">
          <commentPr autoFill="true" autoScale="false" colHidden="false" locked="false" rowHidden="false" textHAlign="justify" textVAlign="top">
            <anchor moveWithCells="false" sizeWithCells="false">
              <xdr:from>
                <xdr:col>1</xdr:col>
                <xdr:colOff>17</xdr:colOff>
                <xdr:row>909</xdr:row>
                <xdr:rowOff>10</xdr:rowOff>
              </xdr:from>
              <xdr:to>
                <xdr:col>2</xdr:col>
                <xdr:colOff>125</xdr:colOff>
                <xdr:row>916</xdr:row>
                <xdr:rowOff>6</xdr:rowOff>
              </xdr:to>
            </anchor>
          </commentPr>
        </mc:Choice>
        <mc:Fallback/>
      </mc:AlternateContent>
    </comment>
    <comment ref="A893" authorId="0">
      <text>
        <r>
          <rPr>
            <sz val="9"/>
            <color rgb="FF000000"/>
            <rFont val="Tahoma"/>
            <family val="2"/>
          </rPr>
          <t xml:space="preserve">
MINIMUM REQUIREMENTS
* Microsoft Windows 95, Windows 98, Windows ME, Windows XP or Windows 2000
* 166 MHz Pentium Processor (200 MHz recommended)
* 16 MB of RAM Choe-Funk
* 16-bit color graphics video card
* 16-bit Windows-compatible stereo sound card
* 8x CD-ROM Drive
* Mouse and Speakers</t>
        </r>
      </text>
      <mc:AlternateContent>
        <mc:Choice Requires="v2">
          <commentPr autoFill="true" autoScale="false" colHidden="false" locked="false" rowHidden="false" textHAlign="justify" textVAlign="top">
            <anchor moveWithCells="false" sizeWithCells="false">
              <xdr:from>
                <xdr:col>1</xdr:col>
                <xdr:colOff>17</xdr:colOff>
                <xdr:row>910</xdr:row>
                <xdr:rowOff>9</xdr:rowOff>
              </xdr:from>
              <xdr:to>
                <xdr:col>3</xdr:col>
                <xdr:colOff>5</xdr:colOff>
                <xdr:row>918</xdr:row>
                <xdr:rowOff>14</xdr:rowOff>
              </xdr:to>
            </anchor>
          </commentPr>
        </mc:Choice>
        <mc:Fallback/>
      </mc:AlternateContent>
    </comment>
    <comment ref="A894" authorId="0">
      <text>
        <r>
          <rPr>
            <sz val="9"/>
            <color rgb="FF000000"/>
            <rFont val="Tahoma"/>
            <family val="2"/>
          </rPr>
          <t xml:space="preserve">* Microsoft Windows 98, Windows ME, Windows XP or Windows 2000
* 200 MHz Pentium Processor
* 16 MB of RAM Choe-Funk
* 160 MB Hard Drive Space
* 16-bit DirectX compatible graphics video card
* 16-bit Windows-compatible stereo sound card
* 8x CD-ROM Drive
* Mouse and Speakers</t>
        </r>
      </text>
      <mc:AlternateContent>
        <mc:Choice Requires="v2">
          <commentPr autoFill="true" autoScale="false" colHidden="false" locked="false" rowHidden="false" textHAlign="justify" textVAlign="top">
            <anchor moveWithCells="false" sizeWithCells="false">
              <xdr:from>
                <xdr:col>1</xdr:col>
                <xdr:colOff>17</xdr:colOff>
                <xdr:row>911</xdr:row>
                <xdr:rowOff>8</xdr:rowOff>
              </xdr:from>
              <xdr:to>
                <xdr:col>2</xdr:col>
                <xdr:colOff>114</xdr:colOff>
                <xdr:row>918</xdr:row>
                <xdr:rowOff>16</xdr:rowOff>
              </xdr:to>
            </anchor>
          </commentPr>
        </mc:Choice>
        <mc:Fallback/>
      </mc:AlternateContent>
    </comment>
    <comment ref="A895" authorId="0">
      <text>
        <r>
          <rPr>
            <sz val="9"/>
            <color rgb="FF000000"/>
            <rFont val="Tahoma"/>
            <family val="2"/>
          </rPr>
          <t xml:space="preserve">## Windows XP/Vista, 1Ghz CPU, 128MB RAM, 1GB hard drive, 32MB Direct x9.0 </t>
        </r>
      </text>
      <mc:AlternateContent>
        <mc:Choice Requires="v2">
          <commentPr autoFill="true" autoScale="false" colHidden="false" locked="false" rowHidden="false" textHAlign="justify" textVAlign="top">
            <anchor moveWithCells="false" sizeWithCells="false">
              <xdr:from>
                <xdr:col>1</xdr:col>
                <xdr:colOff>17</xdr:colOff>
                <xdr:row>912</xdr:row>
                <xdr:rowOff>7</xdr:rowOff>
              </xdr:from>
              <xdr:to>
                <xdr:col>2</xdr:col>
                <xdr:colOff>-7</xdr:colOff>
                <xdr:row>915</xdr:row>
                <xdr:rowOff>18</xdr:rowOff>
              </xdr:to>
            </anchor>
          </commentPr>
        </mc:Choice>
        <mc:Fallback/>
      </mc:AlternateContent>
    </comment>
    <comment ref="A896" authorId="0">
      <text>
        <r>
          <rPr>
            <sz val="9"/>
            <color rgb="FF000000"/>
            <rFont val="Tahoma"/>
            <family val="2"/>
          </rPr>
          <t xml:space="preserve">## 
          o OS: Windows® XP/Vista
          o Processor: 1GHz CPU
          o Memory: 256MB RAM
          o Graphics: 32-bit DirectX 9.0 compatible video card
          o DirectX®: 9.0 or Higher
          o Hard Drive: 1GB hard drive space
          o Sound: 16-bit DirectX compatible sound card
</t>
        </r>
      </text>
      <mc:AlternateContent>
        <mc:Choice Requires="v2">
          <commentPr autoFill="true" autoScale="false" colHidden="false" locked="false" rowHidden="false" textHAlign="justify" textVAlign="top">
            <anchor moveWithCells="false" sizeWithCells="false">
              <xdr:from>
                <xdr:col>1</xdr:col>
                <xdr:colOff>17</xdr:colOff>
                <xdr:row>913</xdr:row>
                <xdr:rowOff>6</xdr:rowOff>
              </xdr:from>
              <xdr:to>
                <xdr:col>2</xdr:col>
                <xdr:colOff>78</xdr:colOff>
                <xdr:row>922</xdr:row>
                <xdr:rowOff>13</xdr:rowOff>
              </xdr:to>
            </anchor>
          </commentPr>
        </mc:Choice>
        <mc:Fallback/>
      </mc:AlternateContent>
    </comment>
    <comment ref="A897" authorId="0">
      <text>
        <r>
          <rPr>
            <sz val="9"/>
            <color rgb="FF000000"/>
            <rFont val="Tahoma"/>
            <family val="2"/>
          </rPr>
          <t xml:space="preserve">## 128 MB RAM, 32 MB Video RAM, 1000 MB disk space</t>
        </r>
      </text>
      <mc:AlternateContent>
        <mc:Choice Requires="v2">
          <commentPr autoFill="true" autoScale="false" colHidden="false" locked="false" rowHidden="false" textHAlign="justify" textVAlign="top">
            <anchor moveWithCells="false" sizeWithCells="false">
              <xdr:from>
                <xdr:col>1</xdr:col>
                <xdr:colOff>17</xdr:colOff>
                <xdr:row>914</xdr:row>
                <xdr:rowOff>5</xdr:rowOff>
              </xdr:from>
              <xdr:to>
                <xdr:col>2</xdr:col>
                <xdr:colOff>-25</xdr:colOff>
                <xdr:row>917</xdr:row>
                <xdr:rowOff>21</xdr:rowOff>
              </xdr:to>
            </anchor>
          </commentPr>
        </mc:Choice>
        <mc:Fallback/>
      </mc:AlternateContent>
    </comment>
    <comment ref="A902" authorId="0">
      <text>
        <r>
          <rPr>
            <sz val="8"/>
            <color rgb="FF000000"/>
            <rFont val="Tahoma"/>
            <family val="2"/>
          </rPr>
          <t xml:space="preserve">XP/Vista/Windows 7
CPU: 2.3 GHz CPU with SSE2 (Streaming SIMD Extensions 2)
RAM: 1 GB RAM (XP), 2 GB RAM (Vista/Windows 7)
Video: 256 MB DirectX 9.0c shader model 2b compatible GPU
DirectX 9.0c</t>
        </r>
      </text>
      <mc:AlternateContent>
        <mc:Choice Requires="v2">
          <commentPr autoFill="true" autoScale="false" colHidden="false" locked="false" rowHidden="false" textHAlign="justify" textVAlign="top">
            <anchor moveWithCells="false" sizeWithCells="false">
              <xdr:from>
                <xdr:col>1</xdr:col>
                <xdr:colOff>16</xdr:colOff>
                <xdr:row>910</xdr:row>
                <xdr:rowOff>3</xdr:rowOff>
              </xdr:from>
              <xdr:to>
                <xdr:col>3</xdr:col>
                <xdr:colOff>65</xdr:colOff>
                <xdr:row>914</xdr:row>
                <xdr:rowOff>1</xdr:rowOff>
              </xdr:to>
            </anchor>
          </commentPr>
        </mc:Choice>
        <mc:Fallback/>
      </mc:AlternateContent>
    </comment>
    <comment ref="A909" authorId="0">
      <text>
        <r>
          <rPr>
            <sz val="9"/>
            <color rgb="FF000000"/>
            <rFont val="Tahoma"/>
            <family val="2"/>
          </rPr>
          <t xml:space="preserve">CPU: Pentium 4 2.4 Ghz Single Core processor or equivalent (2.8 Ghz for Vista)
RAM: 512 MB or more (1 GB for Vista)
Hard Drive: 10.5 GB or more free space
Video: DirectX 9.0c compatible (see below)
Video card with 128 MB or more memory and one of the following chipsets is required: ATI x1300 or greater; NVIDIA 6600 or greater; DirectX 9.0c compatible card with Shader Model 3.0 support.</t>
        </r>
      </text>
      <mc:AlternateContent>
        <mc:Choice Requires="v2">
          <commentPr autoFill="true" autoScale="false" colHidden="false" locked="false" rowHidden="false" textHAlign="justify" textVAlign="top">
            <anchor moveWithCells="false" sizeWithCells="false">
              <xdr:from>
                <xdr:col>1</xdr:col>
                <xdr:colOff>16</xdr:colOff>
                <xdr:row>917</xdr:row>
                <xdr:rowOff>3</xdr:rowOff>
              </xdr:from>
              <xdr:to>
                <xdr:col>4</xdr:col>
                <xdr:colOff>36</xdr:colOff>
                <xdr:row>923</xdr:row>
                <xdr:rowOff>1</xdr:rowOff>
              </xdr:to>
            </anchor>
          </commentPr>
        </mc:Choice>
        <mc:Fallback/>
      </mc:AlternateContent>
    </comment>
    <comment ref="A910" authorId="0">
      <text>
        <r>
          <rPr>
            <sz val="9"/>
            <color rgb="FF000000"/>
            <rFont val="Tahoma"/>
            <family val="2"/>
          </rPr>
          <t xml:space="preserve">CPU: Pentium 4 2.4 Ghz Single Core processor or equivalent (2.8 Ghz for Vista)
RAM: 512 MB or more (1 GB for Vista)
Disc Drive: 8x or faster DVD drive
Hard Drive: 10.5 GB or more free space
Video: DirectX 9.0c compatible (see below)
Sound: DirectX 9.0c compatible
Input: Keyboard or dual-analog gamepad</t>
        </r>
      </text>
      <mc:AlternateContent>
        <mc:Choice Requires="v2">
          <commentPr autoFill="true" autoScale="false" colHidden="false" locked="false" rowHidden="false" textHAlign="justify" textVAlign="top">
            <anchor moveWithCells="false" sizeWithCells="false">
              <xdr:from>
                <xdr:col>1</xdr:col>
                <xdr:colOff>16</xdr:colOff>
                <xdr:row>917</xdr:row>
                <xdr:rowOff>2</xdr:rowOff>
              </xdr:from>
              <xdr:to>
                <xdr:col>3</xdr:col>
                <xdr:colOff>17</xdr:colOff>
                <xdr:row>925</xdr:row>
                <xdr:rowOff>6</xdr:rowOff>
              </xdr:to>
            </anchor>
          </commentPr>
        </mc:Choice>
        <mc:Fallback/>
      </mc:AlternateContent>
    </comment>
    <comment ref="A911" authorId="0">
      <text>
        <r>
          <rPr>
            <sz val="8"/>
            <color rgb="FF000000"/>
            <rFont val="Tahoma"/>
            <family val="2"/>
          </rPr>
          <t xml:space="preserve">CPU: Pentium 4 2.4 Ghz Single Core processor or equivalent (2.8 Ghz for Vista) 
RAM: 512 MB or more (1 GB for Vista)
VGA: Video card with 128 MB or more memory and one of the following chipsets is required:
ATI x1300 or greater;NVIDIA 6600 or greater;DirectX 9.0c compatible card with Shader Model 3.0 support.
DX: DirectX 9.0c
OS: Microsoft(R) Windows(R) 2000 Microsoft(R) Windows(R) XP (SP 2) Microsoft Vista(TM)</t>
        </r>
      </text>
      <mc:AlternateContent>
        <mc:Choice Requires="v2">
          <commentPr autoFill="true" autoScale="false" colHidden="false" locked="false" rowHidden="false" textHAlign="justify" textVAlign="top">
            <anchor moveWithCells="false" sizeWithCells="false">
              <xdr:from>
                <xdr:col>1</xdr:col>
                <xdr:colOff>16</xdr:colOff>
                <xdr:row>919</xdr:row>
                <xdr:rowOff>1</xdr:rowOff>
              </xdr:from>
              <xdr:to>
                <xdr:col>4</xdr:col>
                <xdr:colOff>7</xdr:colOff>
                <xdr:row>924</xdr:row>
                <xdr:rowOff>14</xdr:rowOff>
              </xdr:to>
            </anchor>
          </commentPr>
        </mc:Choice>
        <mc:Fallback/>
      </mc:AlternateContent>
    </comment>
    <comment ref="A916" authorId="0">
      <text>
        <r>
          <rPr>
            <sz val="8"/>
            <color rgb="FF000000"/>
            <rFont val="Tahoma"/>
            <family val="2"/>
          </rPr>
          <t xml:space="preserve">Microsoft® Windows® XP Service Pack 2, Vista (Operating System must be up to date with the latest patches)
Intel Pentium 4 2.4GHz or AMD Athlon 64 +2800
1 GB RAM (Microsoft® Windows® XP) / 1.5GB (Microsoft® Windows® Vista)
256 MB Video RAM or greater with DirectX9 Pixel Shader 3.0 support (NVIDIA GeForce 6600 or ATI Radeon X1600 or better)
DirectX 9.0c</t>
        </r>
      </text>
      <mc:AlternateContent>
        <mc:Choice Requires="v2">
          <commentPr autoFill="true" autoScale="false" colHidden="false" locked="false" rowHidden="false" textHAlign="justify" textVAlign="top">
            <anchor moveWithCells="false" sizeWithCells="false">
              <xdr:from>
                <xdr:col>1</xdr:col>
                <xdr:colOff>16</xdr:colOff>
                <xdr:row>923</xdr:row>
                <xdr:rowOff>12</xdr:rowOff>
              </xdr:from>
              <xdr:to>
                <xdr:col>3</xdr:col>
                <xdr:colOff>69</xdr:colOff>
                <xdr:row>928</xdr:row>
                <xdr:rowOff>19</xdr:rowOff>
              </xdr:to>
            </anchor>
          </commentPr>
        </mc:Choice>
        <mc:Fallback/>
      </mc:AlternateContent>
    </comment>
    <comment ref="A919" authorId="0">
      <text>
        <r>
          <rPr>
            <sz val="8"/>
            <color rgb="FF000000"/>
            <rFont val="Tahoma"/>
            <family val="2"/>
          </rPr>
          <t xml:space="preserve">CPU: Intel Core™2 Duo 1.6 GHz or faster
RAM: 1 GB RAM; Vista/Windows 7: 1.5 GB RAM
VGA: 256 MB Video Card, with support for Pixel Shader 3.0*  
DX: DirectX 9.0c
OS: Windows XP (Service Pack 3) or Windows Vista (Service Pack 1) / Windows 7</t>
        </r>
      </text>
      <mc:AlternateContent>
        <mc:Choice Requires="v2">
          <commentPr autoFill="true" autoScale="false" colHidden="false" locked="false" rowHidden="false" textHAlign="justify" textVAlign="top">
            <anchor moveWithCells="false" sizeWithCells="false">
              <xdr:from>
                <xdr:col>1</xdr:col>
                <xdr:colOff>16</xdr:colOff>
                <xdr:row>926</xdr:row>
                <xdr:rowOff>12</xdr:rowOff>
              </xdr:from>
              <xdr:to>
                <xdr:col>2</xdr:col>
                <xdr:colOff>134</xdr:colOff>
                <xdr:row>931</xdr:row>
                <xdr:rowOff>8</xdr:rowOff>
              </xdr:to>
            </anchor>
          </commentPr>
        </mc:Choice>
        <mc:Fallback/>
      </mc:AlternateContent>
    </comment>
    <comment ref="A920" authorId="0">
      <text>
        <r>
          <rPr>
            <sz val="8"/>
            <color rgb="FF000000"/>
            <rFont val="Tahoma"/>
            <family val="2"/>
          </rPr>
          <t xml:space="preserve">CPU: Intel Pentium 4 (or equivalent) CPU - 2.8 Ghz or higher (3.0GHz on Windows Vista)
RAM: 1GB RAM or higher (Windows Vista requires 2 GB RAM)
VGA: 128MB Video Card - Recommended cards include the Geforce 6500, Radeon 9500 or better DirectX compliant video card with Pixel shader 2.0 or above (AGP and PCI-Express only)
DX: DirectX Version 9.0c
OS: Windows XP SP3 or Vista SP1</t>
        </r>
      </text>
      <mc:AlternateContent>
        <mc:Choice Requires="v2">
          <commentPr autoFill="true" autoScale="false" colHidden="false" locked="false" rowHidden="false" textHAlign="justify" textVAlign="top">
            <anchor moveWithCells="false" sizeWithCells="false">
              <xdr:from>
                <xdr:col>1</xdr:col>
                <xdr:colOff>16</xdr:colOff>
                <xdr:row>927</xdr:row>
                <xdr:rowOff>12</xdr:rowOff>
              </xdr:from>
              <xdr:to>
                <xdr:col>2</xdr:col>
                <xdr:colOff>154</xdr:colOff>
                <xdr:row>933</xdr:row>
                <xdr:rowOff>13</xdr:rowOff>
              </xdr:to>
            </anchor>
          </commentPr>
        </mc:Choice>
        <mc:Fallback/>
      </mc:AlternateContent>
    </comment>
    <comment ref="A921" authorId="0">
      <text>
        <r>
          <rPr>
            <sz val="8"/>
            <color rgb="FF000000"/>
            <rFont val="Tahoma"/>
            <family val="2"/>
          </rPr>
          <t xml:space="preserve">CPU: Pentium 4 or equivalent 1.7 GHz
RAM: 512 MB
VGA: A video card with 64 MB memory and one of these chipsets is required:
NVIDIA GeForce3 / NVIDIA GeForce4 (Ti series only) / ATI Radeon 8500. Laptop versions of these chipsets may work but are not supported.
DX: DirectX 9.0c
OS: Windows 2000 Service Pack 4 / Windows XP Service Pack 2 (64-bit versions are not compatible)</t>
        </r>
      </text>
      <mc:AlternateContent>
        <mc:Choice Requires="v2">
          <commentPr autoFill="true" autoScale="false" colHidden="false" locked="false" rowHidden="false" textHAlign="justify" textVAlign="top">
            <anchor moveWithCells="false" sizeWithCells="false">
              <xdr:from>
                <xdr:col>1</xdr:col>
                <xdr:colOff>16</xdr:colOff>
                <xdr:row>928</xdr:row>
                <xdr:rowOff>18</xdr:rowOff>
              </xdr:from>
              <xdr:to>
                <xdr:col>3</xdr:col>
                <xdr:colOff>31</xdr:colOff>
                <xdr:row>936</xdr:row>
                <xdr:rowOff>13</xdr:rowOff>
              </xdr:to>
            </anchor>
          </commentPr>
        </mc:Choice>
        <mc:Fallback/>
      </mc:AlternateContent>
    </comment>
    <comment ref="A922" authorId="0">
      <text>
        <r>
          <rPr>
            <sz val="9"/>
            <color rgb="FF000000"/>
            <rFont val="Tahoma"/>
            <family val="2"/>
          </rPr>
          <t xml:space="preserve">Intel Core® 2 Duo 2.0 GHZ or AMD Athlon X2 64 2.4GHZ
 1.5 GB Windows® XP / 2 GB Windows Vista® - Windows 7®
 DirectX® 9.0c Compatible 3D-accelerated 256 MB video card with Shader Model
 3.0* or higher (see section 9. for a list of supported video card chipsets)
 8X speed DVD-ROM drive (Disc Users only)
 DirectX 9.0c Compatible Sound Card</t>
        </r>
      </text>
      <mc:AlternateContent>
        <mc:Choice Requires="v2">
          <commentPr autoFill="true" autoScale="false" colHidden="false" locked="false" rowHidden="false" textHAlign="justify" textVAlign="top">
            <anchor moveWithCells="false" sizeWithCells="false">
              <xdr:from>
                <xdr:col>1</xdr:col>
                <xdr:colOff>16</xdr:colOff>
                <xdr:row>929</xdr:row>
                <xdr:rowOff>18</xdr:rowOff>
              </xdr:from>
              <xdr:to>
                <xdr:col>4</xdr:col>
                <xdr:colOff>17</xdr:colOff>
                <xdr:row>935</xdr:row>
                <xdr:rowOff>5</xdr:rowOff>
              </xdr:to>
            </anchor>
          </commentPr>
        </mc:Choice>
        <mc:Fallback/>
      </mc:AlternateContent>
    </comment>
    <comment ref="A923" authorId="0">
      <text>
        <r>
          <rPr>
            <sz val="8"/>
            <color rgb="FF000000"/>
            <rFont val="Tahoma"/>
            <family val="2"/>
          </rPr>
          <t xml:space="preserve">CPU: 1.4 GHz or faste
RAM: 256 MB or more
VGA: Video card with 32 MB or more memory and one of these chipsets is required: ATI Radeon 7500 or greater; ATI Radeon Xpress 200; NVIDIA GeForce2 MX/GTS or greater; Intel 950/i915g; S3 GammaChrome S18 Pro
DX: DirectX 9.0c
OS: Windows XP or 2000</t>
        </r>
      </text>
      <mc:AlternateContent>
        <mc:Choice Requires="v2">
          <commentPr autoFill="true" autoScale="false" colHidden="false" locked="false" rowHidden="false" textHAlign="justify" textVAlign="top">
            <anchor moveWithCells="false" sizeWithCells="false">
              <xdr:from>
                <xdr:col>1</xdr:col>
                <xdr:colOff>16</xdr:colOff>
                <xdr:row>930</xdr:row>
                <xdr:rowOff>18</xdr:rowOff>
              </xdr:from>
              <xdr:to>
                <xdr:col>2</xdr:col>
                <xdr:colOff>124</xdr:colOff>
                <xdr:row>936</xdr:row>
                <xdr:rowOff>15</xdr:rowOff>
              </xdr:to>
            </anchor>
          </commentPr>
        </mc:Choice>
        <mc:Fallback/>
      </mc:AlternateContent>
    </comment>
    <comment ref="A924" authorId="0">
      <text>
        <r>
          <rPr>
            <sz val="8"/>
            <color rgb="FF000000"/>
            <rFont val="Tahoma"/>
            <family val="2"/>
          </rPr>
          <t xml:space="preserve">CPU: 2.8 GHz (3.0 GHz or higher for Vista)
RAM: 512 MB (Windows Vista requires 1GB RAM)  
VGA: 128 MB with Pixel Shader 2.0 (AGP and PCIe only)*
DX: DirectX 9.0c
OS: Windows XP / Vista with latest service pack installed </t>
        </r>
      </text>
      <mc:AlternateContent>
        <mc:Choice Requires="v2">
          <commentPr autoFill="true" autoScale="false" colHidden="false" locked="false" rowHidden="false" textHAlign="justify" textVAlign="top">
            <anchor moveWithCells="false" sizeWithCells="false">
              <xdr:from>
                <xdr:col>1</xdr:col>
                <xdr:colOff>16</xdr:colOff>
                <xdr:row>931</xdr:row>
                <xdr:rowOff>18</xdr:rowOff>
              </xdr:from>
              <xdr:to>
                <xdr:col>3</xdr:col>
                <xdr:colOff>2</xdr:colOff>
                <xdr:row>935</xdr:row>
                <xdr:rowOff>15</xdr:rowOff>
              </xdr:to>
            </anchor>
          </commentPr>
        </mc:Choice>
        <mc:Fallback/>
      </mc:AlternateContent>
    </comment>
    <comment ref="A926" authorId="0">
      <text>
        <r>
          <rPr>
            <sz val="8"/>
            <color rgb="FF000000"/>
            <rFont val="Tahoma"/>
            <family val="2"/>
          </rPr>
          <t xml:space="preserve">CPU: Intel Pentium III (or equivalent) CPU running at 933MHz or higher 
RAM: 256 MB 
VGA: 32MB DirectX 9.0c compatible video card (Geforce2 or higher) using a supported chipset (see below)
ATI Radeon 7500 or greater
NVIDIA GeForce2 or greater  
DX: DirectX 9.0c 
OS: Windows 98, 98 Second Edition, ME, 2000 Professional, XP Professional</t>
        </r>
      </text>
      <mc:AlternateContent>
        <mc:Choice Requires="v2">
          <commentPr autoFill="true" autoScale="false" colHidden="false" locked="false" rowHidden="false" textHAlign="justify" textVAlign="top">
            <anchor moveWithCells="false" sizeWithCells="false">
              <xdr:from>
                <xdr:col>1</xdr:col>
                <xdr:colOff>16</xdr:colOff>
                <xdr:row>933</xdr:row>
                <xdr:rowOff>18</xdr:rowOff>
              </xdr:from>
              <xdr:to>
                <xdr:col>3</xdr:col>
                <xdr:colOff>36</xdr:colOff>
                <xdr:row>940</xdr:row>
                <xdr:rowOff>15</xdr:rowOff>
              </xdr:to>
            </anchor>
          </commentPr>
        </mc:Choice>
        <mc:Fallback/>
      </mc:AlternateContent>
    </comment>
    <comment ref="A936" authorId="0">
      <text>
        <r>
          <rPr>
            <sz val="8"/>
            <color rgb="FF000000"/>
            <rFont val="Tahoma"/>
            <family val="2"/>
          </rPr>
          <t xml:space="preserve">CPU: Pentium® 4 3,2 GHz or similar Athlon® 64 
RAM: 1 GB RAM 
VGA: 3D Video card with 256 MB VRAM, DirectX® 9.0c compatible (GeForce 8600GTS/Radeon HD2600XT or higher) 
DX: DirectX® 9.0c 
OS: Microsoft® Windows® XP/Vista</t>
        </r>
      </text>
      <mc:AlternateContent>
        <mc:Choice Requires="v2">
          <commentPr autoFill="true" autoScale="false" colHidden="false" locked="false" rowHidden="false" textHAlign="justify" textVAlign="top">
            <anchor moveWithCells="false" sizeWithCells="false">
              <xdr:from>
                <xdr:col>1</xdr:col>
                <xdr:colOff>16</xdr:colOff>
                <xdr:row>946</xdr:row>
                <xdr:rowOff>17</xdr:rowOff>
              </xdr:from>
              <xdr:to>
                <xdr:col>2</xdr:col>
                <xdr:colOff>108</xdr:colOff>
                <xdr:row>952</xdr:row>
                <xdr:rowOff>10</xdr:rowOff>
              </xdr:to>
            </anchor>
          </commentPr>
        </mc:Choice>
        <mc:Fallback/>
      </mc:AlternateContent>
    </comment>
    <comment ref="A937" authorId="0">
      <text>
        <r>
          <rPr>
            <sz val="9"/>
            <color rgb="FF000000"/>
            <rFont val="Tahoma"/>
            <family val="2"/>
          </rPr>
          <t xml:space="preserve">Operating system Windows XP/Vista/7
Processor Pentium IV 2.0 GHz
Memory 1 GB RAM
Video card 256MB, DirectX 9 compatible</t>
        </r>
      </text>
      <mc:AlternateContent>
        <mc:Choice Requires="v2">
          <commentPr autoFill="true" autoScale="false" colHidden="false" locked="false" rowHidden="false" textHAlign="justify" textVAlign="top">
            <anchor moveWithCells="false" sizeWithCells="false">
              <xdr:from>
                <xdr:col>1</xdr:col>
                <xdr:colOff>16</xdr:colOff>
                <xdr:row>947</xdr:row>
                <xdr:rowOff>17</xdr:rowOff>
              </xdr:from>
              <xdr:to>
                <xdr:col>3</xdr:col>
                <xdr:colOff>2</xdr:colOff>
                <xdr:row>951</xdr:row>
                <xdr:rowOff>12</xdr:rowOff>
              </xdr:to>
            </anchor>
          </commentPr>
        </mc:Choice>
        <mc:Fallback/>
      </mc:AlternateContent>
    </comment>
    <comment ref="A940" authorId="0">
      <text>
        <r>
          <rPr>
            <sz val="8"/>
            <color rgb="FF000000"/>
            <rFont val="Tahoma"/>
            <family val="2"/>
          </rPr>
          <t xml:space="preserve">OPERATING SYSTEM:
Microsoft Windows XP/Vista (admin rights required) or Windows 2000;
Windows 95/98/ME/NT4 are no longer supported. 
CPU:
Intel Pentium III 700 MHz or Athlon XP equivalent 
RAM: 256 MB system Memory 512MB(Vista)
GRAPHICS:   GeForce 3, Radeon Series| 64MB</t>
        </r>
      </text>
      <mc:AlternateContent>
        <mc:Choice Requires="v2">
          <commentPr autoFill="true" autoScale="false" colHidden="false" locked="false" rowHidden="false" textHAlign="justify" textVAlign="top">
            <anchor moveWithCells="false" sizeWithCells="false">
              <xdr:from>
                <xdr:col>1</xdr:col>
                <xdr:colOff>16</xdr:colOff>
                <xdr:row>950</xdr:row>
                <xdr:rowOff>17</xdr:rowOff>
              </xdr:from>
              <xdr:to>
                <xdr:col>2</xdr:col>
                <xdr:colOff>119</xdr:colOff>
                <xdr:row>957</xdr:row>
                <xdr:rowOff>7</xdr:rowOff>
              </xdr:to>
            </anchor>
          </commentPr>
        </mc:Choice>
        <mc:Fallback/>
      </mc:AlternateContent>
    </comment>
    <comment ref="A944" authorId="0">
      <text>
        <r>
          <rPr>
            <b val="true"/>
            <sz val="9"/>
            <color rgb="FF000000"/>
            <rFont val="Tahoma"/>
            <family val="2"/>
          </rPr>
          <t xml:space="preserve">Game kompilasi Oddworld</t>
        </r>
      </text>
      <mc:AlternateContent>
        <mc:Choice Requires="v2">
          <commentPr autoFill="true" autoScale="false" colHidden="false" locked="false" rowHidden="false" textHAlign="justify" textVAlign="top">
            <anchor moveWithCells="false" sizeWithCells="false">
              <xdr:from>
                <xdr:col>1</xdr:col>
                <xdr:colOff>16</xdr:colOff>
                <xdr:row>954</xdr:row>
                <xdr:rowOff>17</xdr:rowOff>
              </xdr:from>
              <xdr:to>
                <xdr:col>2</xdr:col>
                <xdr:colOff>-26</xdr:colOff>
                <xdr:row>958</xdr:row>
                <xdr:rowOff>12</xdr:rowOff>
              </xdr:to>
            </anchor>
          </commentPr>
        </mc:Choice>
        <mc:Fallback/>
      </mc:AlternateContent>
    </comment>
    <comment ref="A969" authorId="0">
      <text>
        <r>
          <rPr>
            <b val="true"/>
            <sz val="8"/>
            <color rgb="FF000000"/>
            <rFont val="Tahoma"/>
            <family val="0"/>
            <charset val="1"/>
          </rPr>
          <t xml:space="preserve">Release Date: 24.02.2011
Genre: First-Person &gt; Action &gt; Shooter &gt; Modern
Description: Welcome to a world of pain. Heaven is once again in danger and threatened by a reckless army of hell spawn monsters – and they will stop at nothing. This time, only two heroes can save heaven from total destruction: Daniel and Belial, two champions from previous Painkiller stories, have to team up and put an end to the conflict in the old epic struggle between heaven and hell. Unfortunately hell’s army is even greater and stronger than before: The new general of the abyss has been endowed with powers of all the previous leaders combined, and she’s determined to see the next war through until hell’s victory. Her legions won’t back down without a long and bloody battle. Can you survive the endless attacks of nightmarish minions and terrifying fiends?
Features:
* A new campaign guarantees for 7-10 hours of new and genuine Painkiller action
* Even more bloodshed and action per square meter: immerse into freaking intense gameplay &amp; ultimately challenging FPS action
* More dense maps and sick enemies than ever before: kill over 6.000 uniquely spawned wicked monsters
* 6 all new maps and an easy to use map editor for your very own Painkiller experience
* Two familiar heroes with unique weaponry and specific powers
* Improved graphics, AI, environments as well as new atmospheric soundtrack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xdr:col>
                <xdr:colOff>16</xdr:colOff>
                <xdr:row>976</xdr:row>
                <xdr:rowOff>15</xdr:rowOff>
              </xdr:from>
              <xdr:to>
                <xdr:col>9</xdr:col>
                <xdr:colOff>26</xdr:colOff>
                <xdr:row>991</xdr:row>
                <xdr:rowOff>7</xdr:rowOff>
              </xdr:to>
            </anchor>
          </commentPr>
        </mc:Choice>
        <mc:Fallback/>
      </mc:AlternateContent>
    </comment>
    <comment ref="A982" authorId="0">
      <text>
        <r>
          <rPr>
            <sz val="9"/>
            <color rgb="FF000000"/>
            <rFont val="Tahoma"/>
            <family val="2"/>
          </rPr>
          <t xml:space="preserve">Operating System : Microsoft Windows XP / Windows Vista / Windows 7
Processor : Intel Pentium IV at 2.0 GHz / AMD Athlon XP 2200+
Video Card : 256 MB VRAM – DirectX 9.0c compatible PCIe (NVIDIA Geforce 6 Series/ATI Radeon X1000 Series)
Memory : 1 GB RAM
Direct X : 9.0c</t>
        </r>
      </text>
      <mc:AlternateContent>
        <mc:Choice Requires="v2">
          <commentPr autoFill="true" autoScale="false" colHidden="false" locked="false" rowHidden="false" textHAlign="justify" textVAlign="top">
            <anchor moveWithCells="false" sizeWithCells="false">
              <xdr:from>
                <xdr:col>1</xdr:col>
                <xdr:colOff>16</xdr:colOff>
                <xdr:row>992</xdr:row>
                <xdr:rowOff>17</xdr:rowOff>
              </xdr:from>
              <xdr:to>
                <xdr:col>3</xdr:col>
                <xdr:colOff>126</xdr:colOff>
                <xdr:row>997</xdr:row>
                <xdr:rowOff>17</xdr:rowOff>
              </xdr:to>
            </anchor>
          </commentPr>
        </mc:Choice>
        <mc:Fallback/>
      </mc:AlternateContent>
    </comment>
    <comment ref="A983" authorId="0">
      <text>
        <r>
          <rPr>
            <sz val="9"/>
            <color rgb="FF000000"/>
            <rFont val="Tahoma"/>
            <family val="2"/>
          </rPr>
          <t xml:space="preserve">## OS: Windows XP, Vista, 7
CPU: P4 3 GHz or Athlon FX-53
RAM: 1 GB Ram
GFX: NVIDIA 8800 or ATI x1900
</t>
        </r>
      </text>
      <mc:AlternateContent>
        <mc:Choice Requires="v2">
          <commentPr autoFill="true" autoScale="false" colHidden="false" locked="false" rowHidden="false" textHAlign="justify" textVAlign="top">
            <anchor moveWithCells="false" sizeWithCells="false">
              <xdr:from>
                <xdr:col>1</xdr:col>
                <xdr:colOff>16</xdr:colOff>
                <xdr:row>989</xdr:row>
                <xdr:rowOff>17</xdr:rowOff>
              </xdr:from>
              <xdr:to>
                <xdr:col>2</xdr:col>
                <xdr:colOff>65</xdr:colOff>
                <xdr:row>996</xdr:row>
                <xdr:rowOff>9</xdr:rowOff>
              </xdr:to>
            </anchor>
          </commentPr>
        </mc:Choice>
        <mc:Fallback/>
      </mc:AlternateContent>
    </comment>
    <comment ref="A994" authorId="0">
      <text>
        <r>
          <rPr>
            <sz val="9"/>
            <color rgb="FF000000"/>
            <rFont val="Tahoma"/>
            <family val="2"/>
          </rPr>
          <t xml:space="preserve"> OS: Windows 98/ME/2000/XP
Processor: 800 MHz
Memory: 256 Mb
Hard Drive: 3.5 Gb free
Video Memory: 32 Mb
Sound Card: DirectX Compatible
DirectX: 9.0</t>
        </r>
      </text>
      <mc:AlternateContent>
        <mc:Choice Requires="v2">
          <commentPr autoFill="true" autoScale="false" colHidden="false" locked="false" rowHidden="false" textHAlign="justify" textVAlign="top">
            <anchor moveWithCells="false" sizeWithCells="false">
              <xdr:from>
                <xdr:col>1</xdr:col>
                <xdr:colOff>16</xdr:colOff>
                <xdr:row>1000</xdr:row>
                <xdr:rowOff>13</xdr:rowOff>
              </xdr:from>
              <xdr:to>
                <xdr:col>2</xdr:col>
                <xdr:colOff>35</xdr:colOff>
                <xdr:row>1006</xdr:row>
                <xdr:rowOff>16</xdr:rowOff>
              </xdr:to>
            </anchor>
          </commentPr>
        </mc:Choice>
        <mc:Fallback/>
      </mc:AlternateContent>
    </comment>
    <comment ref="A996" authorId="0">
      <text>
        <r>
          <rPr>
            <sz val="9"/>
            <color rgb="FF000000"/>
            <rFont val="Tahoma"/>
            <family val="2"/>
          </rPr>
          <t xml:space="preserve">    
 CPU/Processor: Intel Core 2 Duo E6400 2.13GHz / AMD Athlon 4450e Dual Core
    * Video Card Required: Nvidia GeForce GT 240 / ATI Radeon HD 3850
    * Minimum RAM (Memory): 2 GB
    * Hard Drive Space Required: 4.5 GB
    * DirectX Version Needed: 9
</t>
        </r>
      </text>
      <mc:AlternateContent>
        <mc:Choice Requires="v2">
          <commentPr autoFill="true" autoScale="false" colHidden="false" locked="false" rowHidden="false" textHAlign="justify" textVAlign="top">
            <anchor moveWithCells="false" sizeWithCells="false">
              <xdr:from>
                <xdr:col>1</xdr:col>
                <xdr:colOff>16</xdr:colOff>
                <xdr:row>1002</xdr:row>
                <xdr:rowOff>14</xdr:rowOff>
              </xdr:from>
              <xdr:to>
                <xdr:col>3</xdr:col>
                <xdr:colOff>2</xdr:colOff>
                <xdr:row>1010</xdr:row>
                <xdr:rowOff>14</xdr:rowOff>
              </xdr:to>
            </anchor>
          </commentPr>
        </mc:Choice>
        <mc:Fallback/>
      </mc:AlternateContent>
    </comment>
    <comment ref="A1015" authorId="0">
      <text>
        <r>
          <rPr>
            <sz val="9"/>
            <color rgb="FF000000"/>
            <rFont val="Tahoma"/>
            <family val="2"/>
          </rPr>
          <t xml:space="preserve">*OS: Windows XP/ Windows Vista
*Processor: Intel Pentium 4 @ 3.0 GHz / AMD Athlon 64 3200+
*Memory Ram: 1 Gb
*Hard Disk Space: 6 Gb
*Video: 256 Mb @ nVidia GeForce 6600 / ATI Radeon X1300</t>
        </r>
      </text>
      <mc:AlternateContent>
        <mc:Choice Requires="v2">
          <commentPr autoFill="true" autoScale="false" colHidden="false" locked="false" rowHidden="false" textHAlign="justify" textVAlign="top">
            <anchor moveWithCells="false" sizeWithCells="false">
              <xdr:from>
                <xdr:col>1</xdr:col>
                <xdr:colOff>16</xdr:colOff>
                <xdr:row>1025</xdr:row>
                <xdr:rowOff>16</xdr:rowOff>
              </xdr:from>
              <xdr:to>
                <xdr:col>3</xdr:col>
                <xdr:colOff>78</xdr:colOff>
                <xdr:row>1030</xdr:row>
                <xdr:rowOff>3</xdr:rowOff>
              </xdr:to>
            </anchor>
          </commentPr>
        </mc:Choice>
        <mc:Fallback/>
      </mc:AlternateContent>
    </comment>
    <comment ref="A1024" authorId="0">
      <text>
        <r>
          <rPr>
            <sz val="8"/>
            <color rgb="FF000000"/>
            <rFont val="Tahoma"/>
            <family val="2"/>
          </rPr>
          <t xml:space="preserve">OS: Windows® XP (with Service Pack 2)/Windows Vista ®  (only)
CPU: 2,6 GHz Intel® Pentium ® D dual-core processor or AMD Athlon ™ 64 X2 3800+
RAM: 1 Go for Windows XP / 2 Go for Windows Vista 
Video Card: 256 Mo compatible DirectX ® 10.0 video card or DirectX 9.0 compatible video card supporting Shader Model 3.0 or higher. (See list of supported cards.)*
DirectX version: DirectX 9.0 (included on game disk)</t>
        </r>
      </text>
      <mc:AlternateContent>
        <mc:Choice Requires="v2">
          <commentPr autoFill="true" autoScale="false" colHidden="false" locked="false" rowHidden="false" textHAlign="justify" textVAlign="top">
            <anchor moveWithCells="false" sizeWithCells="false">
              <xdr:from>
                <xdr:col>1</xdr:col>
                <xdr:colOff>16</xdr:colOff>
                <xdr:row>1034</xdr:row>
                <xdr:rowOff>17</xdr:rowOff>
              </xdr:from>
              <xdr:to>
                <xdr:col>3</xdr:col>
                <xdr:colOff>87</xdr:colOff>
                <xdr:row>1040</xdr:row>
                <xdr:rowOff>18</xdr:rowOff>
              </xdr:to>
            </anchor>
          </commentPr>
        </mc:Choice>
        <mc:Fallback/>
      </mc:AlternateContent>
    </comment>
    <comment ref="A1025" authorId="0">
      <text>
        <r>
          <rPr>
            <sz val="9"/>
            <color rgb="FF000000"/>
            <rFont val="Tahoma"/>
            <family val="2"/>
          </rPr>
          <t xml:space="preserve">Win 98 SE/ME/2000/XP Only (win 7 juga bisa)
DirectX 9.0b
800 MHz Pentium III, AMD Athlon or equivalent
256 MB RAM
NVIDIA GeForce 3 or higher (excluding NVIDIA GeForce 4 MX), ATI Radeon 8500 or higher, Matrox Parhelia</t>
        </r>
      </text>
      <mc:AlternateContent>
        <mc:Choice Requires="v2">
          <commentPr autoFill="true" autoScale="false" colHidden="false" locked="false" rowHidden="false" textHAlign="justify" textVAlign="top">
            <anchor moveWithCells="false" sizeWithCells="false">
              <xdr:from>
                <xdr:col>1</xdr:col>
                <xdr:colOff>16</xdr:colOff>
                <xdr:row>1035</xdr:row>
                <xdr:rowOff>17</xdr:rowOff>
              </xdr:from>
              <xdr:to>
                <xdr:col>3</xdr:col>
                <xdr:colOff>35</xdr:colOff>
                <xdr:row>1041</xdr:row>
                <xdr:rowOff>7</xdr:rowOff>
              </xdr:to>
            </anchor>
          </commentPr>
        </mc:Choice>
        <mc:Fallback/>
      </mc:AlternateContent>
    </comment>
    <comment ref="A1026" authorId="0">
      <text>
        <r>
          <rPr>
            <sz val="9"/>
            <color rgb="FF000000"/>
            <rFont val="Tahoma"/>
            <family val="2"/>
          </rPr>
          <t xml:space="preserve">Operating System: Windows® XP, Windows Vista®, Windows® 7 (only)
Processor: 2.6 GHz Intel® Pentium® D dual core processor or AMD Athlon™ 64 X2 3800+ 
RAM: 1 GB  Windows® XP / 2 GB Windows Vista® - Windows 7®
Video Card: 256 MB DirectX® 10.0–compliant video card or DirectX 9.0–compliant card with Shader Model 3.0 or higher
DirectX Version: DirectX 9.0c or higher libraries</t>
        </r>
      </text>
      <mc:AlternateContent>
        <mc:Choice Requires="v2">
          <commentPr autoFill="true" autoScale="false" colHidden="false" locked="false" rowHidden="false" textHAlign="justify" textVAlign="top">
            <anchor moveWithCells="false" sizeWithCells="false">
              <xdr:from>
                <xdr:col>1</xdr:col>
                <xdr:colOff>16</xdr:colOff>
                <xdr:row>1036</xdr:row>
                <xdr:rowOff>17</xdr:rowOff>
              </xdr:from>
              <xdr:to>
                <xdr:col>4</xdr:col>
                <xdr:colOff>71</xdr:colOff>
                <xdr:row>1041</xdr:row>
                <xdr:rowOff>20</xdr:rowOff>
              </xdr:to>
            </anchor>
          </commentPr>
        </mc:Choice>
        <mc:Fallback/>
      </mc:AlternateContent>
    </comment>
    <comment ref="A1028" authorId="0">
      <text>
        <r>
          <rPr>
            <sz val="9"/>
            <color rgb="FF000000"/>
            <rFont val="Tahoma"/>
            <family val="2"/>
          </rPr>
          <t xml:space="preserve">Operating System: Microsoft Windows XP; Windows Vista, Windows 7
Processor: Single Core 2.0 GHz
Memory: 1 GB RAM
Hard Drive: 2.0 GB available hard drive space
Video Card (graphics): Shader 3.0 NVidia 7800+ / ATI X1800
DirectX: DirectX 9.0c</t>
        </r>
      </text>
      <mc:AlternateContent>
        <mc:Choice Requires="v2">
          <commentPr autoFill="true" autoScale="false" colHidden="false" locked="false" rowHidden="false" textHAlign="justify" textVAlign="top">
            <anchor moveWithCells="false" sizeWithCells="false">
              <xdr:from>
                <xdr:col>1</xdr:col>
                <xdr:colOff>16</xdr:colOff>
                <xdr:row>1038</xdr:row>
                <xdr:rowOff>17</xdr:rowOff>
              </xdr:from>
              <xdr:to>
                <xdr:col>3</xdr:col>
                <xdr:colOff>85</xdr:colOff>
                <xdr:row>1043</xdr:row>
                <xdr:rowOff>18</xdr:rowOff>
              </xdr:to>
            </anchor>
          </commentPr>
        </mc:Choice>
        <mc:Fallback/>
      </mc:AlternateContent>
    </comment>
    <comment ref="A1034" authorId="0">
      <text>
        <r>
          <rPr>
            <sz val="8"/>
            <color rgb="FF000000"/>
            <rFont val="Tahoma"/>
            <family val="2"/>
          </rPr>
          <t xml:space="preserve">Windows XP SP3, Vista SP1
Intel Pentium IV 2.4GHz or equivalent processor
1GB RAM
DirectX 9.0c compatible video card. 128MB Pixel Shader 2.0 (NVIDIA GeForce FX or AMD/ATI Radeon 9700 video card)
DirectX 9.0c or higher (included on Disc)</t>
        </r>
      </text>
      <mc:AlternateContent>
        <mc:Choice Requires="v2">
          <commentPr autoFill="true" autoScale="false" colHidden="false" locked="false" rowHidden="false" textHAlign="justify" textVAlign="top">
            <anchor moveWithCells="false" sizeWithCells="false">
              <xdr:from>
                <xdr:col>1</xdr:col>
                <xdr:colOff>16</xdr:colOff>
                <xdr:row>1044</xdr:row>
                <xdr:rowOff>17</xdr:rowOff>
              </xdr:from>
              <xdr:to>
                <xdr:col>2</xdr:col>
                <xdr:colOff>139</xdr:colOff>
                <xdr:row>1050</xdr:row>
                <xdr:rowOff>2</xdr:rowOff>
              </xdr:to>
            </anchor>
          </commentPr>
        </mc:Choice>
        <mc:Fallback/>
      </mc:AlternateContent>
    </comment>
    <comment ref="A1035" authorId="0">
      <text>
        <r>
          <rPr>
            <sz val="8"/>
            <color rgb="FF000000"/>
            <rFont val="Tahoma"/>
            <family val="2"/>
          </rPr>
          <t xml:space="preserve">Windows XP SP3, Vista SP2, 7
Intel Pentium IV 2.4GHz or equivalent processor
1GB RAM
8GB free hard disk space
4x DVD-ROM Drive
DirectX 9.0c compatible video card. 128MB Pixel Shader 3.0 (NVIDIA GeForce 6600 or AMD/ATI Radeon x1300 video card)
DirectX 9.0c or higher (included on Disc)</t>
        </r>
      </text>
      <mc:AlternateContent>
        <mc:Choice Requires="v2">
          <commentPr autoFill="true" autoScale="false" colHidden="false" locked="false" rowHidden="false" textHAlign="justify" textVAlign="top">
            <anchor moveWithCells="false" sizeWithCells="false">
              <xdr:from>
                <xdr:col>1</xdr:col>
                <xdr:colOff>16</xdr:colOff>
                <xdr:row>1045</xdr:row>
                <xdr:rowOff>17</xdr:rowOff>
              </xdr:from>
              <xdr:to>
                <xdr:col>3</xdr:col>
                <xdr:colOff>115</xdr:colOff>
                <xdr:row>1052</xdr:row>
                <xdr:rowOff>2</xdr:rowOff>
              </xdr:to>
            </anchor>
          </commentPr>
        </mc:Choice>
        <mc:Fallback/>
      </mc:AlternateContent>
    </comment>
    <comment ref="A1042" authorId="0">
      <text>
        <r>
          <rPr>
            <sz val="8"/>
            <color rgb="FF000000"/>
            <rFont val="Tahoma"/>
            <family val="2"/>
          </rPr>
          <t xml:space="preserve">Operating System: Windows® XP (with Service Pack 3) and DirectX® 9.0c
Video Card:  256 MB 3D hardware accelerator card required - 100% DirectX® 9.0c with Shader Model 3 support*
Processor: Intel® Core™ 2 Duo 1.86 GHz or AMD Athlon™ 64 X2 4000+ or better
RAM: 1 GB of RAM for Windows® XP / 2 GB Windows Vista® systems</t>
        </r>
      </text>
      <mc:AlternateContent>
        <mc:Choice Requires="v2">
          <commentPr autoFill="true" autoScale="false" colHidden="false" locked="false" rowHidden="false" textHAlign="justify" textVAlign="top">
            <anchor moveWithCells="false" sizeWithCells="false">
              <xdr:from>
                <xdr:col>1</xdr:col>
                <xdr:colOff>16</xdr:colOff>
                <xdr:row>1052</xdr:row>
                <xdr:rowOff>17</xdr:rowOff>
              </xdr:from>
              <xdr:to>
                <xdr:col>3</xdr:col>
                <xdr:colOff>94</xdr:colOff>
                <xdr:row>1057</xdr:row>
                <xdr:rowOff>15</xdr:rowOff>
              </xdr:to>
            </anchor>
          </commentPr>
        </mc:Choice>
        <mc:Fallback/>
      </mc:AlternateContent>
    </comment>
    <comment ref="A1045" authorId="0">
      <text>
        <r>
          <rPr>
            <sz val="9"/>
            <color rgb="FF000000"/>
            <rFont val="Tahoma"/>
            <family val="2"/>
          </rPr>
          <t xml:space="preserve">OS: Windows XP/ Vista/ 7
CPU Pentium 4 with 2.5 GHz or comparable processor
GPU: Geforce 6200 / Radeon X1300 (at least 256 MiByte VRAM)
RAM: 1 GiByte</t>
        </r>
      </text>
      <mc:AlternateContent>
        <mc:Choice Requires="v2">
          <commentPr autoFill="true" autoScale="false" colHidden="false" locked="false" rowHidden="false" textHAlign="justify" textVAlign="top">
            <anchor moveWithCells="false" sizeWithCells="false">
              <xdr:from>
                <xdr:col>1</xdr:col>
                <xdr:colOff>16</xdr:colOff>
                <xdr:row>1055</xdr:row>
                <xdr:rowOff>17</xdr:rowOff>
              </xdr:from>
              <xdr:to>
                <xdr:col>3</xdr:col>
                <xdr:colOff>32</xdr:colOff>
                <xdr:row>1060</xdr:row>
                <xdr:rowOff>3</xdr:rowOff>
              </xdr:to>
            </anchor>
          </commentPr>
        </mc:Choice>
        <mc:Fallback/>
      </mc:AlternateContent>
    </comment>
    <comment ref="A1061" authorId="0">
      <text>
        <r>
          <rPr>
            <sz val="9"/>
            <color rgb="FF000000"/>
            <rFont val="Tahoma"/>
            <family val="2"/>
          </rPr>
          <t xml:space="preserve">- System: Windows 2000/XP/Vista/Windows 7
- Processor: 1.7 Ghz
- Memory: 512 Mb
- Video card: 128 MB 3D accelerated video card DirectX 9.0</t>
        </r>
      </text>
      <mc:AlternateContent>
        <mc:Choice Requires="v2">
          <commentPr autoFill="true" autoScale="false" colHidden="false" locked="false" rowHidden="false" textHAlign="justify" textVAlign="top">
            <anchor moveWithCells="false" sizeWithCells="false">
              <xdr:from>
                <xdr:col>1</xdr:col>
                <xdr:colOff>16</xdr:colOff>
                <xdr:row>1071</xdr:row>
                <xdr:rowOff>17</xdr:rowOff>
              </xdr:from>
              <xdr:to>
                <xdr:col>3</xdr:col>
                <xdr:colOff>40</xdr:colOff>
                <xdr:row>1075</xdr:row>
                <xdr:rowOff>12</xdr:rowOff>
              </xdr:to>
            </anchor>
          </commentPr>
        </mc:Choice>
        <mc:Fallback/>
      </mc:AlternateContent>
    </comment>
    <comment ref="A1095" authorId="0">
      <text>
        <r>
          <rPr>
            <sz val="8"/>
            <color rgb="FF000000"/>
            <rFont val="Tahoma"/>
            <family val="2"/>
          </rPr>
          <t xml:space="preserve">CPU: Intel Pentium D Processor
AMD Athlon64 X2
RAM: Windows Vista (1 GB)
Windows XP (512 MB)
VGA: VRAM (256 MB)
DirectX 9.0c / Shader 3.0
NVIDIA GeForce 6800 series
ATI Radeon HD 2400 Pro
DX: DirectX 9.0c
OS: Windows 95/98/Me/NT/2000: Not Supported
Windows XP: Required
Windows Vista: Recommended</t>
        </r>
      </text>
      <mc:AlternateContent>
        <mc:Choice Requires="v2">
          <commentPr autoFill="true" autoScale="false" colHidden="false" locked="false" rowHidden="false" textHAlign="justify" textVAlign="top">
            <anchor moveWithCells="false" sizeWithCells="false">
              <xdr:from>
                <xdr:col>1</xdr:col>
                <xdr:colOff>16</xdr:colOff>
                <xdr:row>1105</xdr:row>
                <xdr:rowOff>17</xdr:rowOff>
              </xdr:from>
              <xdr:to>
                <xdr:col>3</xdr:col>
                <xdr:colOff>15</xdr:colOff>
                <xdr:row>1114</xdr:row>
                <xdr:rowOff>7</xdr:rowOff>
              </xdr:to>
            </anchor>
          </commentPr>
        </mc:Choice>
        <mc:Fallback/>
      </mc:AlternateContent>
    </comment>
    <comment ref="A1106" authorId="0">
      <text>
        <r>
          <rPr>
            <sz val="9"/>
            <color rgb="FF000000"/>
            <rFont val="Tahoma"/>
            <family val="2"/>
          </rPr>
          <t xml:space="preserve">Intel Processor -    Core 2 Duo E6300 1.86GHz
AMD Processor -  Athlon 64 X2 Dual Core 4000+
Nvidia Graphics Card -  Geforce 7600 GT 256MB
ATI Graphics Card -  Radeon X800 GT
RAM Memory -  1.5 GB
Direct X -  9 </t>
        </r>
      </text>
      <mc:AlternateContent>
        <mc:Choice Requires="v2">
          <commentPr autoFill="true" autoScale="false" colHidden="false" locked="false" rowHidden="false" textHAlign="justify" textVAlign="top">
            <anchor moveWithCells="false" sizeWithCells="false">
              <xdr:from>
                <xdr:col>1</xdr:col>
                <xdr:colOff>16</xdr:colOff>
                <xdr:row>1116</xdr:row>
                <xdr:rowOff>17</xdr:rowOff>
              </xdr:from>
              <xdr:to>
                <xdr:col>3</xdr:col>
                <xdr:colOff>9</xdr:colOff>
                <xdr:row>1121</xdr:row>
                <xdr:rowOff>20</xdr:rowOff>
              </xdr:to>
            </anchor>
          </commentPr>
        </mc:Choice>
        <mc:Fallback/>
      </mc:AlternateContent>
    </comment>
    <comment ref="A1108" authorId="0">
      <text>
        <r>
          <rPr>
            <sz val="9"/>
            <color rgb="FF000000"/>
            <rFont val="Tahoma"/>
            <family val="2"/>
          </rPr>
          <t xml:space="preserve">• OS: Win XP
• CPU: 2.0 GHz
• GPU: Direct X 9.1; Pixel Shader 3.0; 256 MB (GeForce 7900 - ATI 1800)
• RAM: 1 GB </t>
        </r>
      </text>
      <mc:AlternateContent>
        <mc:Choice Requires="v2">
          <commentPr autoFill="true" autoScale="false" colHidden="false" locked="false" rowHidden="false" textHAlign="justify" textVAlign="top">
            <anchor moveWithCells="false" sizeWithCells="false">
              <xdr:from>
                <xdr:col>1</xdr:col>
                <xdr:colOff>16</xdr:colOff>
                <xdr:row>1118</xdr:row>
                <xdr:rowOff>17</xdr:rowOff>
              </xdr:from>
              <xdr:to>
                <xdr:col>2</xdr:col>
                <xdr:colOff>115</xdr:colOff>
                <xdr:row>1123</xdr:row>
                <xdr:rowOff>15</xdr:rowOff>
              </xdr:to>
            </anchor>
          </commentPr>
        </mc:Choice>
        <mc:Fallback/>
      </mc:AlternateContent>
    </comment>
    <comment ref="A1167" authorId="0">
      <text>
        <r>
          <rPr>
            <sz val="8"/>
            <color rgb="FF000000"/>
            <rFont val="Tahoma"/>
            <family val="2"/>
          </rPr>
          <t xml:space="preserve">• OS: Windows Vista (Service Pack 1), XP (Service Pack 3), Windows 7
• Processor: Intel Dual or Quad Core 2.4 GHz, AMD Athlon X2 4000 +
• Memory: 2 GB
• Video: DirectX 9.0c (Shader Model 3.0), 512MB </t>
        </r>
      </text>
      <mc:AlternateContent>
        <mc:Choice Requires="v2">
          <commentPr autoFill="true" autoScale="false" colHidden="false" locked="false" rowHidden="false" textHAlign="justify" textVAlign="top">
            <anchor moveWithCells="false" sizeWithCells="false">
              <xdr:from>
                <xdr:col>1</xdr:col>
                <xdr:colOff>16</xdr:colOff>
                <xdr:row>1178</xdr:row>
                <xdr:rowOff>0</xdr:rowOff>
              </xdr:from>
              <xdr:to>
                <xdr:col>3</xdr:col>
                <xdr:colOff>40</xdr:colOff>
                <xdr:row>1181</xdr:row>
                <xdr:rowOff>16</xdr:rowOff>
              </xdr:to>
            </anchor>
          </commentPr>
        </mc:Choice>
        <mc:Fallback/>
      </mc:AlternateContent>
    </comment>
    <comment ref="A1180" authorId="0">
      <text>
        <r>
          <rPr>
            <sz val="9"/>
            <color rgb="FF000000"/>
            <rFont val="Tahoma"/>
            <family val="2"/>
          </rPr>
          <t xml:space="preserve">Operating System : Microsoft Windows XP / Windows Vista / Windows 7
Processor : Intel Core 2 Duo E6600 at 2.4 GHz / AMD Athlon 64 X2 5200+
Video Card : 512 MB VRAM – NVIDIA GeForce 8600GTS / ATI Radeon HD 4670
Memory : 2 GB RAM
Direct X : 9.0c</t>
        </r>
      </text>
      <mc:AlternateContent>
        <mc:Choice Requires="v2">
          <commentPr autoFill="true" autoScale="false" colHidden="false" locked="false" rowHidden="false" textHAlign="justify" textVAlign="top">
            <anchor moveWithCells="false" sizeWithCells="false">
              <xdr:from>
                <xdr:col>1</xdr:col>
                <xdr:colOff>16</xdr:colOff>
                <xdr:row>1189</xdr:row>
                <xdr:rowOff>4</xdr:rowOff>
              </xdr:from>
              <xdr:to>
                <xdr:col>4</xdr:col>
                <xdr:colOff>4</xdr:colOff>
                <xdr:row>1192</xdr:row>
                <xdr:rowOff>20</xdr:rowOff>
              </xdr:to>
            </anchor>
          </commentPr>
        </mc:Choice>
        <mc:Fallback/>
      </mc:AlternateContent>
    </comment>
    <comment ref="A1186" authorId="0">
      <text>
        <r>
          <rPr>
            <sz val="9"/>
            <color rgb="FF000000"/>
            <rFont val="Tahoma"/>
            <family val="2"/>
          </rPr>
          <t xml:space="preserve">Operating System : Microsoft Windows XP (SP2) / Windows Vista / Windows 7 [32-bit &amp; 64-bit]
Processor : Intel Pentium IV at 3.0 GHz / AMD Athlon 64 3200+
Video Card : 512 MB VRAM – NVIDIA GeForce 8800GT / ATI Radeon HD4850
Memory : 2 GB RAM (XP) / 3 GB RAM (Vista / Win 7)
Direct X : 9.0c</t>
        </r>
      </text>
      <mc:AlternateContent>
        <mc:Choice Requires="v2">
          <commentPr autoFill="true" autoScale="false" colHidden="false" locked="false" rowHidden="false" textHAlign="justify" textVAlign="top">
            <anchor moveWithCells="false" sizeWithCells="false">
              <xdr:from>
                <xdr:col>1</xdr:col>
                <xdr:colOff>16</xdr:colOff>
                <xdr:row>1194</xdr:row>
                <xdr:rowOff>1</xdr:rowOff>
              </xdr:from>
              <xdr:to>
                <xdr:col>4</xdr:col>
                <xdr:colOff>95</xdr:colOff>
                <xdr:row>1198</xdr:row>
                <xdr:rowOff>4</xdr:rowOff>
              </xdr:to>
            </anchor>
          </commentPr>
        </mc:Choice>
        <mc:Fallback/>
      </mc:AlternateContent>
    </comment>
    <comment ref="A1192" authorId="0">
      <text>
        <r>
          <rPr>
            <sz val="8"/>
            <color rgb="FF000000"/>
            <rFont val="Tahoma"/>
            <family val="2"/>
          </rPr>
          <t xml:space="preserve">CPU: Dual core CPU such as Intel Core 2 Duo E6400 or AMD Athlon 64 X2 4200+
RAM: 1 GB (XP) or 2 GB (Vista) 
VGA: DirectX 9.0c compliant video card such as ATI Radeon HD-series graphics card (minimum 256 MB) or NVIDIA GeForce 7800-series graphics card (minimum 256 MB)
DX: DirectX® 9.0c
OS: Windows® XP (with SP2) or Windows Vista® (with SP1)</t>
        </r>
      </text>
      <mc:AlternateContent>
        <mc:Choice Requires="v2">
          <commentPr autoFill="true" autoScale="false" colHidden="false" locked="false" rowHidden="false" textHAlign="justify" textVAlign="top">
            <anchor moveWithCells="false" sizeWithCells="false">
              <xdr:from>
                <xdr:col>1</xdr:col>
                <xdr:colOff>16</xdr:colOff>
                <xdr:row>1200</xdr:row>
                <xdr:rowOff>1</xdr:rowOff>
              </xdr:from>
              <xdr:to>
                <xdr:col>2</xdr:col>
                <xdr:colOff>131</xdr:colOff>
                <xdr:row>1205</xdr:row>
                <xdr:rowOff>18</xdr:rowOff>
              </xdr:to>
            </anchor>
          </commentPr>
        </mc:Choice>
        <mc:Fallback/>
      </mc:AlternateContent>
    </comment>
    <comment ref="A1193" authorId="0">
      <text>
        <r>
          <rPr>
            <sz val="8"/>
            <color rgb="FF000000"/>
            <rFont val="Tahoma"/>
            <family val="2"/>
          </rPr>
          <t xml:space="preserve">CPU: Intel® Core2Duo® E4400 or AMD® Athlon™ 64 X2 4000+ or higher
Operating System: Windows® XP (with Service Pack 3) or Windows Vista® (with Service Pack 2)
RAM: 1 GB (XP) / 2 GB (Vista)
Video Card: 256 MB DirectX® 9.0c-compliant video card (ATI® Radeon HD2600/GeForce® 8800 or better)
DirectX Version: DirectX 9.0c (included on disc)</t>
        </r>
      </text>
      <mc:AlternateContent>
        <mc:Choice Requires="v2">
          <commentPr autoFill="true" autoScale="false" colHidden="false" locked="false" rowHidden="false" textHAlign="justify" textVAlign="top">
            <anchor moveWithCells="false" sizeWithCells="false">
              <xdr:from>
                <xdr:col>1</xdr:col>
                <xdr:colOff>16</xdr:colOff>
                <xdr:row>1201</xdr:row>
                <xdr:rowOff>1</xdr:rowOff>
              </xdr:from>
              <xdr:to>
                <xdr:col>3</xdr:col>
                <xdr:colOff>70</xdr:colOff>
                <xdr:row>1206</xdr:row>
                <xdr:rowOff>5</xdr:rowOff>
              </xdr:to>
            </anchor>
          </commentPr>
        </mc:Choice>
        <mc:Fallback/>
      </mc:AlternateContent>
    </comment>
    <comment ref="A1195" authorId="0">
      <text>
        <r>
          <rPr>
            <sz val="9"/>
            <color rgb="FF000000"/>
            <rFont val="Tahoma"/>
            <family val="2"/>
          </rPr>
          <t xml:space="preserve">Operating System: Windows XP/ME/2000/98 (Windows 95/NT not supported)
CPU: 500 MHz Intel Pentium III or AMD Athlon processor
RAM: 128 MB
Video: 16 MB video card, DirectX 7 compatible</t>
        </r>
      </text>
      <mc:AlternateContent>
        <mc:Choice Requires="v2">
          <commentPr autoFill="true" autoScale="false" colHidden="false" locked="false" rowHidden="false" textHAlign="justify" textVAlign="top">
            <anchor moveWithCells="false" sizeWithCells="false">
              <xdr:from>
                <xdr:col>1</xdr:col>
                <xdr:colOff>16</xdr:colOff>
                <xdr:row>1203</xdr:row>
                <xdr:rowOff>4</xdr:rowOff>
              </xdr:from>
              <xdr:to>
                <xdr:col>3</xdr:col>
                <xdr:colOff>91</xdr:colOff>
                <xdr:row>1207</xdr:row>
                <xdr:rowOff>15</xdr:rowOff>
              </xdr:to>
            </anchor>
          </commentPr>
        </mc:Choice>
        <mc:Fallback/>
      </mc:AlternateContent>
    </comment>
    <comment ref="A1198" authorId="0">
      <text>
        <r>
          <rPr>
            <sz val="8"/>
            <color rgb="FF000000"/>
            <rFont val="Tahoma"/>
            <family val="2"/>
          </rPr>
          <t xml:space="preserve">CPU: 1.8 GHz Single-Core Processor
RAM: 512 MB RAM (1 GB under Vista)
VGA: 128 MB DirectX 9 3D Video Card (Radeon 9600 / GeForce FX 6600 and above)  
DX: DirectX 9.0c
OS: Windows XP SP2 / Vista</t>
        </r>
      </text>
      <mc:AlternateContent>
        <mc:Choice Requires="v2">
          <commentPr autoFill="true" autoScale="false" colHidden="false" locked="false" rowHidden="false" textHAlign="justify" textVAlign="top">
            <anchor moveWithCells="false" sizeWithCells="false">
              <xdr:from>
                <xdr:col>1</xdr:col>
                <xdr:colOff>16</xdr:colOff>
                <xdr:row>1206</xdr:row>
                <xdr:rowOff>1</xdr:rowOff>
              </xdr:from>
              <xdr:to>
                <xdr:col>3</xdr:col>
                <xdr:colOff>103</xdr:colOff>
                <xdr:row>1210</xdr:row>
                <xdr:rowOff>6</xdr:rowOff>
              </xdr:to>
            </anchor>
          </commentPr>
        </mc:Choice>
        <mc:Fallback/>
      </mc:AlternateContent>
    </comment>
    <comment ref="A1209" authorId="0">
      <text>
        <r>
          <rPr>
            <sz val="9"/>
            <color rgb="FF000000"/>
            <rFont val="Tahoma"/>
            <family val="2"/>
          </rPr>
          <t xml:space="preserve">Intel Processor - Core 2 Duo E4400 2.0GHz
AMD Processor - Athlon 64 X2 Dual Core 4200+
Nvidia Graphics Card - Geforce 7900 GT
ATI Graphics Card - Radeon X800 XT
RAM Memory - 2 GB
Direct X - 9 </t>
        </r>
      </text>
      <mc:AlternateContent>
        <mc:Choice Requires="v2">
          <commentPr autoFill="true" autoScale="false" colHidden="false" locked="false" rowHidden="false" textHAlign="justify" textVAlign="top">
            <anchor moveWithCells="false" sizeWithCells="false">
              <xdr:from>
                <xdr:col>1</xdr:col>
                <xdr:colOff>16</xdr:colOff>
                <xdr:row>1217</xdr:row>
                <xdr:rowOff>0</xdr:rowOff>
              </xdr:from>
              <xdr:to>
                <xdr:col>3</xdr:col>
                <xdr:colOff>46</xdr:colOff>
                <xdr:row>1221</xdr:row>
                <xdr:rowOff>14</xdr:rowOff>
              </xdr:to>
            </anchor>
          </commentPr>
        </mc:Choice>
        <mc:Fallback/>
      </mc:AlternateContent>
    </comment>
    <comment ref="A1215" authorId="0">
      <text>
        <r>
          <rPr>
            <sz val="8"/>
            <color rgb="FF000000"/>
            <rFont val="Tahoma"/>
            <family val="2"/>
          </rPr>
          <t xml:space="preserve">. Windows XP/Vista
. Pentium 4 2.5GHz
. 512 MB RAM
. 256MB DirectX 9.0c Compatible 3D accelerated video card with pixel/vertex shaders version 2.0 - ATI Radeon x800 or Nvidia GeForce 6800
. DirectX 9.0c (INCLUDED)</t>
        </r>
      </text>
      <mc:AlternateContent>
        <mc:Choice Requires="v2">
          <commentPr autoFill="true" autoScale="false" colHidden="false" locked="false" rowHidden="false" textHAlign="justify" textVAlign="top">
            <anchor moveWithCells="false" sizeWithCells="false">
              <xdr:from>
                <xdr:col>1</xdr:col>
                <xdr:colOff>16</xdr:colOff>
                <xdr:row>1223</xdr:row>
                <xdr:rowOff>1</xdr:rowOff>
              </xdr:from>
              <xdr:to>
                <xdr:col>2</xdr:col>
                <xdr:colOff>142</xdr:colOff>
                <xdr:row>1228</xdr:row>
                <xdr:rowOff>13</xdr:rowOff>
              </xdr:to>
            </anchor>
          </commentPr>
        </mc:Choice>
        <mc:Fallback/>
      </mc:AlternateContent>
    </comment>
    <comment ref="A1218" authorId="0">
      <text>
        <r>
          <rPr>
            <sz val="8"/>
            <color rgb="FF000000"/>
            <rFont val="Tahoma"/>
            <family val="2"/>
          </rPr>
          <t xml:space="preserve">Processor : Intel Pentium IV at 3.2 GHz / Athlon 64 3000+ or equivalent processor
Video Card : 256 MB VRAM – DirectX 9.0c Compliant video card (nVidia GeForce 7600 or better, ATI Radeon X1300 or better)
Memory : 1 GB RAM (XP) / 2 GB (Vista)
Operating System : Microsoft Windows XP / Windows Vista
Direct X : 9.0c</t>
        </r>
      </text>
      <mc:AlternateContent>
        <mc:Choice Requires="v2">
          <commentPr autoFill="true" autoScale="false" colHidden="false" locked="false" rowHidden="false" textHAlign="justify" textVAlign="top">
            <anchor moveWithCells="false" sizeWithCells="false">
              <xdr:from>
                <xdr:col>1</xdr:col>
                <xdr:colOff>16</xdr:colOff>
                <xdr:row>1226</xdr:row>
                <xdr:rowOff>1</xdr:rowOff>
              </xdr:from>
              <xdr:to>
                <xdr:col>3</xdr:col>
                <xdr:colOff>17</xdr:colOff>
                <xdr:row>1231</xdr:row>
                <xdr:rowOff>15</xdr:rowOff>
              </xdr:to>
            </anchor>
          </commentPr>
        </mc:Choice>
        <mc:Fallback/>
      </mc:AlternateContent>
    </comment>
    <comment ref="A1219" authorId="0">
      <text>
        <r>
          <rPr>
            <sz val="9"/>
            <color rgb="FF000000"/>
            <rFont val="Tahoma"/>
            <family val="0"/>
            <charset val="1"/>
          </rPr>
          <t xml:space="preserve"> OS: Windows XP, Vista or Windows 7
    * CPU: Intel Pentium Dual-Core T4200 2 GHz or AMD equivalent
    * RAM: 2GB in XP/7, 3GB in Vista
    * HDD: 11 GB free disk space
    * Graphics: 512 MB Graphics Memory
    * Sound Card: DirectX 9 Compatible
    * DirectX: Version 9
</t>
        </r>
      </text>
      <mc:AlternateContent>
        <mc:Choice Requires="v2">
          <commentPr autoFill="true" autoScale="false" colHidden="false" locked="false" rowHidden="false" textHAlign="justify" textVAlign="top">
            <anchor moveWithCells="false" sizeWithCells="false">
              <xdr:from>
                <xdr:col>1</xdr:col>
                <xdr:colOff>16</xdr:colOff>
                <xdr:row>1226</xdr:row>
                <xdr:rowOff>11</xdr:rowOff>
              </xdr:from>
              <xdr:to>
                <xdr:col>2</xdr:col>
                <xdr:colOff>128</xdr:colOff>
                <xdr:row>1232</xdr:row>
                <xdr:rowOff>14</xdr:rowOff>
              </xdr:to>
            </anchor>
          </commentPr>
        </mc:Choice>
        <mc:Fallback/>
      </mc:AlternateContent>
    </comment>
    <comment ref="A1230" authorId="0">
      <text>
        <r>
          <rPr>
            <sz val="9"/>
            <color rgb="FF000000"/>
            <rFont val="Tahoma"/>
            <family val="2"/>
          </rPr>
          <t xml:space="preserve">* Operating system Windows 7/XP/Vista;
* Intel Pentium IV processor with a clock speed of 2.4 GHz / AMD 3500 +;
* 2 GB of RAM;
* DirectX 9;
*Supported Chipsets for Windows® XP
All NVIDIA® GeForce® 7800 256 MB and better chipsets
All ATI Radeon™ X1800 256 MB and better chipsets
Motherboard integrated video chipsets not supported
*Supported Chipsets for Windows Vista® and Windows® 7
All NVIDIA® GeForce® 7800 256 MB and better chipsets
All ATI Radeon™ X1800 256 MB and better chipsets </t>
        </r>
      </text>
      <mc:AlternateContent>
        <mc:Choice Requires="v2">
          <commentPr autoFill="true" autoScale="false" colHidden="false" locked="false" rowHidden="false" textHAlign="justify" textVAlign="top">
            <anchor moveWithCells="false" sizeWithCells="false">
              <xdr:from>
                <xdr:col>1</xdr:col>
                <xdr:colOff>16</xdr:colOff>
                <xdr:row>1238</xdr:row>
                <xdr:rowOff>1</xdr:rowOff>
              </xdr:from>
              <xdr:to>
                <xdr:col>3</xdr:col>
                <xdr:colOff>106</xdr:colOff>
                <xdr:row>1248</xdr:row>
                <xdr:rowOff>17</xdr:rowOff>
              </xdr:to>
            </anchor>
          </commentPr>
        </mc:Choice>
        <mc:Fallback/>
      </mc:AlternateContent>
    </comment>
    <comment ref="A1231" authorId="0">
      <text>
        <r>
          <rPr>
            <sz val="9"/>
            <color rgb="FF000000"/>
            <rFont val="Tahoma"/>
            <family val="2"/>
          </rPr>
          <t xml:space="preserve">OS: Windows XP/Vista/7
Processor: Intel Core 2 DUO @ 1.8 GHz / Athlon X2 64 @ 2.4 GHz
Memory: 1.5 Gb
Video Memory: 256 Mb
Video Card: NVIDIA GeForce 7800 / ATI Radeon X1800</t>
        </r>
      </text>
      <mc:AlternateContent>
        <mc:Choice Requires="v2">
          <commentPr autoFill="true" autoScale="false" colHidden="false" locked="false" rowHidden="false" textHAlign="justify" textVAlign="top">
            <anchor moveWithCells="false" sizeWithCells="false">
              <xdr:from>
                <xdr:col>1</xdr:col>
                <xdr:colOff>16</xdr:colOff>
                <xdr:row>1239</xdr:row>
                <xdr:rowOff>1</xdr:rowOff>
              </xdr:from>
              <xdr:to>
                <xdr:col>3</xdr:col>
                <xdr:colOff>77</xdr:colOff>
                <xdr:row>1243</xdr:row>
                <xdr:rowOff>5</xdr:rowOff>
              </xdr:to>
            </anchor>
          </commentPr>
        </mc:Choice>
        <mc:Fallback/>
      </mc:AlternateContent>
    </comment>
    <comment ref="A1232" authorId="0">
      <text>
        <r>
          <rPr>
            <sz val="8"/>
            <color rgb="FF000000"/>
            <rFont val="Tahoma"/>
            <family val="2"/>
          </rPr>
          <t xml:space="preserve">Supported OS : Windows XP (only)
Processor : 3000 MHz Pentium IV or AMD Athlon or better 
RAM : 1GB RAM 
Video Card : 128MB DirectX9-compliant video card (see supported list*) 
DirectX : DirectX 9.0c (included on DVD) </t>
        </r>
      </text>
      <mc:AlternateContent>
        <mc:Choice Requires="v2">
          <commentPr autoFill="true" autoScale="false" colHidden="false" locked="false" rowHidden="false" textHAlign="justify" textVAlign="top">
            <anchor moveWithCells="false" sizeWithCells="false">
              <xdr:from>
                <xdr:col>1</xdr:col>
                <xdr:colOff>16</xdr:colOff>
                <xdr:row>1240</xdr:row>
                <xdr:rowOff>1</xdr:rowOff>
              </xdr:from>
              <xdr:to>
                <xdr:col>3</xdr:col>
                <xdr:colOff>35</xdr:colOff>
                <xdr:row>1244</xdr:row>
                <xdr:rowOff>10</xdr:rowOff>
              </xdr:to>
            </anchor>
          </commentPr>
        </mc:Choice>
        <mc:Fallback/>
      </mc:AlternateContent>
    </comment>
    <comment ref="A1233" authorId="0">
      <text>
        <r>
          <rPr>
            <sz val="8"/>
            <color rgb="FF000000"/>
            <rFont val="Tahoma"/>
            <family val="2"/>
          </rPr>
          <t xml:space="preserve">Processor: Intel or AMD, 1 GHz
OS: Windows 98SE/ME/2000/XP
Memory: 128 MB RAM
Graphics Card: DX8.1 compatible card, 
GeForce 3 or higher ( GeForce 4 MX are GeForce4 Go are not supported)
ATI Radeon 8500 or higher
DirectX Version: 8.1b</t>
        </r>
      </text>
      <mc:AlternateContent>
        <mc:Choice Requires="v2">
          <commentPr autoFill="true" autoScale="false" colHidden="false" locked="false" rowHidden="false" textHAlign="justify" textVAlign="top">
            <anchor moveWithCells="false" sizeWithCells="false">
              <xdr:from>
                <xdr:col>1</xdr:col>
                <xdr:colOff>16</xdr:colOff>
                <xdr:row>1241</xdr:row>
                <xdr:rowOff>1</xdr:rowOff>
              </xdr:from>
              <xdr:to>
                <xdr:col>3</xdr:col>
                <xdr:colOff>27</xdr:colOff>
                <xdr:row>1247</xdr:row>
                <xdr:rowOff>16</xdr:rowOff>
              </xdr:to>
            </anchor>
          </commentPr>
        </mc:Choice>
        <mc:Fallback/>
      </mc:AlternateContent>
    </comment>
    <comment ref="A1234" authorId="0">
      <text>
        <r>
          <rPr>
            <sz val="9"/>
            <color rgb="FF000000"/>
            <rFont val="Tahoma"/>
            <family val="2"/>
          </rPr>
          <t xml:space="preserve">- Microsoft® Windows® 7 / Vista® SP2 / XP® SP3
- 3.0 GHz Intel® Pentium® D processor (Windows® 7 / Vista®) / 2.6 GHz Intel® Pentium® D processor (Windows XP®) or 2.0 GHz AMD Athlon™ 64 X2 or equivalent processor
- 2.5 GB RAM (Windows® 7 / Vista®) / 2.0 GB RAM (Windows XP®)
- 256 MB DirectX® 9.0c-compatible, 3D video card supporting Shaders 3.0 (NVIDIA® GeForce® 7600 or better, ATI Radeon™ X1600 or better)
- NOTE: Onboard (built-in) integrated chipsets are not supported 
- DirectX® 9.0c (included)
</t>
        </r>
      </text>
      <mc:AlternateContent>
        <mc:Choice Requires="v2">
          <commentPr autoFill="true" autoScale="false" colHidden="false" locked="false" rowHidden="false" textHAlign="justify" textVAlign="top">
            <anchor moveWithCells="false" sizeWithCells="false">
              <xdr:from>
                <xdr:col>1</xdr:col>
                <xdr:colOff>16</xdr:colOff>
                <xdr:row>1242</xdr:row>
                <xdr:rowOff>1</xdr:rowOff>
              </xdr:from>
              <xdr:to>
                <xdr:col>4</xdr:col>
                <xdr:colOff>27</xdr:colOff>
                <xdr:row>1249</xdr:row>
                <xdr:rowOff>11</xdr:rowOff>
              </xdr:to>
            </anchor>
          </commentPr>
        </mc:Choice>
        <mc:Fallback/>
      </mc:AlternateContent>
    </comment>
    <comment ref="A1235" authorId="0">
      <text>
        <r>
          <rPr>
            <sz val="8"/>
            <color rgb="FF000000"/>
            <rFont val="Tahoma"/>
            <family val="2"/>
          </rPr>
          <t xml:space="preserve"> * 2.0 GHz P4 processor or equivalent (XP), 2.0 GHz P4 processor or equivalent (Vista)
 * 512 MB RAM (XP), 768 MB RAM (Vista)
 * A 128 MB Video Card, with support for Pixel Shader 2.0 
 * The latest version of DirectX 9.0c
 * Microsoft Windows XP Service Pack 1</t>
        </r>
      </text>
      <mc:AlternateContent>
        <mc:Choice Requires="v2">
          <commentPr autoFill="true" autoScale="false" colHidden="false" locked="false" rowHidden="false" textHAlign="justify" textVAlign="top">
            <anchor moveWithCells="false" sizeWithCells="false">
              <xdr:from>
                <xdr:col>1</xdr:col>
                <xdr:colOff>16</xdr:colOff>
                <xdr:row>1243</xdr:row>
                <xdr:rowOff>1</xdr:rowOff>
              </xdr:from>
              <xdr:to>
                <xdr:col>4</xdr:col>
                <xdr:colOff>10</xdr:colOff>
                <xdr:row>1247</xdr:row>
                <xdr:rowOff>6</xdr:rowOff>
              </xdr:to>
            </anchor>
          </commentPr>
        </mc:Choice>
        <mc:Fallback/>
      </mc:AlternateContent>
    </comment>
    <comment ref="A1236" authorId="0">
      <text>
        <r>
          <rPr>
            <sz val="8"/>
            <color rgb="FF000000"/>
            <rFont val="Tahoma"/>
            <family val="2"/>
          </rPr>
          <t xml:space="preserve"> * 2.0 GHz P4 processor or equivalent (XP), 2.0 GHz P4 processor or equivalent (Vista)
 * 512 MB RAM (XP), 768 MB RAM (Vista)
 * A 128 MB Video Card, with support for Pixel Shader 2.0 
 * The latest version of DirectX 9.0c
 * Microsoft Windows XP Service Pack 1</t>
        </r>
      </text>
      <mc:AlternateContent>
        <mc:Choice Requires="v2">
          <commentPr autoFill="true" autoScale="false" colHidden="false" locked="false" rowHidden="false" textHAlign="justify" textVAlign="top">
            <anchor moveWithCells="false" sizeWithCells="false">
              <xdr:from>
                <xdr:col>1</xdr:col>
                <xdr:colOff>16</xdr:colOff>
                <xdr:row>1244</xdr:row>
                <xdr:rowOff>1</xdr:rowOff>
              </xdr:from>
              <xdr:to>
                <xdr:col>4</xdr:col>
                <xdr:colOff>3</xdr:colOff>
                <xdr:row>1249</xdr:row>
                <xdr:rowOff>16</xdr:rowOff>
              </xdr:to>
            </anchor>
          </commentPr>
        </mc:Choice>
        <mc:Fallback/>
      </mc:AlternateContent>
    </comment>
    <comment ref="A1237" authorId="0">
      <text>
        <r>
          <rPr>
            <sz val="8"/>
            <color rgb="FF000000"/>
            <rFont val="Tahoma"/>
            <family val="2"/>
          </rPr>
          <t xml:space="preserve"> * 2.0 GHz P4 processor or equivalent (XP), 2.0 GHz P4 processor or equivalent (Vista)
 * 512 MB RAM (XP), 768 MB RAM (Vista)
 * A 128 MB Video Card, with support for Pixel Shader 2.0 
 * The latest version of DirectX 9.0c
 * Microsoft Windows XP Service Pack 1</t>
        </r>
      </text>
      <mc:AlternateContent>
        <mc:Choice Requires="v2">
          <commentPr autoFill="true" autoScale="false" colHidden="false" locked="false" rowHidden="false" textHAlign="justify" textVAlign="top">
            <anchor moveWithCells="false" sizeWithCells="false">
              <xdr:from>
                <xdr:col>1</xdr:col>
                <xdr:colOff>16</xdr:colOff>
                <xdr:row>1245</xdr:row>
                <xdr:rowOff>0</xdr:rowOff>
              </xdr:from>
              <xdr:to>
                <xdr:col>3</xdr:col>
                <xdr:colOff>125</xdr:colOff>
                <xdr:row>1249</xdr:row>
                <xdr:rowOff>2</xdr:rowOff>
              </xdr:to>
            </anchor>
          </commentPr>
        </mc:Choice>
        <mc:Fallback/>
      </mc:AlternateContent>
    </comment>
    <comment ref="A1238" authorId="0">
      <text>
        <r>
          <rPr>
            <sz val="8"/>
            <color rgb="FF000000"/>
            <rFont val="Tahoma"/>
            <family val="2"/>
          </rPr>
          <t xml:space="preserve"> * 2.0 GHz P4 processor or equivalent (XP), 2.0 GHz P4 processor or equivalent (Vista)
 * 512 MB RAM (XP), 768 MB RAM (Vista)
 * A 128 MB Video Card, with support for Pixel Shader 2.0 
 * The latest version of DirectX 9.0c
 * Microsoft Windows XP Service Pack 1</t>
        </r>
      </text>
      <mc:AlternateContent>
        <mc:Choice Requires="v2">
          <commentPr autoFill="true" autoScale="false" colHidden="false" locked="false" rowHidden="false" textHAlign="justify" textVAlign="top">
            <anchor moveWithCells="false" sizeWithCells="false">
              <xdr:from>
                <xdr:col>1</xdr:col>
                <xdr:colOff>16</xdr:colOff>
                <xdr:row>1246</xdr:row>
                <xdr:rowOff>1</xdr:rowOff>
              </xdr:from>
              <xdr:to>
                <xdr:col>3</xdr:col>
                <xdr:colOff>121</xdr:colOff>
                <xdr:row>1250</xdr:row>
                <xdr:rowOff>12</xdr:rowOff>
              </xdr:to>
            </anchor>
          </commentPr>
        </mc:Choice>
        <mc:Fallback/>
      </mc:AlternateContent>
    </comment>
    <comment ref="A1242" authorId="0">
      <text>
        <r>
          <rPr>
            <sz val="8"/>
            <color rgb="FF000000"/>
            <rFont val="Tahoma"/>
            <family val="2"/>
          </rPr>
          <t xml:space="preserve">Microsoft® Windows® XP (Service Pack 2)
Processor type: Intel Pentium 4 2.2 Ghz / AMD XP 2200+
768 MB RAM
128 MB DirectX® 9.0 compatible card / nVIDIA® GeForce™ 5900 / ATI Radeon® 9600 XT
DirectX® 9.0 compatible sound card</t>
        </r>
      </text>
      <mc:AlternateContent>
        <mc:Choice Requires="v2">
          <commentPr autoFill="true" autoScale="false" colHidden="false" locked="false" rowHidden="false" textHAlign="justify" textVAlign="top">
            <anchor moveWithCells="false" sizeWithCells="false">
              <xdr:from>
                <xdr:col>1</xdr:col>
                <xdr:colOff>16</xdr:colOff>
                <xdr:row>1250</xdr:row>
                <xdr:rowOff>1</xdr:rowOff>
              </xdr:from>
              <xdr:to>
                <xdr:col>3</xdr:col>
                <xdr:colOff>42</xdr:colOff>
                <xdr:row>1254</xdr:row>
                <xdr:rowOff>16</xdr:rowOff>
              </xdr:to>
            </anchor>
          </commentPr>
        </mc:Choice>
        <mc:Fallback/>
      </mc:AlternateContent>
    </comment>
    <comment ref="A1247" authorId="0">
      <text>
        <r>
          <rPr>
            <sz val="9"/>
            <color rgb="FF000000"/>
            <rFont val="Tahoma"/>
            <family val="2"/>
          </rPr>
          <t xml:space="preserve">Operating System: Windows XP SP3, Windows Vista® SP2, or Windows 7
CPU: Intel Core 2 Duo 2.4 GHz or AMD Athlon X2 5200+
Memory:  2 GB RAM
Graphics Card: 256 MB Video Memory with Shader 3.0 support
                    ATI Radeon HD 2600 / NVIDIA GeForce 8600 GT
</t>
        </r>
      </text>
      <mc:AlternateContent>
        <mc:Choice Requires="v2">
          <commentPr autoFill="true" autoScale="false" colHidden="false" locked="false" rowHidden="false" textHAlign="justify" textVAlign="top">
            <anchor moveWithCells="false" sizeWithCells="false">
              <xdr:from>
                <xdr:col>1</xdr:col>
                <xdr:colOff>16</xdr:colOff>
                <xdr:row>1255</xdr:row>
                <xdr:rowOff>1</xdr:rowOff>
              </xdr:from>
              <xdr:to>
                <xdr:col>4</xdr:col>
                <xdr:colOff>1</xdr:colOff>
                <xdr:row>1259</xdr:row>
                <xdr:rowOff>10</xdr:rowOff>
              </xdr:to>
            </anchor>
          </commentPr>
        </mc:Choice>
        <mc:Fallback/>
      </mc:AlternateContent>
    </comment>
    <comment ref="A1249" authorId="0">
      <text>
        <r>
          <rPr>
            <sz val="8"/>
            <color rgb="FF000000"/>
            <rFont val="Tahoma"/>
            <family val="2"/>
          </rPr>
          <t xml:space="preserve">CPU: Intel P4 3.0GHz AMD XP 3000+ or higher  CPU: Intel P4 3.0GHz AMD XP 3000+ or higher
RAM: 1GB Ram, 2GB for Windows Vista
VGA: Nvidia 7300 GS or better, ATI X1600 or better
DX: DirectX 9.0c (Nov 08 on disc)
OS: Windows XP or Windows Vista</t>
        </r>
      </text>
      <mc:AlternateContent>
        <mc:Choice Requires="v2">
          <commentPr autoFill="true" autoScale="false" colHidden="false" locked="false" rowHidden="false" textHAlign="justify" textVAlign="top">
            <anchor moveWithCells="false" sizeWithCells="false">
              <xdr:from>
                <xdr:col>1</xdr:col>
                <xdr:colOff>16</xdr:colOff>
                <xdr:row>1257</xdr:row>
                <xdr:rowOff>1</xdr:rowOff>
              </xdr:from>
              <xdr:to>
                <xdr:col>2</xdr:col>
                <xdr:colOff>125</xdr:colOff>
                <xdr:row>1261</xdr:row>
                <xdr:rowOff>20</xdr:rowOff>
              </xdr:to>
            </anchor>
          </commentPr>
        </mc:Choice>
        <mc:Fallback/>
      </mc:AlternateContent>
    </comment>
    <comment ref="A1250" authorId="0">
      <text>
        <r>
          <rPr>
            <sz val="8"/>
            <color rgb="FF000000"/>
            <rFont val="Tahoma"/>
            <family val="2"/>
          </rPr>
          <t xml:space="preserve">Operating System: Windows XP, Windows 7
Processor: Pentium IV 2,0 GHz or AMD 2,0Ghz (Single Core)
Memory: 512 MB
Video card: nVidia GF FX5700 or ATI Radeon 9600 with 128MB VideoRAM</t>
        </r>
      </text>
      <mc:AlternateContent>
        <mc:Choice Requires="v2">
          <commentPr autoFill="true" autoScale="false" colHidden="false" locked="false" rowHidden="false" textHAlign="justify" textVAlign="top">
            <anchor moveWithCells="false" sizeWithCells="false">
              <xdr:from>
                <xdr:col>1</xdr:col>
                <xdr:colOff>16</xdr:colOff>
                <xdr:row>1258</xdr:row>
                <xdr:rowOff>1</xdr:rowOff>
              </xdr:from>
              <xdr:to>
                <xdr:col>3</xdr:col>
                <xdr:colOff>14</xdr:colOff>
                <xdr:row>1262</xdr:row>
                <xdr:rowOff>9</xdr:rowOff>
              </xdr:to>
            </anchor>
          </commentPr>
        </mc:Choice>
        <mc:Fallback/>
      </mc:AlternateContent>
    </comment>
    <comment ref="A1252" authorId="0">
      <text>
        <r>
          <rPr>
            <sz val="9"/>
            <color rgb="FF000000"/>
            <rFont val="Tahoma"/>
            <family val="2"/>
          </rPr>
          <t xml:space="preserve">Operating System : Microsoft Windows XP (SP3) / Windows Vista (SP1) / Windows 7
C.P.U : Intel Pentium IV at 2.2 GHz or equivalent AMD Athlon processor
Video Card : 128 MB VRAM – NVIDIA GeForce 6600 / ATI Radeon 9800 Pro
Memory : 1 GB RAM (XP) / 1.5 GB RAM (Win 7 / Vista)
Direct X : 9.0c</t>
        </r>
      </text>
      <mc:AlternateContent>
        <mc:Choice Requires="v2">
          <commentPr autoFill="true" autoScale="false" colHidden="false" locked="false" rowHidden="false" textHAlign="justify" textVAlign="top">
            <anchor moveWithCells="false" sizeWithCells="false">
              <xdr:from>
                <xdr:col>1</xdr:col>
                <xdr:colOff>16</xdr:colOff>
                <xdr:row>1260</xdr:row>
                <xdr:rowOff>1</xdr:rowOff>
              </xdr:from>
              <xdr:to>
                <xdr:col>4</xdr:col>
                <xdr:colOff>47</xdr:colOff>
                <xdr:row>1264</xdr:row>
                <xdr:rowOff>2</xdr:rowOff>
              </xdr:to>
            </anchor>
          </commentPr>
        </mc:Choice>
        <mc:Fallback/>
      </mc:AlternateContent>
    </comment>
    <comment ref="A1265" authorId="0">
      <text>
        <r>
          <rPr>
            <sz val="8"/>
            <color rgb="FF000000"/>
            <rFont val="Tahoma"/>
            <family val="2"/>
          </rPr>
          <t xml:space="preserve">CPU: Intel Pentium4 2.0GHz or higher
RAM: 1GB RAM or higher
VGA: NVIDIA GeForce6600 series, ATI Radeon(TM) X1600 or higher or higher, DirectX 9.0c/Shader3.0 or higher compatible, VRAM 256MB or higher
DX: DirectX 9.0c
OS: Windows XP, Windows Vista </t>
        </r>
      </text>
      <mc:AlternateContent>
        <mc:Choice Requires="v2">
          <commentPr autoFill="true" autoScale="false" colHidden="false" locked="false" rowHidden="false" textHAlign="justify" textVAlign="top">
            <anchor moveWithCells="false" sizeWithCells="false">
              <xdr:from>
                <xdr:col>1</xdr:col>
                <xdr:colOff>16</xdr:colOff>
                <xdr:row>1273</xdr:row>
                <xdr:rowOff>3</xdr:rowOff>
              </xdr:from>
              <xdr:to>
                <xdr:col>2</xdr:col>
                <xdr:colOff>151</xdr:colOff>
                <xdr:row>1278</xdr:row>
                <xdr:rowOff>9</xdr:rowOff>
              </xdr:to>
            </anchor>
          </commentPr>
        </mc:Choice>
        <mc:Fallback/>
      </mc:AlternateContent>
    </comment>
    <comment ref="A1271" authorId="0">
      <text>
        <r>
          <rPr>
            <sz val="9"/>
            <color rgb="FF000000"/>
            <rFont val="Tahoma"/>
            <family val="0"/>
            <charset val="1"/>
          </rPr>
          <t xml:space="preserve">
OS: Windows XP SP3, Vista SP2 or Windows 7
* CPU: 2.8 GHz Intel Pentium 4 
or AMD Athlon 64 3000+ or higher
* RAM: 1 GB for XP / 2 GB for Vista and Win7
* HDD: 2 GB free disk space
* Graphics: 128 MB Graphics Memory
* Sound Card: DirectX 9 Compatible
* DirectX: Version 9</t>
        </r>
      </text>
      <mc:AlternateContent>
        <mc:Choice Requires="v2">
          <commentPr autoFill="true" autoScale="false" colHidden="false" locked="false" rowHidden="false" textHAlign="justify" textVAlign="top">
            <anchor moveWithCells="false" sizeWithCells="false">
              <xdr:from>
                <xdr:col>1</xdr:col>
                <xdr:colOff>16</xdr:colOff>
                <xdr:row>1278</xdr:row>
                <xdr:rowOff>11</xdr:rowOff>
              </xdr:from>
              <xdr:to>
                <xdr:col>2</xdr:col>
                <xdr:colOff>58</xdr:colOff>
                <xdr:row>1285</xdr:row>
                <xdr:rowOff>1</xdr:rowOff>
              </xdr:to>
            </anchor>
          </commentPr>
        </mc:Choice>
        <mc:Fallback/>
      </mc:AlternateContent>
    </comment>
    <comment ref="A1282" authorId="0">
      <text>
        <r>
          <rPr>
            <b val="true"/>
            <sz val="9"/>
            <color rgb="FF000000"/>
            <rFont val="Tahoma"/>
            <family val="2"/>
          </rPr>
          <t xml:space="preserve">Diaz PC Games :
</t>
        </r>
        <r>
          <rPr>
            <sz val="9"/>
            <color rgb="FF000000"/>
            <rFont val="Tahoma"/>
            <family val="2"/>
          </rPr>
          <t xml:space="preserve">
     Operating System: 
        - Microsoft(R) Windows(R) XP *1
        - Microsoft(R) Windows Vista(R) *1
        - Microsoft(R) Windows(R) 7 *1
     Hard Disk Space:
        at least 10GB
Minimum System Requirements
     CPU:
        - Intel(R) Pentium(R) 4 processor or higher
        - AMD Athlon(TM) X2 Dual-Core Processor or higher
     System RAM:
        - Windows(R) XP : 1GB or higher
        - Windows Vista(R) : 2GB or higher
        - Windows(R) 7 : 2GB or higher
     Video Card:
        DirectX(R)9.0c/Shader3.0 compatible with at least 256MB of video RAM
        - NVIDIA(R) GeForce(R) 6600 series or higher
        - ATI Radeon(TM) X1600 or higher
     Sound Card:
        DirectX(R)9.0c compatible sound card
     DVD-ROM Drive:
        DVD9 compatible Drive
     Monitor:
       800 x 600</t>
        </r>
        <r>
          <rPr>
            <sz val="9"/>
            <color rgb="FF000000"/>
            <rFont val="DejaVu Sans"/>
            <family val="2"/>
          </rPr>
          <t xml:space="preserve">（</t>
        </r>
        <r>
          <rPr>
            <sz val="9"/>
            <color rgb="FF000000"/>
            <rFont val="Tahoma"/>
            <family val="2"/>
          </rPr>
          <t xml:space="preserve">SVGA</t>
        </r>
        <r>
          <rPr>
            <sz val="9"/>
            <color rgb="FF000000"/>
            <rFont val="DejaVu Sans"/>
            <family val="2"/>
          </rPr>
          <t xml:space="preserve">） </t>
        </r>
        <r>
          <rPr>
            <sz val="9"/>
            <color rgb="FF000000"/>
            <rFont val="Tahoma"/>
            <family val="2"/>
          </rPr>
          <t xml:space="preserve">or higher
</t>
        </r>
      </text>
      <mc:AlternateContent>
        <mc:Choice Requires="v2">
          <commentPr autoFill="true" autoScale="false" colHidden="false" locked="false" rowHidden="false" textHAlign="justify" textVAlign="top">
            <anchor moveWithCells="false" sizeWithCells="false">
              <xdr:from>
                <xdr:col>1</xdr:col>
                <xdr:colOff>16</xdr:colOff>
                <xdr:row>1289</xdr:row>
                <xdr:rowOff>9</xdr:rowOff>
              </xdr:from>
              <xdr:to>
                <xdr:col>4</xdr:col>
                <xdr:colOff>100</xdr:colOff>
                <xdr:row>1314</xdr:row>
                <xdr:rowOff>7</xdr:rowOff>
              </xdr:to>
            </anchor>
          </commentPr>
        </mc:Choice>
        <mc:Fallback/>
      </mc:AlternateContent>
    </comment>
    <comment ref="A1283" authorId="0">
      <text>
        <r>
          <rPr>
            <sz val="8"/>
            <color rgb="FF000000"/>
            <rFont val="Tahoma"/>
            <family val="2"/>
          </rPr>
          <t xml:space="preserve">OS: Windows XP SP2 or Windows Vista with DirectX 9.0c
Processor: Intel 2.4Ghz or similar
HDD Space: 7 GB
RAM: 1GB
Video Card: NVIDIA Geforce 6600 or ATI X1600 or higher (must support Pixel Shader 3.0)</t>
        </r>
      </text>
      <mc:AlternateContent>
        <mc:Choice Requires="v2">
          <commentPr autoFill="true" autoScale="false" colHidden="false" locked="false" rowHidden="false" textHAlign="justify" textVAlign="top">
            <anchor moveWithCells="false" sizeWithCells="false">
              <xdr:from>
                <xdr:col>1</xdr:col>
                <xdr:colOff>16</xdr:colOff>
                <xdr:row>1290</xdr:row>
                <xdr:rowOff>0</xdr:rowOff>
              </xdr:from>
              <xdr:to>
                <xdr:col>2</xdr:col>
                <xdr:colOff>134</xdr:colOff>
                <xdr:row>1295</xdr:row>
                <xdr:rowOff>1</xdr:rowOff>
              </xdr:to>
            </anchor>
          </commentPr>
        </mc:Choice>
        <mc:Fallback/>
      </mc:AlternateContent>
    </comment>
    <comment ref="A1284" authorId="0">
      <text>
        <r>
          <rPr>
            <sz val="9"/>
            <color rgb="FF000000"/>
            <rFont val="Tahoma"/>
            <family val="2"/>
          </rPr>
          <t xml:space="preserve">Operating System : Microsoft Windows XP / Windows Vista
Processor : Intel Pentium IV at 2.4 GHz / AMD Athlon XP 2600+
Video Card : 128 MB VRAM – NVIDIA GeForce 6600 / ATI X700 (with pixel shader 3.0 support)
Memory : 2 GB RAM
Direct X : 9.0c</t>
        </r>
      </text>
      <mc:AlternateContent>
        <mc:Choice Requires="v2">
          <commentPr autoFill="true" autoScale="false" colHidden="false" locked="false" rowHidden="false" textHAlign="justify" textVAlign="top">
            <anchor moveWithCells="false" sizeWithCells="false">
              <xdr:from>
                <xdr:col>1</xdr:col>
                <xdr:colOff>16</xdr:colOff>
                <xdr:row>1291</xdr:row>
                <xdr:rowOff>0</xdr:rowOff>
              </xdr:from>
              <xdr:to>
                <xdr:col>3</xdr:col>
                <xdr:colOff>60</xdr:colOff>
                <xdr:row>1296</xdr:row>
                <xdr:rowOff>9</xdr:rowOff>
              </xdr:to>
            </anchor>
          </commentPr>
        </mc:Choice>
        <mc:Fallback/>
      </mc:AlternateContent>
    </comment>
    <comment ref="A1286" authorId="0">
      <text>
        <r>
          <rPr>
            <sz val="8"/>
            <color rgb="FF000000"/>
            <rFont val="Tahoma"/>
            <family val="2"/>
          </rPr>
          <t xml:space="preserve">- Operating system Microsoft ® Windows ® XP SP2 / Vista
- Pentium ® 4 2.4 GHz or equivalent Athlon ® 64
- 1 GB of RAM
- 3D-graphics adapter with 256 MB memory, compatible with DirectX ® 9.0c (GeForce 6600 or Radeon X1600)
- DirectX ® 9.0c
</t>
        </r>
      </text>
      <mc:AlternateContent>
        <mc:Choice Requires="v2">
          <commentPr autoFill="true" autoScale="false" colHidden="false" locked="false" rowHidden="false" textHAlign="justify" textVAlign="top">
            <anchor moveWithCells="false" sizeWithCells="false">
              <xdr:from>
                <xdr:col>1</xdr:col>
                <xdr:colOff>16</xdr:colOff>
                <xdr:row>1293</xdr:row>
                <xdr:rowOff>0</xdr:rowOff>
              </xdr:from>
              <xdr:to>
                <xdr:col>4</xdr:col>
                <xdr:colOff>95</xdr:colOff>
                <xdr:row>1297</xdr:row>
                <xdr:rowOff>10</xdr:rowOff>
              </xdr:to>
            </anchor>
          </commentPr>
        </mc:Choice>
        <mc:Fallback/>
      </mc:AlternateContent>
    </comment>
    <comment ref="A1288" authorId="0">
      <text>
        <r>
          <rPr>
            <sz val="8"/>
            <color rgb="FF000000"/>
            <rFont val="Tahoma"/>
            <family val="2"/>
          </rPr>
          <t xml:space="preserve">OS: Windows XP/Vista/7
Processor: Pentium 4 @ 3 GHz
Memory: 1 GB (XP), 1.5 GB (Vista/7)
Video Memory: 256 MB (Shader Model 3.0)
DirectX: 9.0c</t>
        </r>
      </text>
      <mc:AlternateContent>
        <mc:Choice Requires="v2">
          <commentPr autoFill="true" autoScale="false" colHidden="false" locked="false" rowHidden="false" textHAlign="justify" textVAlign="top">
            <anchor moveWithCells="false" sizeWithCells="false">
              <xdr:from>
                <xdr:col>1</xdr:col>
                <xdr:colOff>16</xdr:colOff>
                <xdr:row>1295</xdr:row>
                <xdr:rowOff>0</xdr:rowOff>
              </xdr:from>
              <xdr:to>
                <xdr:col>2</xdr:col>
                <xdr:colOff>87</xdr:colOff>
                <xdr:row>1299</xdr:row>
                <xdr:rowOff>4</xdr:rowOff>
              </xdr:to>
            </anchor>
          </commentPr>
        </mc:Choice>
        <mc:Fallback/>
      </mc:AlternateContent>
    </comment>
    <comment ref="A1299" authorId="0">
      <text>
        <r>
          <rPr>
            <sz val="8"/>
            <color rgb="FF000000"/>
            <rFont val="Tahoma"/>
            <family val="2"/>
          </rPr>
          <t xml:space="preserve">• 100% OpenGL 1.3 compatible 64MB video card
• 2.0 GHz Intel Pentium processor or equivalent
• Microsoft Windows XP with SP2
• 512 MB of RAM
• Windows compatible mouse, keyboard and drivers
• DirectX 8.1 compatible 16 bit sound card and drivers</t>
        </r>
      </text>
      <mc:AlternateContent>
        <mc:Choice Requires="v2">
          <commentPr autoFill="true" autoScale="false" colHidden="false" locked="false" rowHidden="false" textHAlign="justify" textVAlign="top">
            <anchor moveWithCells="false" sizeWithCells="false">
              <xdr:from>
                <xdr:col>1</xdr:col>
                <xdr:colOff>16</xdr:colOff>
                <xdr:row>1306</xdr:row>
                <xdr:rowOff>0</xdr:rowOff>
              </xdr:from>
              <xdr:to>
                <xdr:col>3</xdr:col>
                <xdr:colOff>23</xdr:colOff>
                <xdr:row>1310</xdr:row>
                <xdr:rowOff>18</xdr:rowOff>
              </xdr:to>
            </anchor>
          </commentPr>
        </mc:Choice>
        <mc:Fallback/>
      </mc:AlternateContent>
    </comment>
    <comment ref="A1300" authorId="0">
      <text>
        <r>
          <rPr>
            <sz val="9"/>
            <color rgb="FF000000"/>
            <rFont val="Tahoma"/>
            <family val="2"/>
          </rPr>
          <t xml:space="preserve">OS: Windows XP / Vista / 7
Processor: 2 GHz
RAM: 512 MB
Video card: 64 MB</t>
        </r>
      </text>
      <mc:AlternateContent>
        <mc:Choice Requires="v2">
          <commentPr autoFill="true" autoScale="false" colHidden="false" locked="false" rowHidden="false" textHAlign="justify" textVAlign="top">
            <anchor moveWithCells="false" sizeWithCells="false">
              <xdr:from>
                <xdr:col>1</xdr:col>
                <xdr:colOff>16</xdr:colOff>
                <xdr:row>1307</xdr:row>
                <xdr:rowOff>0</xdr:rowOff>
              </xdr:from>
              <xdr:to>
                <xdr:col>2</xdr:col>
                <xdr:colOff>65</xdr:colOff>
                <xdr:row>1310</xdr:row>
                <xdr:rowOff>16</xdr:rowOff>
              </xdr:to>
            </anchor>
          </commentPr>
        </mc:Choice>
        <mc:Fallback/>
      </mc:AlternateContent>
    </comment>
    <comment ref="A1304" authorId="0">
      <text>
        <r>
          <rPr>
            <sz val="9"/>
            <color rgb="FF000000"/>
            <rFont val="Tahoma"/>
            <family val="2"/>
          </rPr>
          <t xml:space="preserve">- Windows 2000/XP/VISTA/7
- DirectX 9.0c or higher (included on the DVD)
- CPU 2.4 GHz or equivalent
- 1 GB RAM (Windows 2000/XP), 1.5 GB RAM (Windows VISTA/7)
- ATI X1600 or GeForce 7600GT Video card with 256 MB RAM</t>
        </r>
      </text>
      <mc:AlternateContent>
        <mc:Choice Requires="v2">
          <commentPr autoFill="true" autoScale="false" colHidden="false" locked="false" rowHidden="false" textHAlign="justify" textVAlign="top">
            <anchor moveWithCells="false" sizeWithCells="false">
              <xdr:from>
                <xdr:col>1</xdr:col>
                <xdr:colOff>16</xdr:colOff>
                <xdr:row>1311</xdr:row>
                <xdr:rowOff>0</xdr:rowOff>
              </xdr:from>
              <xdr:to>
                <xdr:col>3</xdr:col>
                <xdr:colOff>103</xdr:colOff>
                <xdr:row>1315</xdr:row>
                <xdr:rowOff>13</xdr:rowOff>
              </xdr:to>
            </anchor>
          </commentPr>
        </mc:Choice>
        <mc:Fallback/>
      </mc:AlternateContent>
    </comment>
    <comment ref="A1313" authorId="0">
      <text>
        <r>
          <rPr>
            <sz val="9"/>
            <color rgb="FF000000"/>
            <rFont val="Tahoma"/>
            <family val="2"/>
          </rPr>
          <t xml:space="preserve">OS: Windows XP SP2, Vista, or Windows 7
Processor: 2.0+ GHz or better
Memory: 1 GB
Graphics: SM3 Compatible video card
DirectX: DirectX 9 </t>
        </r>
      </text>
      <mc:AlternateContent>
        <mc:Choice Requires="v2">
          <commentPr autoFill="true" autoScale="false" colHidden="false" locked="false" rowHidden="false" textHAlign="justify" textVAlign="top">
            <anchor moveWithCells="false" sizeWithCells="false">
              <xdr:from>
                <xdr:col>1</xdr:col>
                <xdr:colOff>16</xdr:colOff>
                <xdr:row>1320</xdr:row>
                <xdr:rowOff>0</xdr:rowOff>
              </xdr:from>
              <xdr:to>
                <xdr:col>2</xdr:col>
                <xdr:colOff>132</xdr:colOff>
                <xdr:row>1324</xdr:row>
                <xdr:rowOff>9</xdr:rowOff>
              </xdr:to>
            </anchor>
          </commentPr>
        </mc:Choice>
        <mc:Fallback/>
      </mc:AlternateContent>
    </comment>
    <comment ref="A1326" authorId="0">
      <text>
        <r>
          <rPr>
            <sz val="9"/>
            <color rgb="FF000000"/>
            <rFont val="Tahoma"/>
            <family val="2"/>
          </rPr>
          <t xml:space="preserve">OS: Windows XP/Vista
Processor: Pentium 4 @ 1.6 GHz / AMD Sempron 2800+
Memory: 512 Mb
Video Memory: 128 Mb
DirectX: 9.0c</t>
        </r>
      </text>
      <mc:AlternateContent>
        <mc:Choice Requires="v2">
          <commentPr autoFill="true" autoScale="false" colHidden="false" locked="false" rowHidden="false" textHAlign="justify" textVAlign="top">
            <anchor moveWithCells="false" sizeWithCells="false">
              <xdr:from>
                <xdr:col>1</xdr:col>
                <xdr:colOff>16</xdr:colOff>
                <xdr:row>1333</xdr:row>
                <xdr:rowOff>0</xdr:rowOff>
              </xdr:from>
              <xdr:to>
                <xdr:col>3</xdr:col>
                <xdr:colOff>24</xdr:colOff>
                <xdr:row>1337</xdr:row>
                <xdr:rowOff>5</xdr:rowOff>
              </xdr:to>
            </anchor>
          </commentPr>
        </mc:Choice>
        <mc:Fallback/>
      </mc:AlternateContent>
    </comment>
    <comment ref="A1330" authorId="0">
      <text>
        <r>
          <rPr>
            <b val="true"/>
            <sz val="8"/>
            <color rgb="FF000000"/>
            <rFont val="Tahoma"/>
            <family val="2"/>
          </rPr>
          <t xml:space="preserve">The Lord of the Rings: Conquest membawa player pada petualangan melawan The One Ring, dengan bertarung dari kedua pihak yang sedang berseteru! Conquest membawa player untuk mengontrol berbagai karakter dan mahluk dari seri yang terkenal ini pada pertempuran yang sangat menegangkan. Dari troll, Oliphaunt, Balrog dan bahkan Sauraon, dapat dimunculkan pada medan pertempuran sampai dengan 150 karakter pada saat yang bersamaan.
Dalam permainan action strategis ini player akan bertempur sebagai pihak yang baik dan jahat. Format Battlefront memungkinkan untuk mengganti karakter kapanpun, untuk dapat menyesuaikan terhadap keadaan lingkungan, yang akan membawa suasana seperti pada film layar lebar pada permainan ini sementara mereka berjuang untuk menyelesaikan misi dan mengalahkan musuh.
System Requirements:
. Windows XP SP2 or Windows Vista
. 2.4 GHz Core Duo processor or equivalent
. 1 GB RAM
. A 256 MB Video Card, with support for Pixel Shader 3.0 - nvidia 7800 or equivalent
. The latest version of DirectX 9.0c
. A DirectX 9.0c compatible sound card
. At least 6 GB of hard drive space for installation.
</t>
        </r>
      </text>
      <mc:AlternateContent>
        <mc:Choice Requires="v2">
          <commentPr autoFill="true" autoScale="false" colHidden="false" locked="false" rowHidden="false" textHAlign="justify" textVAlign="top">
            <anchor moveWithCells="false" sizeWithCells="false">
              <xdr:from>
                <xdr:col>1</xdr:col>
                <xdr:colOff>16</xdr:colOff>
                <xdr:row>1337</xdr:row>
                <xdr:rowOff>11</xdr:rowOff>
              </xdr:from>
              <xdr:to>
                <xdr:col>11</xdr:col>
                <xdr:colOff>32</xdr:colOff>
                <xdr:row>1348</xdr:row>
                <xdr:rowOff>14</xdr:rowOff>
              </xdr:to>
            </anchor>
          </commentPr>
        </mc:Choice>
        <mc:Fallback/>
      </mc:AlternateContent>
    </comment>
    <comment ref="A1343" authorId="0">
      <text>
        <r>
          <rPr>
            <sz val="9"/>
            <color rgb="FF000000"/>
            <rFont val="Tahoma"/>
            <family val="2"/>
          </rPr>
          <t xml:space="preserve">Operating System: Windows 2000/XP
CPU: Pentium 4 @ 3 GHz Processor / AMD Athlon XP 3000
RAM: 1 GB
Video Card: nVidia GeForce 6600 / ATI Radeon x700</t>
        </r>
      </text>
      <mc:AlternateContent>
        <mc:Choice Requires="v2">
          <commentPr autoFill="true" autoScale="false" colHidden="false" locked="false" rowHidden="false" textHAlign="justify" textVAlign="top">
            <anchor moveWithCells="false" sizeWithCells="false">
              <xdr:from>
                <xdr:col>1</xdr:col>
                <xdr:colOff>16</xdr:colOff>
                <xdr:row>1350</xdr:row>
                <xdr:rowOff>0</xdr:rowOff>
              </xdr:from>
              <xdr:to>
                <xdr:col>3</xdr:col>
                <xdr:colOff>22</xdr:colOff>
                <xdr:row>1353</xdr:row>
                <xdr:rowOff>16</xdr:rowOff>
              </xdr:to>
            </anchor>
          </commentPr>
        </mc:Choice>
        <mc:Fallback/>
      </mc:AlternateContent>
    </comment>
    <comment ref="A1344" authorId="0">
      <text>
        <r>
          <rPr>
            <sz val="8"/>
            <color rgb="FF000000"/>
            <rFont val="Tahoma"/>
            <family val="2"/>
          </rPr>
          <t xml:space="preserve">CPU: Core 2 Dual Core 2.4GHz or AMD equivalent
RAM: 2GB or more
VGA: Nvidia Geforce 7800 GTX with 256MB of VRAM or ATI Radeon HD 2600 Pro with 256MB of VRAM
DX: Direct X 9.0c
OS: Windows XP SP3, Windows Vista SP1, Windows 7</t>
        </r>
      </text>
      <mc:AlternateContent>
        <mc:Choice Requires="v2">
          <commentPr autoFill="true" autoScale="false" colHidden="false" locked="false" rowHidden="false" textHAlign="justify" textVAlign="top">
            <anchor moveWithCells="false" sizeWithCells="false">
              <xdr:from>
                <xdr:col>1</xdr:col>
                <xdr:colOff>16</xdr:colOff>
                <xdr:row>1351</xdr:row>
                <xdr:rowOff>0</xdr:rowOff>
              </xdr:from>
              <xdr:to>
                <xdr:col>2</xdr:col>
                <xdr:colOff>116</xdr:colOff>
                <xdr:row>1355</xdr:row>
                <xdr:rowOff>15</xdr:rowOff>
              </xdr:to>
            </anchor>
          </commentPr>
        </mc:Choice>
        <mc:Fallback/>
      </mc:AlternateContent>
    </comment>
    <comment ref="A1348" authorId="0">
      <text>
        <r>
          <rPr>
            <sz val="9"/>
            <color rgb="FF000000"/>
            <rFont val="Tahoma"/>
            <family val="2"/>
          </rPr>
          <t xml:space="preserve">• Windows XP (32bit/64bit), Windows Vista (32bit/64bit), Windows 7 (32bit/64bit)
• Single Core Processor
• Shader Model 3
• 256 MB Video RAM
• DirectX 9
• 2 GB RAM
</t>
        </r>
      </text>
      <mc:AlternateContent>
        <mc:Choice Requires="v2">
          <commentPr autoFill="true" autoScale="false" colHidden="false" locked="false" rowHidden="false" textHAlign="justify" textVAlign="top">
            <anchor moveWithCells="false" sizeWithCells="false">
              <xdr:from>
                <xdr:col>1</xdr:col>
                <xdr:colOff>16</xdr:colOff>
                <xdr:row>1355</xdr:row>
                <xdr:rowOff>0</xdr:rowOff>
              </xdr:from>
              <xdr:to>
                <xdr:col>4</xdr:col>
                <xdr:colOff>43</xdr:colOff>
                <xdr:row>1359</xdr:row>
                <xdr:rowOff>21</xdr:rowOff>
              </xdr:to>
            </anchor>
          </commentPr>
        </mc:Choice>
        <mc:Fallback/>
      </mc:AlternateContent>
    </comment>
    <comment ref="A1385" authorId="0">
      <text>
        <r>
          <rPr>
            <sz val="8"/>
            <color rgb="FF000000"/>
            <rFont val="Tahoma"/>
            <family val="2"/>
          </rPr>
          <t xml:space="preserve"> * 2.0 GHz P4 processor or equivalent (XP),  2.4 GHz P4 processor or equivalent (Vista)
 * 1 GB RAM (XP), 1.5 GB RAM (Vista)
 * A 128 MB Video Card with support for Pixel Shader 2.0 
 * The latest version of DirectX 9.0c
 * Microsoft Windows XP Service Pack 2, Microsoft Windows Vista Service Pack 1
For computers using built-in graphics chipsets under Windows, 
the game requires at least:
 * Intel Integrated Chipset, GMA 3-Series or above
 * 2.6 GHz Pentium D CPU, or 1.8 GHz Core 2 Duo, or equivalent
 * 0.5 GB additional RAM</t>
        </r>
      </text>
      <mc:AlternateContent>
        <mc:Choice Requires="v2">
          <commentPr autoFill="true" autoScale="false" colHidden="false" locked="false" rowHidden="false" textHAlign="justify" textVAlign="top">
            <anchor moveWithCells="false" sizeWithCells="false">
              <xdr:from>
                <xdr:col>1</xdr:col>
                <xdr:colOff>16</xdr:colOff>
                <xdr:row>1392</xdr:row>
                <xdr:rowOff>0</xdr:rowOff>
              </xdr:from>
              <xdr:to>
                <xdr:col>4</xdr:col>
                <xdr:colOff>16</xdr:colOff>
                <xdr:row>1400</xdr:row>
                <xdr:rowOff>14</xdr:rowOff>
              </xdr:to>
            </anchor>
          </commentPr>
        </mc:Choice>
        <mc:Fallback/>
      </mc:AlternateContent>
    </comment>
    <comment ref="A1386" authorId="0">
      <text>
        <r>
          <rPr>
            <sz val="9"/>
            <color rgb="FF000000"/>
            <rFont val="Tahoma"/>
            <family val="2"/>
          </rPr>
          <t xml:space="preserve">FOR WINDOWS XP (Requires Service Pack 2 or above)
 * 2.0 GHz P4 processor or equivalent
 * 1 GB RAM
 * A 128 MB Video Card with support for Pixel Shader 2.0 
 * The latest version of DirectX 9.0c
 * At least 3.5 GB of hard drive space (9.6 GB if installing with The Sims 3) 
   with at least 1 GB additional space for custom content and saved games.
FOR WINDOWS VISTA (Requires Service Pack 1 or above) and WINDOWS 7
 * 2.4 GHz P4 processor or equivalent
 * 1.5 GB RAM
 * A 128 MB Video Card with support for Pixel Shader 2.0  
 * The latest version of DirectX 9.0c
 * At least 3.5 GB of hard drive space (9.6 GB if installing with The Sims 3)
   with at least 1 GB additional space for custom content and saved games.
For computers using built-in graphics chipsets under Windows, 
the game requires at least:
 * Intel Integrated Chipset, GMA 3-Series or above
 * 2.6 GHz Pentium D CPU, or 1.8 GHz Core 2 Duo, or equivalent
 * 0.5 GB additional RAM</t>
        </r>
      </text>
      <mc:AlternateContent>
        <mc:Choice Requires="v2">
          <commentPr autoFill="true" autoScale="false" colHidden="false" locked="false" rowHidden="false" textHAlign="justify" textVAlign="top">
            <anchor moveWithCells="false" sizeWithCells="false">
              <xdr:from>
                <xdr:col>1</xdr:col>
                <xdr:colOff>16</xdr:colOff>
                <xdr:row>1393</xdr:row>
                <xdr:rowOff>9</xdr:rowOff>
              </xdr:from>
              <xdr:to>
                <xdr:col>4</xdr:col>
                <xdr:colOff>152</xdr:colOff>
                <xdr:row>1410</xdr:row>
                <xdr:rowOff>12</xdr:rowOff>
              </xdr:to>
            </anchor>
          </commentPr>
        </mc:Choice>
        <mc:Fallback/>
      </mc:AlternateContent>
    </comment>
    <comment ref="A1387" authorId="0">
      <text>
        <r>
          <rPr>
            <sz val="9"/>
            <color rgb="FF000000"/>
            <rFont val="Tahoma"/>
            <family val="2"/>
          </rPr>
          <t xml:space="preserve">Please note: The Sims 3 Pets is an Expansion Pack. 
The Sims 3 must already be installed for The Sims 3 Pets
to work.
PC System Requirements (EP5)
OS: XP SP2 / Vista SP1 / Windows 7
CPU: For XP 2.0 GHz P4 processor or equivalent; For Windows Vista and Windows 7 2.4 GHz P4 processor or equivalent
RAM: For XP 1 GB RAM / Windows Vista and Windows 7 1.5 GB RAM*
DISC DRIVE: DVD drive
Hard Drive: At least 3.5 GB** of hard drive space with at least 1 GB additional space for custom content and saved games.
Video: 128 MB Video Card with support for Pixel Shader 2.0
* For NVIDIA ION™ computers, the game requires at least 2.0 GB RAM.
** 9.6 GB of hard drive space if installing with The Sims 3.
Supported Video Cards: Nvidia GeForce 6 series or better, and all NVidia G, GT, GTS, and GTX video cards. ATI Radeon™ series card 9500            series or better, and all ATI X, X1, and HD video cards; Intel® Graphics Media Accelerator (GMA): GMA 3-Series, GMA 4-Series
Please note that the GeForce 6100 and 7100 cards are not supported.
</t>
        </r>
      </text>
      <mc:AlternateContent>
        <mc:Choice Requires="v2">
          <commentPr autoFill="true" autoScale="false" colHidden="false" locked="false" rowHidden="false" textHAlign="justify" textVAlign="top">
            <anchor moveWithCells="false" sizeWithCells="false">
              <xdr:from>
                <xdr:col>1</xdr:col>
                <xdr:colOff>16</xdr:colOff>
                <xdr:row>1393</xdr:row>
                <xdr:rowOff>17</xdr:rowOff>
              </xdr:from>
              <xdr:to>
                <xdr:col>4</xdr:col>
                <xdr:colOff>35</xdr:colOff>
                <xdr:row>1410</xdr:row>
                <xdr:rowOff>1</xdr:rowOff>
              </xdr:to>
            </anchor>
          </commentPr>
        </mc:Choice>
        <mc:Fallback/>
      </mc:AlternateContent>
    </comment>
    <comment ref="A1417" authorId="0">
      <text>
        <r>
          <rPr>
            <sz val="9"/>
            <color rgb="FF000000"/>
            <rFont val="Tahoma"/>
            <family val="2"/>
          </rPr>
          <t xml:space="preserve">SUPPORTED OS: Windows XP (32/64 bits), Windows Vista (32/64 bits), 
Windows 7 (32/64 bits) 
Processor: Intel Core Duo 2GHz
RAM: 1 GB
Video Card: 256 MB DirectX 9.0 compliant video card (see supported list)
Sound Card: DirectX 9.0 –compliant sound card 
DirectX Version: DirectX 9.0 
DVD-ROM: DVD-ROM dual-layer drive
Hard Drive Space: 8 GB
Peripherals Supported: Keyboard, mouse, optional controller
* This product does not support Windows 98/ME/2000/NT</t>
        </r>
      </text>
      <mc:AlternateContent>
        <mc:Choice Requires="v2">
          <commentPr autoFill="true" autoScale="false" colHidden="false" locked="false" rowHidden="false" textHAlign="justify" textVAlign="top">
            <anchor moveWithCells="false" sizeWithCells="false">
              <xdr:from>
                <xdr:col>1</xdr:col>
                <xdr:colOff>16</xdr:colOff>
                <xdr:row>1423</xdr:row>
                <xdr:rowOff>17</xdr:rowOff>
              </xdr:from>
              <xdr:to>
                <xdr:col>3</xdr:col>
                <xdr:colOff>126</xdr:colOff>
                <xdr:row>1434</xdr:row>
                <xdr:rowOff>8</xdr:rowOff>
              </xdr:to>
            </anchor>
          </commentPr>
        </mc:Choice>
        <mc:Fallback/>
      </mc:AlternateContent>
    </comment>
    <comment ref="A1421" authorId="0">
      <text>
        <r>
          <rPr>
            <b val="true"/>
            <sz val="8"/>
            <color rgb="FF000000"/>
            <rFont val="Tahoma"/>
            <family val="2"/>
          </rPr>
          <t xml:space="preserve">Operating System:</t>
        </r>
        <r>
          <rPr>
            <sz val="8"/>
            <color rgb="FF000000"/>
            <rFont val="Tahoma"/>
            <family val="2"/>
          </rPr>
          <t xml:space="preserve"> Windows® XP (with SP2) or Windows Vista® (with SP1) 
</t>
        </r>
        <r>
          <rPr>
            <b val="true"/>
            <sz val="8"/>
            <color rgb="FF000000"/>
            <rFont val="Tahoma"/>
            <family val="2"/>
          </rPr>
          <t xml:space="preserve">Processor:</t>
        </r>
        <r>
          <rPr>
            <sz val="8"/>
            <color rgb="FF000000"/>
            <rFont val="Tahoma"/>
            <family val="2"/>
          </rPr>
          <t xml:space="preserve"> Intel® Core® 2 Duo E4400 2.0 GHz, 3.0 GHz AMD Athlon™ 64 X2 Dual Core or better
</t>
        </r>
        <r>
          <rPr>
            <b val="true"/>
            <sz val="8"/>
            <color rgb="FF000000"/>
            <rFont val="Tahoma"/>
            <family val="2"/>
          </rPr>
          <t xml:space="preserve">RAM:</t>
        </r>
        <r>
          <rPr>
            <sz val="8"/>
            <color rgb="FF000000"/>
            <rFont val="Tahoma"/>
            <family val="2"/>
          </rPr>
          <t xml:space="preserve"> 1 GB for Windows XP and 2 GB for Windows Vista and configurations with shared memory video cards
</t>
        </r>
        <r>
          <rPr>
            <b val="true"/>
            <sz val="8"/>
            <color rgb="FF000000"/>
            <rFont val="Tahoma"/>
            <family val="2"/>
          </rPr>
          <t xml:space="preserve">Video card:</t>
        </r>
        <r>
          <rPr>
            <sz val="8"/>
            <color rgb="FF000000"/>
            <rFont val="Tahoma"/>
            <family val="2"/>
          </rPr>
          <t xml:space="preserve"> Nvidia™ 7800GS or ATI™ 1800XT or better DirectX® 9.0c–compliant 
    256 MB video card with Shader Model 3.0 or higher
    (See Supported List 1.0.3 for more information)</t>
        </r>
      </text>
      <mc:AlternateContent>
        <mc:Choice Requires="v2">
          <commentPr autoFill="true" autoScale="false" colHidden="false" locked="false" rowHidden="false" textHAlign="justify" textVAlign="top">
            <anchor moveWithCells="false" sizeWithCells="false">
              <xdr:from>
                <xdr:col>1</xdr:col>
                <xdr:colOff>16</xdr:colOff>
                <xdr:row>1426</xdr:row>
                <xdr:rowOff>18</xdr:rowOff>
              </xdr:from>
              <xdr:to>
                <xdr:col>3</xdr:col>
                <xdr:colOff>125</xdr:colOff>
                <xdr:row>1432</xdr:row>
                <xdr:rowOff>17</xdr:rowOff>
              </xdr:to>
            </anchor>
          </commentPr>
        </mc:Choice>
        <mc:Fallback/>
      </mc:AlternateContent>
    </comment>
    <comment ref="A1436" authorId="0">
      <text>
        <r>
          <rPr>
            <sz val="9"/>
            <color rgb="FF000000"/>
            <rFont val="Tahoma"/>
            <family val="2"/>
          </rPr>
          <t xml:space="preserve">Microsoft® Windows® Vista® SP2/ XP® SP3/ Windows® 7 Home Premium
Intel® Pentium® 4 2.4 GHz, AMD 3000+ or equivalent processor, or Intel® Core®  2 1.8 GHZ 
1GB RAM
128 MB DirectX® 9.0c-compatible, 3D video card supporting Shaders 2.0 (NVIDIA® GeForce® FX 5600 or better, ATI Radeon™ 9600 or better)
DirectX® 9.0c (included)</t>
        </r>
      </text>
      <mc:AlternateContent>
        <mc:Choice Requires="v2">
          <commentPr autoFill="true" autoScale="false" colHidden="false" locked="false" rowHidden="false" textHAlign="justify" textVAlign="top">
            <anchor moveWithCells="false" sizeWithCells="false">
              <xdr:from>
                <xdr:col>1</xdr:col>
                <xdr:colOff>16</xdr:colOff>
                <xdr:row>1441</xdr:row>
                <xdr:rowOff>18</xdr:rowOff>
              </xdr:from>
              <xdr:to>
                <xdr:col>4</xdr:col>
                <xdr:colOff>0</xdr:colOff>
                <xdr:row>1447</xdr:row>
                <xdr:rowOff>8</xdr:rowOff>
              </xdr:to>
            </anchor>
          </commentPr>
        </mc:Choice>
        <mc:Fallback/>
      </mc:AlternateContent>
    </comment>
    <comment ref="A1437" authorId="0">
      <text>
        <r>
          <rPr>
            <sz val="8"/>
            <color rgb="FF000000"/>
            <rFont val="Tahoma"/>
            <family val="2"/>
          </rPr>
          <t xml:space="preserve"> Microsoft® Windows® Vista® SP1/ XP® SP3 (For Russian: Windows XP SP2/Vista SP1)
1.5 GHz Intel® Pentium® 4 class or AMD Athlon™ or equivalent processor
1 GB RAM
128 MB OpenGL® 3D video card (NVIDIA® GeForce® 6 series or better, ATI Radeon™  X1000 Series or better)
DirectX® 9.0c (included)</t>
        </r>
      </text>
      <mc:AlternateContent>
        <mc:Choice Requires="v2">
          <commentPr autoFill="true" autoScale="false" colHidden="false" locked="false" rowHidden="false" textHAlign="justify" textVAlign="top">
            <anchor moveWithCells="false" sizeWithCells="false">
              <xdr:from>
                <xdr:col>1</xdr:col>
                <xdr:colOff>16</xdr:colOff>
                <xdr:row>1442</xdr:row>
                <xdr:rowOff>18</xdr:rowOff>
              </xdr:from>
              <xdr:to>
                <xdr:col>3</xdr:col>
                <xdr:colOff>85</xdr:colOff>
                <xdr:row>1448</xdr:row>
                <xdr:rowOff>13</xdr:rowOff>
              </xdr:to>
            </anchor>
          </commentPr>
        </mc:Choice>
        <mc:Fallback/>
      </mc:AlternateContent>
    </comment>
    <comment ref="A1452" authorId="0">
      <text>
        <r>
          <rPr>
            <sz val="9"/>
            <color rgb="FF000000"/>
            <rFont val="Tahoma"/>
            <family val="2"/>
          </rPr>
          <t xml:space="preserve">Microsoft® Windows® 7 /  Vista® SP2 /  XP® SP3
CPU: Intel Pentium D Processor 3 GHz or AMD Athlon 64 X2 3800+
Memory: XP = 1GB, Vista/ Windows 7 =1.5GB
Video Card: Direct X 9.0c compliant video card with 256MB RAM (NVidia 8800 GT or higher, ATI Radeon HD 3870 or higher). 3D Video card supporting Shaders 3.0.  
NOTE: Onboard (built-in) integrated chipsets are not supported,</t>
        </r>
      </text>
      <mc:AlternateContent>
        <mc:Choice Requires="v2">
          <commentPr autoFill="true" autoScale="false" colHidden="false" locked="false" rowHidden="false" textHAlign="justify" textVAlign="top">
            <anchor moveWithCells="false" sizeWithCells="false">
              <xdr:from>
                <xdr:col>1</xdr:col>
                <xdr:colOff>16</xdr:colOff>
                <xdr:row>1457</xdr:row>
                <xdr:rowOff>18</xdr:rowOff>
              </xdr:from>
              <xdr:to>
                <xdr:col>3</xdr:col>
                <xdr:colOff>128</xdr:colOff>
                <xdr:row>1463</xdr:row>
                <xdr:rowOff>13</xdr:rowOff>
              </xdr:to>
            </anchor>
          </commentPr>
        </mc:Choice>
        <mc:Fallback/>
      </mc:AlternateContent>
    </comment>
    <comment ref="A1453" authorId="0">
      <text>
        <r>
          <rPr>
            <sz val="8"/>
            <color rgb="FF000000"/>
            <rFont val="Tahoma"/>
            <family val="2"/>
          </rPr>
          <t xml:space="preserve">CPU: CPU with 2.5 GHz 
RAM: 1 GB RAM 
VGA: 128 MB 3D Graphic Card 
DX: DirectX® 9.0c 
OS: Microsoft® Windows® XP/Vista/7</t>
        </r>
      </text>
      <mc:AlternateContent>
        <mc:Choice Requires="v2">
          <commentPr autoFill="true" autoScale="false" colHidden="false" locked="false" rowHidden="false" textHAlign="justify" textVAlign="top">
            <anchor moveWithCells="false" sizeWithCells="false">
              <xdr:from>
                <xdr:col>1</xdr:col>
                <xdr:colOff>16</xdr:colOff>
                <xdr:row>1458</xdr:row>
                <xdr:rowOff>18</xdr:rowOff>
              </xdr:from>
              <xdr:to>
                <xdr:col>2</xdr:col>
                <xdr:colOff>126</xdr:colOff>
                <xdr:row>1462</xdr:row>
                <xdr:rowOff>17</xdr:rowOff>
              </xdr:to>
            </anchor>
          </commentPr>
        </mc:Choice>
        <mc:Fallback/>
      </mc:AlternateContent>
    </comment>
    <comment ref="A1454" authorId="0">
      <text>
        <r>
          <rPr>
            <sz val="8"/>
            <color rgb="FF000000"/>
            <rFont val="Tahoma"/>
            <family val="2"/>
          </rPr>
          <t xml:space="preserve">CPU: CPU with 2.5 GHz 
RAM: 1 GB RAM 
VGA: 128 MB 3D Graphic Card 
DX: DirectX® 9.0c 
OS: Microsoft® Windows® XP/Vista/7</t>
        </r>
      </text>
      <mc:AlternateContent>
        <mc:Choice Requires="v2">
          <commentPr autoFill="true" autoScale="false" colHidden="false" locked="false" rowHidden="false" textHAlign="justify" textVAlign="top">
            <anchor moveWithCells="false" sizeWithCells="false">
              <xdr:from>
                <xdr:col>1</xdr:col>
                <xdr:colOff>16</xdr:colOff>
                <xdr:row>1459</xdr:row>
                <xdr:rowOff>18</xdr:rowOff>
              </xdr:from>
              <xdr:to>
                <xdr:col>2</xdr:col>
                <xdr:colOff>126</xdr:colOff>
                <xdr:row>1463</xdr:row>
                <xdr:rowOff>17</xdr:rowOff>
              </xdr:to>
            </anchor>
          </commentPr>
        </mc:Choice>
        <mc:Fallback/>
      </mc:AlternateContent>
    </comment>
    <comment ref="A1463" authorId="0">
      <text>
        <r>
          <rPr>
            <sz val="8"/>
            <color rgb="FF000000"/>
            <rFont val="Tahoma"/>
            <family val="2"/>
          </rPr>
          <t xml:space="preserve">CPU: 2.4 ghz multicore recommended
 RAM: 1.0 GB or more
 VGA: 256 MB, Shader model 2.0, ATI 9600, NVidia 6600 or better, recommended Shader model 3.0
 DX: DirectX® 9.0c
 OS: Windows XP Sp3, Windows Vista Sp2 </t>
        </r>
      </text>
      <mc:AlternateContent>
        <mc:Choice Requires="v2">
          <commentPr autoFill="true" autoScale="false" colHidden="false" locked="false" rowHidden="false" textHAlign="justify" textVAlign="top">
            <anchor moveWithCells="false" sizeWithCells="false">
              <xdr:from>
                <xdr:col>1</xdr:col>
                <xdr:colOff>16</xdr:colOff>
                <xdr:row>1468</xdr:row>
                <xdr:rowOff>18</xdr:rowOff>
              </xdr:from>
              <xdr:to>
                <xdr:col>2</xdr:col>
                <xdr:colOff>123</xdr:colOff>
                <xdr:row>1473</xdr:row>
                <xdr:rowOff>11</xdr:rowOff>
              </xdr:to>
            </anchor>
          </commentPr>
        </mc:Choice>
        <mc:Fallback/>
      </mc:AlternateContent>
    </comment>
    <comment ref="A1465" authorId="0">
      <text>
        <r>
          <rPr>
            <sz val="9"/>
            <color rgb="FF000000"/>
            <rFont val="Tahoma"/>
            <family val="2"/>
          </rPr>
          <t xml:space="preserve">- Intel or AMD Single-Core Processor (2,0 GHz)
- 1 GB RAM (2 GB for Windows Vista and 7)
- Windows XP
- Radeon HD, Geforce 8800GT (Shader 3.0 and 512 MB RAM)</t>
        </r>
      </text>
      <mc:AlternateContent>
        <mc:Choice Requires="v2">
          <commentPr autoFill="true" autoScale="false" colHidden="false" locked="false" rowHidden="false" textHAlign="justify" textVAlign="top">
            <anchor moveWithCells="false" sizeWithCells="false">
              <xdr:from>
                <xdr:col>1</xdr:col>
                <xdr:colOff>16</xdr:colOff>
                <xdr:row>1470</xdr:row>
                <xdr:rowOff>18</xdr:rowOff>
              </xdr:from>
              <xdr:to>
                <xdr:col>3</xdr:col>
                <xdr:colOff>41</xdr:colOff>
                <xdr:row>1474</xdr:row>
                <xdr:rowOff>13</xdr:rowOff>
              </xdr:to>
            </anchor>
          </commentPr>
        </mc:Choice>
        <mc:Fallback/>
      </mc:AlternateContent>
    </comment>
    <comment ref="A1467" authorId="0">
      <text>
        <r>
          <rPr>
            <sz val="10"/>
            <rFont val="Arial"/>
            <family val="2"/>
          </rPr>
          <t xml:space="preserve">Atlantis Underwater Tycoon
Business Tycoon
Las Vegas Tycoon
Luxury Line Tycoon
Mall Of America Tycoon
Mall Tycoon 1&amp;2
Port Royale 2
Roller Coaster Factory 2
School Tycoon
Snowboard Park Tycoon
Transport Giant
Virtual City
Zoo Empire</t>
        </r>
      </text>
      <mc:AlternateContent>
        <mc:Choice Requires="v2">
          <commentPr autoFill="true" autoScale="false" colHidden="false" locked="false" rowHidden="false" textHAlign="justify" textVAlign="top">
            <anchor moveWithCells="false" sizeWithCells="false">
              <xdr:from>
                <xdr:col>1</xdr:col>
                <xdr:colOff>16</xdr:colOff>
                <xdr:row>1455</xdr:row>
                <xdr:rowOff>11</xdr:rowOff>
              </xdr:from>
              <xdr:to>
                <xdr:col>2</xdr:col>
                <xdr:colOff>7</xdr:colOff>
                <xdr:row>1467</xdr:row>
                <xdr:rowOff>1</xdr:rowOff>
              </xdr:to>
            </anchor>
          </commentPr>
        </mc:Choice>
        <mc:Fallback/>
      </mc:AlternateContent>
    </comment>
    <comment ref="A1468" authorId="0">
      <text>
        <r>
          <rPr>
            <sz val="10"/>
            <rFont val="Arial"/>
            <family val="2"/>
          </rPr>
          <t xml:space="preserve">Roller Coaster Factory 2&amp;3
Roller Coaster 3
Roller Coaster Tycoon 1&amp;2
Roller Coaster Tycoon 2 Time Twister
Roller Coaster Tycoon 2 Wacky World Exp
Snowboard Park Tycoon Transport Giant
Zoo Empire
Zoo Tycoon 2</t>
        </r>
      </text>
      <mc:AlternateContent>
        <mc:Choice Requires="v2">
          <commentPr autoFill="true" autoScale="false" colHidden="false" locked="false" rowHidden="false" textHAlign="justify" textVAlign="top">
            <anchor moveWithCells="false" sizeWithCells="false">
              <xdr:from>
                <xdr:col>1</xdr:col>
                <xdr:colOff>16</xdr:colOff>
                <xdr:row>1456</xdr:row>
                <xdr:rowOff>11</xdr:rowOff>
              </xdr:from>
              <xdr:to>
                <xdr:col>2</xdr:col>
                <xdr:colOff>7</xdr:colOff>
                <xdr:row>1466</xdr:row>
                <xdr:rowOff>1</xdr:rowOff>
              </xdr:to>
            </anchor>
          </commentPr>
        </mc:Choice>
        <mc:Fallback/>
      </mc:AlternateContent>
    </comment>
    <comment ref="A1469" authorId="0">
      <text>
        <r>
          <rPr>
            <sz val="10"/>
            <rFont val="Arial"/>
            <family val="2"/>
          </rPr>
          <t xml:space="preserve">Beer Tycoon
Coffe Tycoon
Fairy Godmother Tycoon
Prison Tycoon
Prison Tycoon 2 Max Security
Roller Coaster Tycoon 3 &amp; Exp Soaked
Zoo Tycoon 2 With exp African Adventure
Endangered Species
Marine Mania</t>
        </r>
      </text>
      <mc:AlternateContent>
        <mc:Choice Requires="v2">
          <commentPr autoFill="true" autoScale="false" colHidden="false" locked="false" rowHidden="false" textHAlign="justify" textVAlign="top">
            <anchor moveWithCells="false" sizeWithCells="false">
              <xdr:from>
                <xdr:col>1</xdr:col>
                <xdr:colOff>16</xdr:colOff>
                <xdr:row>1457</xdr:row>
                <xdr:rowOff>11</xdr:rowOff>
              </xdr:from>
              <xdr:to>
                <xdr:col>2</xdr:col>
                <xdr:colOff>7</xdr:colOff>
                <xdr:row>1468</xdr:row>
                <xdr:rowOff>12</xdr:rowOff>
              </xdr:to>
            </anchor>
          </commentPr>
        </mc:Choice>
        <mc:Fallback/>
      </mc:AlternateContent>
    </comment>
    <comment ref="A1479" authorId="0">
      <text>
        <r>
          <rPr>
            <sz val="8"/>
            <color rgb="FF000000"/>
            <rFont val="Tahoma"/>
            <family val="2"/>
          </rPr>
          <t xml:space="preserve"> - Intel Pentium IV processor running at 2 GHz, AMD 64, Core 2 duo 1.6Ghz  or equivalent 
 - Microsoft Windows XP/Vista
 - 512 MB RAM (1 GB RAM on Vista)
 - 2GB of hard drive space
 - 2X DVD-ROM Drive
 - Nvidia GeForce 6600 GT or ATI Radeon x1600 with at least 64MB of memory (video cards with Pixel Shader version 1.1 or better are required)
 - DirectX 9.0c and above</t>
        </r>
      </text>
      <mc:AlternateContent>
        <mc:Choice Requires="v2">
          <commentPr autoFill="true" autoScale="false" colHidden="false" locked="false" rowHidden="false" textHAlign="justify" textVAlign="top">
            <anchor moveWithCells="false" sizeWithCells="false">
              <xdr:from>
                <xdr:col>1</xdr:col>
                <xdr:colOff>16</xdr:colOff>
                <xdr:row>1484</xdr:row>
                <xdr:rowOff>18</xdr:rowOff>
              </xdr:from>
              <xdr:to>
                <xdr:col>3</xdr:col>
                <xdr:colOff>20</xdr:colOff>
                <xdr:row>1492</xdr:row>
                <xdr:rowOff>8</xdr:rowOff>
              </xdr:to>
            </anchor>
          </commentPr>
        </mc:Choice>
        <mc:Fallback/>
      </mc:AlternateContent>
    </comment>
    <comment ref="A1484" authorId="0">
      <text>
        <r>
          <rPr>
            <sz val="8"/>
            <color rgb="FF000000"/>
            <rFont val="Tahoma"/>
            <family val="2"/>
          </rPr>
          <t xml:space="preserve">Windows XP 
Pentium IV/ AMD Athlon 3GHz single core processor or higher
1GB RAM
NVIDIA GeForce 7600GT* / ATI Radeon 2900* or higher with support for Pixel Shader 3.</t>
        </r>
      </text>
      <mc:AlternateContent>
        <mc:Choice Requires="v2">
          <commentPr autoFill="true" autoScale="false" colHidden="false" locked="false" rowHidden="false" textHAlign="justify" textVAlign="top">
            <anchor moveWithCells="false" sizeWithCells="false">
              <xdr:from>
                <xdr:col>1</xdr:col>
                <xdr:colOff>16</xdr:colOff>
                <xdr:row>1489</xdr:row>
                <xdr:rowOff>18</xdr:rowOff>
              </xdr:from>
              <xdr:to>
                <xdr:col>2</xdr:col>
                <xdr:colOff>134</xdr:colOff>
                <xdr:row>1494</xdr:row>
                <xdr:rowOff>8</xdr:rowOff>
              </xdr:to>
            </anchor>
          </commentPr>
        </mc:Choice>
        <mc:Fallback/>
      </mc:AlternateContent>
    </comment>
    <comment ref="A1487" authorId="0">
      <text>
        <r>
          <rPr>
            <sz val="8"/>
            <color rgb="FF000000"/>
            <rFont val="Tahoma"/>
            <family val="2"/>
          </rPr>
          <t xml:space="preserve">OS: Windows® XP with Service Pack 2 or Vista
CPU: Pentium® 4 CPU 2.4 GHz or comparable CPU
RAM: 1024 MB for Windows® XP, 1536 MB for Vista, 2048 MB for Vista 64 
Graphics card: NVIDIA GeForce 6600 GT with 256 MB RAM or comparable </t>
        </r>
      </text>
      <mc:AlternateContent>
        <mc:Choice Requires="v2">
          <commentPr autoFill="true" autoScale="false" colHidden="false" locked="false" rowHidden="false" textHAlign="justify" textVAlign="top">
            <anchor moveWithCells="false" sizeWithCells="false">
              <xdr:from>
                <xdr:col>1</xdr:col>
                <xdr:colOff>16</xdr:colOff>
                <xdr:row>1492</xdr:row>
                <xdr:rowOff>18</xdr:rowOff>
              </xdr:from>
              <xdr:to>
                <xdr:col>3</xdr:col>
                <xdr:colOff>58</xdr:colOff>
                <xdr:row>1496</xdr:row>
                <xdr:rowOff>14</xdr:rowOff>
              </xdr:to>
            </anchor>
          </commentPr>
        </mc:Choice>
        <mc:Fallback/>
      </mc:AlternateContent>
    </comment>
    <comment ref="A1493" authorId="0">
      <text>
        <r>
          <rPr>
            <sz val="8"/>
            <color rgb="FF000000"/>
            <rFont val="Tahoma"/>
            <family val="2"/>
          </rPr>
          <t xml:space="preserve">XP and Vista supported 
Processor: Intel® Dual Core Processor 2.8 GHz or equivalent Memory: 1 GB
Graphics: 6600 Nvidia graphics card or ATI equivalent with support for Pixel Shader 3
DirectX Version: DirectX 9.0c</t>
        </r>
      </text>
      <mc:AlternateContent>
        <mc:Choice Requires="v2">
          <commentPr autoFill="true" autoScale="false" colHidden="false" locked="false" rowHidden="false" textHAlign="justify" textVAlign="top">
            <anchor moveWithCells="false" sizeWithCells="false">
              <xdr:from>
                <xdr:col>1</xdr:col>
                <xdr:colOff>16</xdr:colOff>
                <xdr:row>1498</xdr:row>
                <xdr:rowOff>4</xdr:rowOff>
              </xdr:from>
              <xdr:to>
                <xdr:col>2</xdr:col>
                <xdr:colOff>142</xdr:colOff>
                <xdr:row>1503</xdr:row>
                <xdr:rowOff>2</xdr:rowOff>
              </xdr:to>
            </anchor>
          </commentPr>
        </mc:Choice>
        <mc:Fallback/>
      </mc:AlternateContent>
    </comment>
    <comment ref="A1501" authorId="0">
      <text>
        <r>
          <rPr>
            <sz val="8"/>
            <color rgb="FF000000"/>
            <rFont val="Tahoma"/>
            <family val="2"/>
          </rPr>
          <t xml:space="preserve">-Operating System: Windows 2000, xp, Vista or higher
-Processor: Intel / AMD 1 Ghz or above
-Memory: 256 MB Ram, 512 mb or higher recommended
-Video Card (graphics): 128MB or higher Direct X compatible video card with transform and lighting
-DirectX: DirectX 9.00 or higher
-Joystick is recommended, Mouse play is supported</t>
        </r>
      </text>
      <mc:AlternateContent>
        <mc:Choice Requires="v2">
          <commentPr autoFill="true" autoScale="false" colHidden="false" locked="false" rowHidden="false" textHAlign="justify" textVAlign="top">
            <anchor moveWithCells="false" sizeWithCells="false">
              <xdr:from>
                <xdr:col>1</xdr:col>
                <xdr:colOff>16</xdr:colOff>
                <xdr:row>1506</xdr:row>
                <xdr:rowOff>4</xdr:rowOff>
              </xdr:from>
              <xdr:to>
                <xdr:col>3</xdr:col>
                <xdr:colOff>47</xdr:colOff>
                <xdr:row>1511</xdr:row>
                <xdr:rowOff>21</xdr:rowOff>
              </xdr:to>
            </anchor>
          </commentPr>
        </mc:Choice>
        <mc:Fallback/>
      </mc:AlternateContent>
    </comment>
    <comment ref="A1510" authorId="0">
      <text>
        <r>
          <rPr>
            <b val="true"/>
            <sz val="8"/>
            <color rgb="FF000000"/>
            <rFont val="Tahoma"/>
            <family val="0"/>
            <charset val="1"/>
          </rPr>
          <t xml:space="preserve">
Genre: Sci-Fi Real-Time Strategy
Warhammer 40000: Dawn of War 2 Retribution-P2P
And finally here it is. A PC version of this expected game – Warhammer 40000: Dawn of War 2, released by the p2p. No krack needed to run this. Enjoy! Taking place years after the events in Dawn of War II: Chaos Rising, this title allows players to choose their perspective with the first multiple-race single player campaign in the Dawn of War II series. In addition to the multi race single player campaign, Dawn of War II — Retribution also features new multiplayer units, maps and the new playable Imperial Guard faction when it ships. It is ten years since the events of Chaos Rising and Sub-Sector Aurelia has been in a constant state of warfare with the Imperium struggling to retain control. The apparent betrayal of the chapter by Gabriel Angelos and his Space Marines has shaken the Blood Ravens and now the Imperial forces are beset on all sides by hostile aliens. Retribution allows the player to select the race of their choosing in a battle to determine the very survival or destruction of the entire sector.
Features:
Brutal Frontline Action &amp; Tactics – Get straight into the action and experience intense melee &amp; devastating ranged combat. Use vicious melee sync-kills to obliterate your enemies. Outsmart your opponents – using dynamic and destructible environments to suppress, flank and destroy your foes.
Non-Linear Single Player Campaign – Command an elite strike force, choosing from a variety of playable races and play through that race’s unique storyline, developing the skills and abilities of your squads and commander as you progress through the game.
Co-Op Multiplayer – Play through the entire single player campaign co-operatively with a friend, at any point in the game, anytime.
Next Generation RTS Engine – Utilizing Relic’s proprietary Essence Engine 2.0 to deliver cinematic visuals, detailed graphics &amp; special effects.
Minimum system requirements:
OS: Windows Vista Service Pack 1 / Windows XP Service Pack 2
Processor: P4 3.2 GHz (single core) or any Dual Core processor
Memory: 1.0 GB (Windows XP) 1.5 GB (Windows Vista)
Hard Drive: 5.5 GB of free space
Video Memory/Card: 128 MB Nvidia GeForce 6600 GT / 128 MB ATI X1600, or equivalent (must have Shader Model 3.0 to run the game)</t>
        </r>
      </text>
      <mc:AlternateContent>
        <mc:Choice Requires="v2">
          <commentPr autoFill="true" autoScale="false" colHidden="false" locked="false" rowHidden="false" textHAlign="justify" textVAlign="top">
            <anchor moveWithCells="false" sizeWithCells="false">
              <xdr:from>
                <xdr:col>1</xdr:col>
                <xdr:colOff>16</xdr:colOff>
                <xdr:row>1517</xdr:row>
                <xdr:rowOff>12</xdr:rowOff>
              </xdr:from>
              <xdr:to>
                <xdr:col>9</xdr:col>
                <xdr:colOff>17</xdr:colOff>
                <xdr:row>1536</xdr:row>
                <xdr:rowOff>19</xdr:rowOff>
              </xdr:to>
            </anchor>
          </commentPr>
        </mc:Choice>
        <mc:Fallback/>
      </mc:AlternateContent>
    </comment>
    <comment ref="A1515" authorId="0">
      <text>
        <r>
          <rPr>
            <sz val="8"/>
            <color rgb="FF000000"/>
            <rFont val="Tahoma"/>
            <family val="2"/>
          </rPr>
          <t xml:space="preserve">Operating System : XP and Vista supported
Processor: Intel® Dual Core Processor 2.8 GHz or equivalent
Memory: 1 GB
Graphics: 6600 Nvidia graphics card or ATI equivalent with support for Pixel Shader 3
DirectX Version: DirectX 9.0c</t>
        </r>
      </text>
      <mc:AlternateContent>
        <mc:Choice Requires="v2">
          <commentPr autoFill="true" autoScale="false" colHidden="false" locked="false" rowHidden="false" textHAlign="justify" textVAlign="top">
            <anchor moveWithCells="false" sizeWithCells="false">
              <xdr:from>
                <xdr:col>1</xdr:col>
                <xdr:colOff>16</xdr:colOff>
                <xdr:row>1520</xdr:row>
                <xdr:rowOff>4</xdr:rowOff>
              </xdr:from>
              <xdr:to>
                <xdr:col>3</xdr:col>
                <xdr:colOff>37</xdr:colOff>
                <xdr:row>1525</xdr:row>
                <xdr:rowOff>6</xdr:rowOff>
              </xdr:to>
            </anchor>
          </commentPr>
        </mc:Choice>
        <mc:Fallback/>
      </mc:AlternateContent>
    </comment>
    <comment ref="A1528" authorId="0">
      <text>
        <r>
          <rPr>
            <sz val="8"/>
            <color rgb="FF000000"/>
            <rFont val="Tahoma"/>
            <family val="2"/>
          </rPr>
          <t xml:space="preserve">• OS: Windows® XP, Windows Vista™
• CPU: Single-core 2.0 GHz or faster (2.2 GHz for Windows Vista™)
• CPU: Dual-core Any Intel® or AMD®
• RAM: 512 MB (1 GB for Windows Vista™)
• Graphics: 128 MB video RAM, DirectX® 9.0c-compatible 
   (NVIDIA® GeForce® 4 MX, ATI® Radeon® 8500, 9200 not supported)
• DirectX® 9.0c</t>
        </r>
      </text>
      <mc:AlternateContent>
        <mc:Choice Requires="v2">
          <commentPr autoFill="true" autoScale="false" colHidden="false" locked="false" rowHidden="false" textHAlign="justify" textVAlign="top">
            <anchor moveWithCells="false" sizeWithCells="false">
              <xdr:from>
                <xdr:col>1</xdr:col>
                <xdr:colOff>16</xdr:colOff>
                <xdr:row>1533</xdr:row>
                <xdr:rowOff>4</xdr:rowOff>
              </xdr:from>
              <xdr:to>
                <xdr:col>3</xdr:col>
                <xdr:colOff>60</xdr:colOff>
                <xdr:row>1538</xdr:row>
                <xdr:rowOff>15</xdr:rowOff>
              </xdr:to>
            </anchor>
          </commentPr>
        </mc:Choice>
        <mc:Fallback/>
      </mc:AlternateContent>
    </comment>
    <comment ref="A1529" authorId="0">
      <text>
        <r>
          <rPr>
            <sz val="8"/>
            <color rgb="FF000000"/>
            <rFont val="Tahoma"/>
            <family val="2"/>
          </rPr>
          <t xml:space="preserve">• OS: Windows® XP, Windows Vista™
• CPU: Single-core 2.0 GHz or faster (2.2 GHz for Windows Vista™)
• CPU: Dual-core Any Intel® or AMD®
• RAM: 512 MB (1 GB for Windows Vista™)
• Graphics: 128 MB video RAM, DirectX® 9.0c-compatible 
   (NVIDIA® GeForce® 4 MX, ATI® Radeon® 8500, 9200 not supported)
• DirectX® 9.0c</t>
        </r>
      </text>
      <mc:AlternateContent>
        <mc:Choice Requires="v2">
          <commentPr autoFill="true" autoScale="false" colHidden="false" locked="false" rowHidden="false" textHAlign="justify" textVAlign="top">
            <anchor moveWithCells="false" sizeWithCells="false">
              <xdr:from>
                <xdr:col>1</xdr:col>
                <xdr:colOff>16</xdr:colOff>
                <xdr:row>1534</xdr:row>
                <xdr:rowOff>4</xdr:rowOff>
              </xdr:from>
              <xdr:to>
                <xdr:col>3</xdr:col>
                <xdr:colOff>60</xdr:colOff>
                <xdr:row>1539</xdr:row>
                <xdr:rowOff>15</xdr:rowOff>
              </xdr:to>
            </anchor>
          </commentPr>
        </mc:Choice>
        <mc:Fallback/>
      </mc:AlternateContent>
    </comment>
    <comment ref="A1538" authorId="0">
      <text>
        <r>
          <rPr>
            <sz val="9"/>
            <color rgb="FF000000"/>
            <rFont val="Tahoma"/>
            <family val="2"/>
          </rPr>
          <t xml:space="preserve">* OS: Windows XP SP2, Vista or Windows 7
* CPU: Intel  2.4 GHz
* RAM: 1 GB
* HDD: 3 GB free disk space
* Graphics: 512  MB Graphics Memory with Pixel Shader 3
* DirectX: Version 9.0c</t>
        </r>
      </text>
      <mc:AlternateContent>
        <mc:Choice Requires="v2">
          <commentPr autoFill="true" autoScale="false" colHidden="false" locked="false" rowHidden="false" textHAlign="justify" textVAlign="top">
            <anchor moveWithCells="false" sizeWithCells="false">
              <xdr:from>
                <xdr:col>1</xdr:col>
                <xdr:colOff>16</xdr:colOff>
                <xdr:row>1543</xdr:row>
                <xdr:rowOff>4</xdr:rowOff>
              </xdr:from>
              <xdr:to>
                <xdr:col>3</xdr:col>
                <xdr:colOff>28</xdr:colOff>
                <xdr:row>1548</xdr:row>
                <xdr:rowOff>16</xdr:rowOff>
              </xdr:to>
            </anchor>
          </commentPr>
        </mc:Choice>
        <mc:Fallback/>
      </mc:AlternateContent>
    </comment>
    <comment ref="A1552" authorId="0">
      <text>
        <r>
          <rPr>
            <sz val="8"/>
            <color rgb="FF000000"/>
            <rFont val="Tahoma"/>
            <family val="2"/>
          </rPr>
          <t xml:space="preserve"># 3D hardware accelerator card required - 100% DirectX(R) 9.0c-compliant 256 MB video card and drivers*
# Microsoft(R) Windows XP(TM)
# Intel(R) Pentium (R) 4 3.0 GHz or Intel (R) Core (TM) 2 E6300 or AMD Athlon (TM) 64 3000+
# 1 GB of RAM
# A 100% Windows(R) XP-compatible computer system including:
# DirectX(R) 9.0c (Included) </t>
        </r>
      </text>
      <mc:AlternateContent>
        <mc:Choice Requires="v2">
          <commentPr autoFill="true" autoScale="false" colHidden="false" locked="false" rowHidden="false" textHAlign="justify" textVAlign="top">
            <anchor moveWithCells="false" sizeWithCells="false">
              <xdr:from>
                <xdr:col>1</xdr:col>
                <xdr:colOff>16</xdr:colOff>
                <xdr:row>1557</xdr:row>
                <xdr:rowOff>4</xdr:rowOff>
              </xdr:from>
              <xdr:to>
                <xdr:col>3</xdr:col>
                <xdr:colOff>32</xdr:colOff>
                <xdr:row>1563</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8" authorId="0">
      <text>
        <r>
          <rPr>
            <sz val="9"/>
            <color rgb="FF000000"/>
            <rFont val="Tahoma"/>
            <family val="2"/>
          </rPr>
          <t xml:space="preserve">FOR WINDOWS XP (SP3), Vista (SP1) or WINDOWS 7
 * 2.8 GHz processor or equivalent
 * 1 GB RAM (XP), 2 GB RAM (Vista or Windows 7)
 * NVIDIA GeForce 6800 or better (7300, 7600 GS, and 8500 are below minimum system requirements)
 * ATI X1600 Pro or better (X1300, X1300 Pro and HD2400 are below minimum system requirements) 
 * 256MB Video Card and Shader Model 3.0 required
 * The latest version of DirectX 9.0c</t>
        </r>
      </text>
      <mc:AlternateContent>
        <mc:Choice Requires="v2">
          <commentPr autoFill="true" autoScale="false" colHidden="false" locked="false" rowHidden="false" textHAlign="justify" textVAlign="top">
            <anchor moveWithCells="false" sizeWithCells="false">
              <xdr:from>
                <xdr:col>1</xdr:col>
                <xdr:colOff>16</xdr:colOff>
                <xdr:row>176</xdr:row>
                <xdr:rowOff>11</xdr:rowOff>
              </xdr:from>
              <xdr:to>
                <xdr:col>5</xdr:col>
                <xdr:colOff>18</xdr:colOff>
                <xdr:row>182</xdr:row>
                <xdr:rowOff>6</xdr:rowOff>
              </xdr:to>
            </anchor>
          </commentPr>
        </mc:Choice>
        <mc:Fallback/>
      </mc:AlternateContent>
    </comment>
    <comment ref="A185" authorId="0">
      <text>
        <r>
          <rPr>
            <sz val="9"/>
            <color rgb="FF000000"/>
            <rFont val="Tahoma"/>
            <family val="2"/>
          </rPr>
          <t xml:space="preserve">*OS: Windows XP/ Windows Vista/ Windows 7
*Processor: Intel Pentium 4 @ 2.0 GHz / AMD Athlon XP 2000+
*Memory Ram: 512 Mb
*Hard Disk Space: 600 Mb
*Video: 256 Mb @ nVidia GeForce FX 5600 / ATI Radeon 9600</t>
        </r>
      </text>
      <mc:AlternateContent>
        <mc:Choice Requires="v2">
          <commentPr autoFill="true" autoScale="false" colHidden="false" locked="false" rowHidden="false" textHAlign="justify" textVAlign="top">
            <anchor moveWithCells="false" sizeWithCells="false">
              <xdr:from>
                <xdr:col>1</xdr:col>
                <xdr:colOff>16</xdr:colOff>
                <xdr:row>183</xdr:row>
                <xdr:rowOff>11</xdr:rowOff>
              </xdr:from>
              <xdr:to>
                <xdr:col>4</xdr:col>
                <xdr:colOff>38</xdr:colOff>
                <xdr:row>187</xdr:row>
                <xdr:rowOff>21</xdr:rowOff>
              </xdr:to>
            </anchor>
          </commentPr>
        </mc:Choice>
        <mc:Fallback/>
      </mc:AlternateContent>
    </comment>
    <comment ref="A195" authorId="0">
      <text>
        <r>
          <rPr>
            <sz val="9"/>
            <color rgb="FF000000"/>
            <rFont val="Tahoma"/>
            <family val="2"/>
          </rPr>
          <t xml:space="preserve">* OS: Windows XP, Vista or Windows 7
* CPU: Intel Core 2 Duo @ 2.0 GHz / AMD Athlon 64 X2 4000+
* RAM: 1 GB
* Graphics: 256 MB Graphics Memory</t>
        </r>
      </text>
      <mc:AlternateContent>
        <mc:Choice Requires="v2">
          <commentPr autoFill="true" autoScale="false" colHidden="false" locked="false" rowHidden="false" textHAlign="justify" textVAlign="top">
            <anchor moveWithCells="false" sizeWithCells="false">
              <xdr:from>
                <xdr:col>1</xdr:col>
                <xdr:colOff>16</xdr:colOff>
                <xdr:row>193</xdr:row>
                <xdr:rowOff>11</xdr:rowOff>
              </xdr:from>
              <xdr:to>
                <xdr:col>4</xdr:col>
                <xdr:colOff>47</xdr:colOff>
                <xdr:row>197</xdr:row>
                <xdr:rowOff>19</xdr:rowOff>
              </xdr:to>
            </anchor>
          </commentPr>
        </mc:Choice>
        <mc:Fallback/>
      </mc:AlternateContent>
    </comment>
    <comment ref="A202" authorId="0">
      <text>
        <r>
          <rPr>
            <sz val="9"/>
            <color rgb="FF000000"/>
            <rFont val="Tahoma"/>
            <family val="2"/>
          </rPr>
          <t xml:space="preserve">OS: Windows XP/ Vista/ 7
CPU Pentium 4 with 2.5 GHz or comparable processor
GPU: Geforce 6200 / Radeon X1300 (at least 256 MiByte VRAM)
RAM: 1 GiByte</t>
        </r>
      </text>
      <mc:AlternateContent>
        <mc:Choice Requires="v2">
          <commentPr autoFill="true" autoScale="false" colHidden="false" locked="false" rowHidden="false" textHAlign="justify" textVAlign="top">
            <anchor moveWithCells="false" sizeWithCells="false">
              <xdr:from>
                <xdr:col>1</xdr:col>
                <xdr:colOff>16</xdr:colOff>
                <xdr:row>200</xdr:row>
                <xdr:rowOff>11</xdr:rowOff>
              </xdr:from>
              <xdr:to>
                <xdr:col>3</xdr:col>
                <xdr:colOff>76</xdr:colOff>
                <xdr:row>204</xdr:row>
                <xdr:rowOff>18</xdr:rowOff>
              </xdr:to>
            </anchor>
          </commentPr>
        </mc:Choice>
        <mc:Fallback/>
      </mc:AlternateContent>
    </comment>
    <comment ref="A203" authorId="0">
      <text>
        <r>
          <rPr>
            <sz val="9"/>
            <color rgb="FF000000"/>
            <rFont val="Tahoma"/>
            <family val="2"/>
          </rPr>
          <t xml:space="preserve">OS: Windows XP/ Vista/ 7
CPU Pentium 4 with 2.5 GHz or comparable processor
GPU: Geforce 6200 / Radeon X1300 (at least 256 MiByte VRAM)
RAM: 1 GiByte</t>
        </r>
      </text>
      <mc:AlternateContent>
        <mc:Choice Requires="v2">
          <commentPr autoFill="true" autoScale="false" colHidden="false" locked="false" rowHidden="false" textHAlign="justify" textVAlign="top">
            <anchor moveWithCells="false" sizeWithCells="false">
              <xdr:from>
                <xdr:col>1</xdr:col>
                <xdr:colOff>16</xdr:colOff>
                <xdr:row>201</xdr:row>
                <xdr:rowOff>11</xdr:rowOff>
              </xdr:from>
              <xdr:to>
                <xdr:col>3</xdr:col>
                <xdr:colOff>76</xdr:colOff>
                <xdr:row>205</xdr:row>
                <xdr:rowOff>18</xdr:rowOff>
              </xdr:to>
            </anchor>
          </commentPr>
        </mc:Choice>
        <mc:Fallback/>
      </mc:AlternateContent>
    </comment>
    <comment ref="A307" authorId="0">
      <text>
        <r>
          <rPr>
            <b val="true"/>
            <sz val="8"/>
            <color rgb="FF000000"/>
            <rFont val="Tahoma"/>
            <family val="0"/>
            <charset val="1"/>
          </rPr>
          <t xml:space="preserve">Year: 2011
Genre: RPG / 3D / 3rd Person
Developer: BioWare
Publisher: Electronic Arts
Platform: PC
Description: The main character of Dragon Age II supports one of the few survivors of the destruction of his home. Now he is fighting for survival in a constantly changing world, to gather powerful allies and take their rightful place in history. The history of the game will tell you about changing the virtual world once and for all. The plot of Dragon Age II stretches for about ten years, and your every decision has an effect on its further development, but in order to become famous, you can go different ways. A new combat system allows you to take a direct part in the grand battles and end up in the heart of the battle, despite the chosen class of character. In addition, the graphics in Dragon Age II created a new engine, to do even more beautiful pictures using the most advanced effects.
Features:
- An entire decade history of the world awaits you and depends on the decisions you take.
- Walk the path of a refugee to champion.
- Think like a general, Fight like a Spartan with a new dynamic combat mechanics.
- Immerse yourself in a world of Dragon Age deeper – by cinematic commercials.
- Discover the world of the game with a new level of graphics and detail.
about the Hi Res Option
BioWare has stated (A Staff Member of there Team) Has said they believe on Monday (March 7th) the High Res Textures will be released to download.
The Reason Why?:
Cause ATI and Nvidia are both releasing Updates that will help DX11 Cards work better with Dragon Age II. So don't freak out people.
Also Thank Deundead for sharing this Information.
Dragon Age 2 DLC Black Emporium
Come one, come all to the Black Emporium! There, nestled deep under Kirkwall,
you'll find a curious collection of items, some for sale, some for free, and ranging
from the mundane to the mysterious! One artifact can even transform your very
body, face, hair, eyes—all new! We've even granted you your very own mabari war
hound to call to your side with a whistle—a boon in battle and a beloved pet at home.
Visit the Black Emporium today, and you’ll be the envy of adventurers everywhere!
Once you’ve escaped imminent danger, return home. Your invitation awaits!
Dragon Age 2 DLC Exiled Prince
Sworn to the priesthood as a boy, the noble archer Sebastian Vael is thrust back
into the viper's nest of princely politics when his family is brutally murdered, leaving
him as the sole surviving heir. Adventure together through three new missions as you
choose to either avenge Sebastian's murdered family and reclaim his title or direct his
holy vengeance on your enemies in Kirkwall. Visit the exiled prince in the chantry today to employ this full Dragon Age II follower's unshakable loyalty and excellent aim.</t>
        </r>
      </text>
      <mc:AlternateContent>
        <mc:Choice Requires="v2">
          <commentPr autoFill="true" autoScale="false" colHidden="false" locked="false" rowHidden="false" textHAlign="justify" textVAlign="top">
            <anchor moveWithCells="false" sizeWithCells="false">
              <xdr:from>
                <xdr:col>1</xdr:col>
                <xdr:colOff>16</xdr:colOff>
                <xdr:row>304</xdr:row>
                <xdr:rowOff>32</xdr:rowOff>
              </xdr:from>
              <xdr:to>
                <xdr:col>10</xdr:col>
                <xdr:colOff>61</xdr:colOff>
                <xdr:row>333</xdr:row>
                <xdr:rowOff>11</xdr:rowOff>
              </xdr:to>
            </anchor>
          </commentPr>
        </mc:Choice>
        <mc:Fallback/>
      </mc:AlternateContent>
    </comment>
    <comment ref="A308" authorId="0">
      <text>
        <r>
          <rPr>
            <b val="true"/>
            <sz val="8"/>
            <color rgb="FF000000"/>
            <rFont val="Tahoma"/>
            <family val="0"/>
            <charset val="1"/>
          </rPr>
          <t xml:space="preserve">
Genre: Sci-Fi Real-Time Strategy
Warhammer 40000: Dawn of War 2 Retribution-P2P
And finally here it is. A PC version of this expected game – Warhammer 40000: Dawn of War 2, released by the p2p. No krack needed to run this. Enjoy! Taking place years after the events in Dawn of War II: Chaos Rising, this title allows players to choose their perspective with the first multiple-race single player campaign in the Dawn of War II series. In addition to the multi race single player campaign, Dawn of War II — Retribution also features new multiplayer units, maps and the new playable Imperial Guard faction when it ships. It is ten years since the events of Chaos Rising and Sub-Sector Aurelia has been in a constant state of warfare with the Imperium struggling to retain control. The apparent betrayal of the chapter by Gabriel Angelos and his Space Marines has shaken the Blood Ravens and now the Imperial forces are beset on all sides by hostile aliens. Retribution allows the player to select the race of their choosing in a battle to determine the very survival or destruction of the entire sector.
Features:
Brutal Frontline Action &amp; Tactics – Get straight into the action and experience intense melee &amp; devastating ranged combat. Use vicious melee sync-kills to obliterate your enemies. Outsmart your opponents – using dynamic and destructible environments to suppress, flank and destroy your foes.
Non-Linear Single Player Campaign – Command an elite strike force, choosing from a variety of playable races and play through that race’s unique storyline, developing the skills and abilities of your squads and commander as you progress through the game.
Co-Op Multiplayer – Play through the entire single player campaign co-operatively with a friend, at any point in the game, anytime.
Next Generation RTS Engine – Utilizing Relic’s proprietary Essence Engine 2.0 to deliver cinematic visuals, detailed graphics &amp; special effects.
Minimum system requirements:
OS: Windows Vista Service Pack 1 / Windows XP Service Pack 2
Processor: P4 3.2 GHz (single core) or any Dual Core processor
Memory: 1.0 GB (Windows XP) 1.5 GB (Windows Vista)
Hard Drive: 5.5 GB of free space
Video Memory/Card: 128 MB Nvidia GeForce 6600 GT / 128 MB ATI X1600, or equivalent (must have Shader Model 3.0 to run the game)</t>
        </r>
      </text>
      <mc:AlternateContent>
        <mc:Choice Requires="v2">
          <commentPr autoFill="true" autoScale="false" colHidden="false" locked="false" rowHidden="false" textHAlign="justify" textVAlign="top">
            <anchor moveWithCells="false" sizeWithCells="false">
              <xdr:from>
                <xdr:col>1</xdr:col>
                <xdr:colOff>16</xdr:colOff>
                <xdr:row>305</xdr:row>
                <xdr:rowOff>15</xdr:rowOff>
              </xdr:from>
              <xdr:to>
                <xdr:col>11</xdr:col>
                <xdr:colOff>2</xdr:colOff>
                <xdr:row>324</xdr:row>
                <xdr:rowOff>5</xdr:rowOff>
              </xdr:to>
            </anchor>
          </commentPr>
        </mc:Choice>
        <mc:Fallback/>
      </mc:AlternateContent>
    </comment>
    <comment ref="A309" authorId="0">
      <text>
        <r>
          <rPr>
            <b val="true"/>
            <sz val="8"/>
            <color rgb="FF000000"/>
            <rFont val="Tahoma"/>
            <family val="2"/>
          </rPr>
          <t xml:space="preserve">Jolly Rover Special Edition-FASiSO
FASiSO released a new game: the special edition of Jolly Rover, which also can be found on Steam. It be the golden age of pirates! Dogs of the sea! Quite literally. Our swashbuckling sausage-dog star is Gaius James Rover, son of the famous clown Jolly Rover, who died from a blow to the groin from an improperly loaded joke cannon. Following the tragically comedic death of his father, young Gaius, who insists on using his middle name James, goes to live with his uncle, a wealthy plantation owner on a small Caribbean island. While practising a particularly tricky juggling move, he accidentally taints a barrel of rum with tobacco, creating a potent and addictive brew which he coins ‘Jolly Rover’, one of the most prized substances in the Caribbean.
Key features:
* Over 60 beautifully rendered scenes to explore
* 25 colourful, fully animated and voiced characters
* Traditional point and click adventure with simple one-click interface
* Organic and fully integrated hint and task tracking system
* Unlockable extras include Captain Bio’s, concept art, music tracks and directors commentary
</t>
        </r>
      </text>
      <mc:AlternateContent>
        <mc:Choice Requires="v2">
          <commentPr autoFill="true" autoScale="false" colHidden="false" locked="false" rowHidden="false" textHAlign="justify" textVAlign="top">
            <anchor moveWithCells="false" sizeWithCells="false">
              <xdr:from>
                <xdr:col>1</xdr:col>
                <xdr:colOff>16</xdr:colOff>
                <xdr:row>306</xdr:row>
                <xdr:rowOff>15</xdr:rowOff>
              </xdr:from>
              <xdr:to>
                <xdr:col>11</xdr:col>
                <xdr:colOff>5</xdr:colOff>
                <xdr:row>314</xdr:row>
                <xdr:rowOff>19</xdr:rowOff>
              </xdr:to>
            </anchor>
          </commentPr>
        </mc:Choice>
        <mc:Fallback/>
      </mc:AlternateContent>
    </comment>
    <comment ref="A310" authorId="0">
      <text>
        <r>
          <rPr>
            <b val="true"/>
            <sz val="8"/>
            <color rgb="FF000000"/>
            <rFont val="Tahoma"/>
            <family val="0"/>
            <charset val="1"/>
          </rPr>
          <t xml:space="preserve">Genre: Compilation
The Dreamcast is back in a must-have collection Relive the Dreamcast experience with four of Segas classic hits from the Dreamcast era. Speed through uncharted territories in Sonic Adventure, zip around town in Crazy Taxi, fend off menacing invaders in Space Channel 5 Part 2 or get your nostalgia fix with Sega Bass Fishing These games are sure to delight old and new gamers of all ages and include HD graphics, wide screen support, Avatar Awards, leader boards and more This is a must-have collection for Dreamcast fans Sonic Adventure Take off on an adventure of epic proportions with Sonic and his friends run through exotic paradises, raise your own pet Chao, and collect the seven Chaos Emeralds to stop the evil Dr. Eggman
Crazy Taxi Are you ready to make some crazy money? Deliver your passengers, do it with style, and earn extra money on the side Crazy Taxi is a wild ride, here we go Space Channel 5 Part 2
Reporting for Duty Help star reporter Ulala fight the invaders and dance her way to victory in this classic Dreamcast rhythm game Sega Bass Fishing Fish Grab a boat, pick your lure, and start fishing for the biggest bass you can find Enjoy the great outdoors without ever leaving the house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xdr:col>
                <xdr:colOff>16</xdr:colOff>
                <xdr:row>307</xdr:row>
                <xdr:rowOff>15</xdr:rowOff>
              </xdr:from>
              <xdr:to>
                <xdr:col>11</xdr:col>
                <xdr:colOff>43</xdr:colOff>
                <xdr:row>316</xdr:row>
                <xdr:rowOff>1</xdr:rowOff>
              </xdr:to>
            </anchor>
          </commentPr>
        </mc:Choice>
        <mc:Fallback/>
      </mc:AlternateContent>
    </comment>
    <comment ref="A311" authorId="0">
      <text>
        <r>
          <rPr>
            <b val="true"/>
            <sz val="8"/>
            <color rgb="FF000000"/>
            <rFont val="Tahoma"/>
            <family val="0"/>
            <charset val="1"/>
          </rPr>
          <t xml:space="preserve">Release Date: 24.02.2011
Genre: First-Person &gt; Action &gt; Shooter &gt; Modern
Description: Welcome to a world of pain. Heaven is once again in danger and threatened by a reckless army of hell spawn monsters – and they will stop at nothing. This time, only two heroes can save heaven from total destruction: Daniel and Belial, two champions from previous Painkiller stories, have to team up and put an end to the conflict in the old epic struggle between heaven and hell. Unfortunately hell’s army is even greater and stronger than before: The new general of the abyss has been endowed with powers of all the previous leaders combined, and she’s determined to see the next war through until hell’s victory. Her legions won’t back down without a long and bloody battle. Can you survive the endless attacks of nightmarish minions and terrifying fiends?
Features:
* A new campaign guarantees for 7-10 hours of new and genuine Painkiller action
* Even more bloodshed and action per square meter: immerse into freaking intense gameplay &amp; ultimately challenging FPS action
* More dense maps and sick enemies than ever before: kill over 6.000 uniquely spawned wicked monsters
* 6 all new maps and an easy to use map editor for your very own Painkiller experience
* Two familiar heroes with unique weaponry and specific powers
* Improved graphics, AI, environments as well as new atmospheric soundtrack
</t>
        </r>
        <r>
          <rPr>
            <sz val="8"/>
            <color rgb="FF000000"/>
            <rFont val="Tahoma"/>
            <family val="0"/>
            <charset val="1"/>
          </rPr>
          <t xml:space="preserve">
</t>
        </r>
      </text>
      <mc:AlternateContent>
        <mc:Choice Requires="v2">
          <commentPr autoFill="true" autoScale="false" colHidden="false" locked="false" rowHidden="false" textHAlign="justify" textVAlign="top">
            <anchor moveWithCells="false" sizeWithCells="false">
              <xdr:from>
                <xdr:col>1</xdr:col>
                <xdr:colOff>16</xdr:colOff>
                <xdr:row>308</xdr:row>
                <xdr:rowOff>15</xdr:rowOff>
              </xdr:from>
              <xdr:to>
                <xdr:col>11</xdr:col>
                <xdr:colOff>11</xdr:colOff>
                <xdr:row>322</xdr:row>
                <xdr:rowOff>11</xdr:rowOff>
              </xdr:to>
            </anchor>
          </commentPr>
        </mc:Choice>
        <mc:Fallback/>
      </mc:AlternateContent>
    </comment>
    <comment ref="A313" authorId="0">
      <text>
        <r>
          <rPr>
            <b val="true"/>
            <sz val="8"/>
            <color rgb="FF000000"/>
            <rFont val="Tahoma"/>
            <family val="2"/>
          </rPr>
          <t xml:space="preserve">The Lord of the Rings: Conquest membawa player pada petualangan melawan The One Ring, dengan bertarung dari kedua pihak yang sedang berseteru! Conquest membawa player untuk mengontrol berbagai karakter dan mahluk dari seri yang terkenal ini pada pertempuran yang sangat menegangkan. Dari troll, Oliphaunt, Balrog dan bahkan Sauraon, dapat dimunculkan pada medan pertempuran sampai dengan 150 karakter pada saat yang bersamaan.
Dalam permainan action strategis ini player akan bertempur sebagai pihak yang baik dan jahat. Format Battlefront memungkinkan untuk mengganti karakter kapanpun, untuk dapat menyesuaikan terhadap keadaan lingkungan, yang akan membawa suasana seperti pada film layar lebar pada permainan ini sementara mereka berjuang untuk menyelesaikan misi dan mengalahkan musuh.
System Requirements:
. Windows XP SP2 or Windows Vista
. 2.4 GHz Core Duo processor or equivalent
. 1 GB RAM
. A 256 MB Video Card, with support for Pixel Shader 3.0 - nvidia 7800 or equivalent
. The latest version of DirectX 9.0c
. A DirectX 9.0c compatible sound card
. At least 6 GB of hard drive space for installation.
</t>
        </r>
      </text>
      <mc:AlternateContent>
        <mc:Choice Requires="v2">
          <commentPr autoFill="true" autoScale="false" colHidden="false" locked="false" rowHidden="false" textHAlign="justify" textVAlign="top">
            <anchor moveWithCells="false" sizeWithCells="false">
              <xdr:from>
                <xdr:col>1</xdr:col>
                <xdr:colOff>16</xdr:colOff>
                <xdr:row>311</xdr:row>
                <xdr:rowOff>11</xdr:rowOff>
              </xdr:from>
              <xdr:to>
                <xdr:col>13</xdr:col>
                <xdr:colOff>32</xdr:colOff>
                <xdr:row>321</xdr:row>
                <xdr:rowOff>18</xdr:rowOff>
              </xdr:to>
            </anchor>
          </commentPr>
        </mc:Choice>
        <mc:Fallback/>
      </mc:AlternateContent>
    </comment>
    <comment ref="A369" authorId="0">
      <text>
        <r>
          <rPr>
            <sz val="9"/>
            <color rgb="FF000000"/>
            <rFont val="Tahoma"/>
            <family val="2"/>
          </rPr>
          <t xml:space="preserve">-OS:  Windows XP/Vista/7
-Processor:  2.0 GHz dual core or better
-Memory:  2 GB system RAM Choe-Funk
-Graphics:  512 MB video RAM or better (GeForce 9800 GTX or better/Radeon HD 4330 or better)
-Hard Drive:  12 GB
-Sound:  Windows compatible sound card
</t>
        </r>
      </text>
      <mc:AlternateContent>
        <mc:Choice Requires="v2">
          <commentPr autoFill="true" autoScale="false" colHidden="false" locked="false" rowHidden="false" textHAlign="justify" textVAlign="top">
            <anchor moveWithCells="false" sizeWithCells="false">
              <xdr:from>
                <xdr:col>1</xdr:col>
                <xdr:colOff>16</xdr:colOff>
                <xdr:row>367</xdr:row>
                <xdr:rowOff>11</xdr:rowOff>
              </xdr:from>
              <xdr:to>
                <xdr:col>3</xdr:col>
                <xdr:colOff>35</xdr:colOff>
                <xdr:row>374</xdr:row>
                <xdr:rowOff>5</xdr:rowOff>
              </xdr:to>
            </anchor>
          </commentPr>
        </mc:Choice>
        <mc:Fallback/>
      </mc:AlternateContent>
    </comment>
    <comment ref="A370" authorId="0">
      <text>
        <r>
          <rPr>
            <sz val="9"/>
            <color rgb="FF000000"/>
            <rFont val="Tahoma"/>
            <family val="2"/>
          </rPr>
          <t xml:space="preserve">## O.S.: Windows® XP
Processor: P4 1.6 GHz or AMD equivalent with SSE
Memory: 512 MB RAM
GraphicsCard: 64 MB Hardware T&amp;L -compatible video card
DirectX: DirectX 9.0c
DiscSpace: 3GB, 5GB for high resolution</t>
        </r>
      </text>
      <mc:AlternateContent>
        <mc:Choice Requires="v2">
          <commentPr autoFill="true" autoScale="false" colHidden="false" locked="false" rowHidden="false" textHAlign="justify" textVAlign="top">
            <anchor moveWithCells="false" sizeWithCells="false">
              <xdr:from>
                <xdr:col>1</xdr:col>
                <xdr:colOff>16</xdr:colOff>
                <xdr:row>368</xdr:row>
                <xdr:rowOff>11</xdr:rowOff>
              </xdr:from>
              <xdr:to>
                <xdr:col>3</xdr:col>
                <xdr:colOff>70</xdr:colOff>
                <xdr:row>374</xdr:row>
                <xdr:rowOff>1</xdr:rowOff>
              </xdr:to>
            </anchor>
          </commentPr>
        </mc:Choice>
        <mc:Fallback/>
      </mc:AlternateContent>
    </comment>
    <comment ref="A371" authorId="0">
      <text>
        <r>
          <rPr>
            <sz val="9"/>
            <color rgb="FF000000"/>
            <rFont val="Tahoma"/>
            <family val="2"/>
          </rPr>
          <t xml:space="preserve">## Processor: Pentium 4 2.8 GHz (3.2 GHz for Vista), Core 2.0 GHz (2.2 GHz for Vista), Athlon 2800+ (3200+ for Vista)
RAM 1GB (1.5GB on Windows Vista)
Video Card: GeForce 6800 GT, Radeon 9800 Pro (Radeon X800 Pro for Vista)
Diskspace: 3GB Choe-Funk
Sound: DirectX 9.0c Compatible
Operating System: Microsoft Windows XP or Vista
DirectX: DirectX 9.0c or DirectX 10</t>
        </r>
      </text>
      <mc:AlternateContent>
        <mc:Choice Requires="v2">
          <commentPr autoFill="true" autoScale="false" colHidden="false" locked="false" rowHidden="false" textHAlign="justify" textVAlign="top">
            <anchor moveWithCells="false" sizeWithCells="false">
              <xdr:from>
                <xdr:col>1</xdr:col>
                <xdr:colOff>16</xdr:colOff>
                <xdr:row>369</xdr:row>
                <xdr:rowOff>11</xdr:rowOff>
              </xdr:from>
              <xdr:to>
                <xdr:col>4</xdr:col>
                <xdr:colOff>21</xdr:colOff>
                <xdr:row>377</xdr:row>
                <xdr:rowOff>12</xdr:rowOff>
              </xdr:to>
            </anchor>
          </commentPr>
        </mc:Choice>
        <mc:Fallback/>
      </mc:AlternateContent>
    </comment>
    <comment ref="A372" authorId="0">
      <text>
        <r>
          <rPr>
            <sz val="9"/>
            <color rgb="FF000000"/>
            <rFont val="Tahoma"/>
            <family val="2"/>
          </rPr>
          <t xml:space="preserve">FOR WINDOWS XP (Requires Service Pack 2 or above)
 * 2.0 GHz P4 processor or equivalent
 * 1 GB RAM
 * A 128 MB Video Card with support for Pixel Shader 2.0 
 * The latest version of DirectX 9.0c
 * At least 3.5 GB of hard drive space (9.6 GB if installing with The Sims 3) 
   with at least 1 GB additional space for custom content and saved games.
FOR WINDOWS VISTA (Requires Service Pack 1 or above) and WINDOWS 7
 * 2.4 GHz P4 processor or equivalent
 * 1.5 GB RAM
 * A 128 MB Video Card with support for Pixel Shader 2.0  
 * The latest version of DirectX 9.0c
 * At least 3.5 GB of hard drive space (9.6 GB if installing with The Sims 3)
   with at least 1 GB additional space for custom content and saved games.
For computers using built-in graphics chipsets under Windows, 
the game requires at least:
 * Intel Integrated Chipset, GMA 3-Series or above
 * 2.6 GHz Pentium D CPU, or 1.8 GHz Core 2 Duo, or equivalent
 * 0.5 GB additional RAM</t>
        </r>
      </text>
      <mc:AlternateContent>
        <mc:Choice Requires="v2">
          <commentPr autoFill="true" autoScale="false" colHidden="false" locked="false" rowHidden="false" textHAlign="justify" textVAlign="top">
            <anchor moveWithCells="false" sizeWithCells="false">
              <xdr:from>
                <xdr:col>1</xdr:col>
                <xdr:colOff>16</xdr:colOff>
                <xdr:row>370</xdr:row>
                <xdr:rowOff>11</xdr:rowOff>
              </xdr:from>
              <xdr:to>
                <xdr:col>4</xdr:col>
                <xdr:colOff>241</xdr:colOff>
                <xdr:row>386</xdr:row>
                <xdr:rowOff>18</xdr:rowOff>
              </xdr:to>
            </anchor>
          </commentPr>
        </mc:Choice>
        <mc:Fallback/>
      </mc:AlternateContent>
    </comment>
    <comment ref="A390" authorId="0">
      <text>
        <r>
          <rPr>
            <b val="true"/>
            <sz val="9"/>
            <color rgb="FF000000"/>
            <rFont val="Tahoma"/>
            <family val="2"/>
          </rPr>
          <t xml:space="preserve">Diaz PC Games :
</t>
        </r>
        <r>
          <rPr>
            <sz val="9"/>
            <color rgb="FF000000"/>
            <rFont val="Tahoma"/>
            <family val="2"/>
          </rPr>
          <t xml:space="preserve">
     Operating System: 
        - Microsoft(R) Windows(R) XP *1
        - Microsoft(R) Windows Vista(R) *1
        - Microsoft(R) Windows(R) 7 *1
     Hard Disk Space:
        at least 10GB
Minimum System Requirements
     CPU:
        - Intel(R) Pentium(R) 4 processor or higher
        - AMD Athlon(TM) X2 Dual-Core Processor or higher
     System RAM:
        - Windows(R) XP : 1GB or higher
        - Windows Vista(R) : 2GB or higher
        - Windows(R) 7 : 2GB or higher
     Video Card:
        DirectX(R)9.0c/Shader3.0 compatible with at least 256MB of video RAM
        - NVIDIA(R) GeForce(R) 6600 series or higher
        - ATI Radeon(TM) X1600 or higher
     Sound Card:
        DirectX(R)9.0c compatible sound card
     DVD-ROM Drive:
        DVD9 compatible Drive
     Monitor:
       800 x 600</t>
        </r>
        <r>
          <rPr>
            <sz val="9"/>
            <color rgb="FF000000"/>
            <rFont val="DejaVu Sans"/>
            <family val="2"/>
          </rPr>
          <t xml:space="preserve">（</t>
        </r>
        <r>
          <rPr>
            <sz val="9"/>
            <color rgb="FF000000"/>
            <rFont val="Tahoma"/>
            <family val="2"/>
          </rPr>
          <t xml:space="preserve">SVGA</t>
        </r>
        <r>
          <rPr>
            <sz val="9"/>
            <color rgb="FF000000"/>
            <rFont val="DejaVu Sans"/>
            <family val="2"/>
          </rPr>
          <t xml:space="preserve">） </t>
        </r>
        <r>
          <rPr>
            <sz val="9"/>
            <color rgb="FF000000"/>
            <rFont val="Tahoma"/>
            <family val="2"/>
          </rPr>
          <t xml:space="preserve">or higher
</t>
        </r>
      </text>
      <mc:AlternateContent>
        <mc:Choice Requires="v2">
          <commentPr autoFill="true" autoScale="false" colHidden="false" locked="false" rowHidden="false" textHAlign="justify" textVAlign="top">
            <anchor moveWithCells="false" sizeWithCells="false">
              <xdr:from>
                <xdr:col>1</xdr:col>
                <xdr:colOff>16</xdr:colOff>
                <xdr:row>388</xdr:row>
                <xdr:rowOff>11</xdr:rowOff>
              </xdr:from>
              <xdr:to>
                <xdr:col>4</xdr:col>
                <xdr:colOff>189</xdr:colOff>
                <xdr:row>412</xdr:row>
                <xdr:rowOff>13</xdr:rowOff>
              </xdr:to>
            </anchor>
          </commentPr>
        </mc:Choice>
        <mc:Fallback/>
      </mc:AlternateContent>
    </comment>
    <comment ref="A392" authorId="0">
      <text>
        <r>
          <rPr>
            <b val="true"/>
            <sz val="9"/>
            <color rgb="FF000000"/>
            <rFont val="Tahoma"/>
            <family val="2"/>
          </rPr>
          <t xml:space="preserve">Diaz PC Games:
</t>
        </r>
        <r>
          <rPr>
            <sz val="9"/>
            <color rgb="FF000000"/>
            <rFont val="Tahoma"/>
            <family val="2"/>
          </rPr>
          <t xml:space="preserve">##  Operating system: Windows XP / Vista / Windows 7
* Processor: Pentium IV 2 GHz
* Memory: 1 GB
* Video: 256 MB
* Free space on hard disk: 3,5 GB </t>
        </r>
      </text>
      <mc:AlternateContent>
        <mc:Choice Requires="v2">
          <commentPr autoFill="true" autoScale="false" colHidden="false" locked="false" rowHidden="false" textHAlign="justify" textVAlign="top">
            <anchor moveWithCells="false" sizeWithCells="false">
              <xdr:from>
                <xdr:col>1</xdr:col>
                <xdr:colOff>16</xdr:colOff>
                <xdr:row>390</xdr:row>
                <xdr:rowOff>11</xdr:rowOff>
              </xdr:from>
              <xdr:to>
                <xdr:col>2</xdr:col>
                <xdr:colOff>62</xdr:colOff>
                <xdr:row>395</xdr:row>
                <xdr:rowOff>12</xdr:rowOff>
              </xdr:to>
            </anchor>
          </commentPr>
        </mc:Choice>
        <mc:Fallback/>
      </mc:AlternateContent>
    </comment>
    <comment ref="A393" authorId="0">
      <text>
        <r>
          <rPr>
            <b val="true"/>
            <sz val="9"/>
            <color rgb="FF000000"/>
            <rFont val="Tahoma"/>
            <family val="2"/>
          </rPr>
          <t xml:space="preserve">Diaz PC Games :
</t>
        </r>
        <r>
          <rPr>
            <sz val="9"/>
            <color rgb="FF000000"/>
            <rFont val="Tahoma"/>
            <family val="2"/>
          </rPr>
          <t xml:space="preserve">Operating System Windows XP SP3/Windows Vista SP2 /Windows 7 SP1
Processor  Single Core 2.4GHz or Dual Core 2.0GHz or equivalent
Memory   1.5GB RAM
Video card   256MB DX9c compatible graphics card. Geforce 6800, Ati X1600 or better. Laptop chipset may work but are not supported.
HDD Space  9.0GB
Soundcard    DirectX 9.0c or higher compliant sound card 
DirectX    DirectX 9.0c</t>
        </r>
      </text>
      <mc:AlternateContent>
        <mc:Choice Requires="v2">
          <commentPr autoFill="true" autoScale="false" colHidden="false" locked="false" rowHidden="false" textHAlign="justify" textVAlign="top">
            <anchor moveWithCells="false" sizeWithCells="false">
              <xdr:from>
                <xdr:col>1</xdr:col>
                <xdr:colOff>16</xdr:colOff>
                <xdr:row>391</xdr:row>
                <xdr:rowOff>11</xdr:rowOff>
              </xdr:from>
              <xdr:to>
                <xdr:col>3</xdr:col>
                <xdr:colOff>15</xdr:colOff>
                <xdr:row>400</xdr:row>
                <xdr:rowOff>14</xdr:rowOff>
              </xdr:to>
            </anchor>
          </commentPr>
        </mc:Choice>
        <mc:Fallback/>
      </mc:AlternateContent>
    </comment>
    <comment ref="A426" authorId="0">
      <text>
        <r>
          <rPr>
            <sz val="9"/>
            <color rgb="FF000000"/>
            <rFont val="Tahoma"/>
            <family val="2"/>
          </rPr>
          <t xml:space="preserve">## RAM: 512MB
# Video Card RAM: 128 MB, 3D hardware acceleration
# Processor: 1.5 GHZ or better
# Operating System: Windows 7, Vista, and XP
# Download Size: 380 MB</t>
        </r>
      </text>
      <mc:AlternateContent>
        <mc:Choice Requires="v2">
          <commentPr autoFill="true" autoScale="false" colHidden="false" locked="false" rowHidden="false" textHAlign="justify" textVAlign="top">
            <anchor moveWithCells="false" sizeWithCells="false">
              <xdr:from>
                <xdr:col>1</xdr:col>
                <xdr:colOff>16</xdr:colOff>
                <xdr:row>424</xdr:row>
                <xdr:rowOff>11</xdr:rowOff>
              </xdr:from>
              <xdr:to>
                <xdr:col>2</xdr:col>
                <xdr:colOff>91</xdr:colOff>
                <xdr:row>430</xdr:row>
                <xdr:rowOff>20</xdr:rowOff>
              </xdr:to>
            </anchor>
          </commentPr>
        </mc:Choice>
        <mc:Fallback/>
      </mc:AlternateContent>
    </comment>
    <comment ref="A467" authorId="0">
      <text>
        <r>
          <rPr>
            <sz val="9"/>
            <color rgb="FF000000"/>
            <rFont val="Tahoma"/>
            <family val="0"/>
            <charset val="1"/>
          </rPr>
          <t xml:space="preserve">OS: Windows XP, Windows Vista or Windows 7
CPU: Intel Core 2 Duo E6600 or AMD Phenom X3 8750 processor or better
RAM: 2 GB
VGA: Shader 3.0 or better 256 MB NVIDIA GeForce 8600GT / ATI Radeon X1950 or better
DX: 9.0c or later
HDD: 16 GB free hard drive space </t>
        </r>
      </text>
      <mc:AlternateContent>
        <mc:Choice Requires="v2">
          <commentPr autoFill="true" autoScale="false" colHidden="false" locked="false" rowHidden="false" textHAlign="justify" textVAlign="top">
            <anchor moveWithCells="false" sizeWithCells="false">
              <xdr:from>
                <xdr:col>1</xdr:col>
                <xdr:colOff>16</xdr:colOff>
                <xdr:row>465</xdr:row>
                <xdr:rowOff>11</xdr:rowOff>
              </xdr:from>
              <xdr:to>
                <xdr:col>2</xdr:col>
                <xdr:colOff>56</xdr:colOff>
                <xdr:row>471</xdr:row>
                <xdr:rowOff>11</xdr:rowOff>
              </xdr:to>
            </anchor>
          </commentPr>
        </mc:Choice>
        <mc:Fallback/>
      </mc:AlternateContent>
    </comment>
    <comment ref="A468" authorId="0">
      <text>
        <r>
          <rPr>
            <b val="true"/>
            <sz val="9"/>
            <color rgb="FF000000"/>
            <rFont val="Tahoma"/>
            <family val="0"/>
            <charset val="1"/>
          </rPr>
          <t xml:space="preserve">Microsoft® Windows® 7 / XP® SP3
3.0 GHz Intel® Pentium® 4 class or AMD Athlon™ 64 3500+ or equivalent processor
2 GB RAM
5.82 GB uncompressed hard drive space
256 MB 3D video card supporting Shaders 4.0 (NVIDIA®  Geforce 8400 or higher, ATI Radeon™ 2900 or higher) 
NOTE Onboard (built-in) integrated chipsets are not supported
16-bit DirectX® 9.0c-compatible sound card
8X speed DVD-ROM drive 
DirectX 9.0c (included)
</t>
        </r>
      </text>
      <mc:AlternateContent>
        <mc:Choice Requires="v2">
          <commentPr autoFill="true" autoScale="false" colHidden="false" locked="false" rowHidden="false" textHAlign="justify" textVAlign="top">
            <anchor moveWithCells="false" sizeWithCells="false">
              <xdr:from>
                <xdr:col>1</xdr:col>
                <xdr:colOff>16</xdr:colOff>
                <xdr:row>465</xdr:row>
                <xdr:rowOff>32</xdr:rowOff>
              </xdr:from>
              <xdr:to>
                <xdr:col>3</xdr:col>
                <xdr:colOff>36</xdr:colOff>
                <xdr:row>472</xdr:row>
                <xdr:rowOff>11</xdr:rowOff>
              </xdr:to>
            </anchor>
          </commentPr>
        </mc:Choice>
        <mc:Fallback/>
      </mc:AlternateContent>
    </comment>
    <comment ref="A469" authorId="0">
      <text>
        <r>
          <rPr>
            <b val="true"/>
            <sz val="9"/>
            <color rgb="FF000000"/>
            <rFont val="Tahoma"/>
            <family val="0"/>
            <charset val="1"/>
          </rPr>
          <t xml:space="preserve"> OS: Windows XP/Vista/W7
Processor: XP - 1.4GHz or Faster, Vista/W7 - 2.0GHz or Faster. Intel Pentium 4, Intel Core, AMD Athlon.
Memory: XP - 512MB RAM, Vista/W7 - 1.0GB RAM
Graphics: 128MB
Supported Chipsets - Nvidia FX 5900 Ultra or greater; ATI Radeon 9800 or greater; Intel 82915G/82910GL or greater.
Earlier cards may only display 2D Match Viewer Mode and are not supported.
Earlier cards may require the DirectX 9.0 SDK is installed to run the game. This can be downloaded from the following url:
DirectX Software Development Kit
Laptop versions of these chipsets may work but are not supported.
DirectX®: 9.0c
Hard Drive: 2GB
Sound: DirectX 9.0c compatible</t>
        </r>
      </text>
      <mc:AlternateContent>
        <mc:Choice Requires="v2">
          <commentPr autoFill="true" autoScale="false" colHidden="false" locked="false" rowHidden="false" textHAlign="justify" textVAlign="top">
            <anchor moveWithCells="false" sizeWithCells="false">
              <xdr:from>
                <xdr:col>1</xdr:col>
                <xdr:colOff>1</xdr:colOff>
                <xdr:row>466</xdr:row>
                <xdr:rowOff>19</xdr:rowOff>
              </xdr:from>
              <xdr:to>
                <xdr:col>2</xdr:col>
                <xdr:colOff>117</xdr:colOff>
                <xdr:row>476</xdr:row>
                <xdr:rowOff>5</xdr:rowOff>
              </xdr:to>
            </anchor>
          </commentPr>
        </mc:Choice>
        <mc:Fallback/>
      </mc:AlternateContent>
    </comment>
    <comment ref="A470" authorId="0">
      <text>
        <r>
          <rPr>
            <sz val="9"/>
            <color rgb="FF000000"/>
            <rFont val="Tahoma"/>
            <family val="0"/>
            <charset val="1"/>
          </rPr>
          <t xml:space="preserve"> OS: Windows XP, Vista or Windows 7
    * CPU: Intel Pentium Dual-Core T4200 2 GHz or AMD equivalent
    * RAM: 2GB in XP/7, 3GB in Vista
    * HDD: 11 GB free disk space
    * Graphics: 512 MB Graphics Memory
    * Sound Card: DirectX 9 Compatible
    * DirectX: Version 9
</t>
        </r>
      </text>
      <mc:AlternateContent>
        <mc:Choice Requires="v2">
          <commentPr autoFill="true" autoScale="false" colHidden="false" locked="false" rowHidden="false" textHAlign="justify" textVAlign="top">
            <anchor moveWithCells="false" sizeWithCells="false">
              <xdr:from>
                <xdr:col>1</xdr:col>
                <xdr:colOff>16</xdr:colOff>
                <xdr:row>467</xdr:row>
                <xdr:rowOff>15</xdr:rowOff>
              </xdr:from>
              <xdr:to>
                <xdr:col>3</xdr:col>
                <xdr:colOff>16</xdr:colOff>
                <xdr:row>473</xdr:row>
                <xdr:rowOff>18</xdr:rowOff>
              </xdr:to>
            </anchor>
          </commentPr>
        </mc:Choice>
        <mc:Fallback/>
      </mc:AlternateContent>
    </comment>
    <comment ref="A471" authorId="0">
      <text>
        <r>
          <rPr>
            <sz val="9"/>
            <color rgb="FF000000"/>
            <rFont val="Tahoma"/>
            <family val="0"/>
            <charset val="1"/>
          </rPr>
          <t xml:space="preserve">
OS: Windows XP SP3, Vista SP2 or Windows 7
* CPU: 2.8 GHz Intel Pentium 4 
or AMD Athlon 64 3000+ or higher
* RAM: 1 GB for XP / 2 GB for Vista and Win7
* HDD: 2 GB free disk space
* Graphics: 128 MB Graphics Memory
* Sound Card: DirectX 9 Compatible
* DirectX: Version 9</t>
        </r>
      </text>
      <mc:AlternateContent>
        <mc:Choice Requires="v2">
          <commentPr autoFill="true" autoScale="false" colHidden="false" locked="false" rowHidden="false" textHAlign="justify" textVAlign="top">
            <anchor moveWithCells="false" sizeWithCells="false">
              <xdr:from>
                <xdr:col>1</xdr:col>
                <xdr:colOff>16</xdr:colOff>
                <xdr:row>468</xdr:row>
                <xdr:rowOff>15</xdr:rowOff>
              </xdr:from>
              <xdr:to>
                <xdr:col>2</xdr:col>
                <xdr:colOff>75</xdr:colOff>
                <xdr:row>475</xdr:row>
                <xdr:rowOff>5</xdr:rowOff>
              </xdr:to>
            </anchor>
          </commentPr>
        </mc:Choice>
        <mc:Fallback/>
      </mc:AlternateContent>
    </comment>
    <comment ref="A472" authorId="0">
      <text>
        <r>
          <rPr>
            <sz val="9"/>
            <color rgb="FF000000"/>
            <rFont val="Tahoma"/>
            <family val="2"/>
          </rPr>
          <t xml:space="preserve">
 a) Videocard: GeForce 8800 or ATI Radeon 4850 or better
  b) CPU:   Intel Core 2 Duo 3GHz or AMD Athlon X2 6000+ or better
  c) RAM:   1,5Gb
  d) HDD space: 6Gb
  e) Soundcard: DirectX 8 compatible
  f) Input:  Keyboard and mouse
  g) OS:   Windows XP SP2 (x86) or Windows Vista SP1 (x86) 
  Warning! For game start needed:
  1) Videocard with Pixel Shader 3.0 support and 256Mb RAM onboard.
  2) CPU with SSE instruction set support and cpu-clock 1.8GHz.
  3) RAM 768Mb or 1Gb if Vista used.</t>
        </r>
      </text>
      <mc:AlternateContent>
        <mc:Choice Requires="v2">
          <commentPr autoFill="true" autoScale="false" colHidden="false" locked="false" rowHidden="false" textHAlign="justify" textVAlign="top">
            <anchor moveWithCells="false" sizeWithCells="false">
              <xdr:from>
                <xdr:col>1</xdr:col>
                <xdr:colOff>16</xdr:colOff>
                <xdr:row>469</xdr:row>
                <xdr:rowOff>15</xdr:rowOff>
              </xdr:from>
              <xdr:to>
                <xdr:col>3</xdr:col>
                <xdr:colOff>21</xdr:colOff>
                <xdr:row>481</xdr:row>
                <xdr:rowOff>6</xdr:rowOff>
              </xdr:to>
            </anchor>
          </commentPr>
        </mc:Choice>
        <mc:Fallback/>
      </mc:AlternateContent>
    </comment>
    <comment ref="A473" authorId="0">
      <text>
        <r>
          <rPr>
            <sz val="9"/>
            <color rgb="FF000000"/>
            <rFont val="Tahoma"/>
            <family val="0"/>
            <charset val="1"/>
          </rPr>
          <t xml:space="preserve">
Operating System: Windows XP, Vista, 7
Processor: Intel Core 2 Duo 2.0 GHz
Memory: 1 GB
Video Memory: 128 MB
Sound card: DirectX Compatible
Hard disc: 1,5 GB</t>
        </r>
      </text>
      <mc:AlternateContent>
        <mc:Choice Requires="v2">
          <commentPr autoFill="true" autoScale="false" colHidden="false" locked="false" rowHidden="false" textHAlign="justify" textVAlign="top">
            <anchor moveWithCells="false" sizeWithCells="false">
              <xdr:from>
                <xdr:col>1</xdr:col>
                <xdr:colOff>16</xdr:colOff>
                <xdr:row>470</xdr:row>
                <xdr:rowOff>15</xdr:rowOff>
              </xdr:from>
              <xdr:to>
                <xdr:col>2</xdr:col>
                <xdr:colOff>65</xdr:colOff>
                <xdr:row>478</xdr:row>
                <xdr:rowOff>19</xdr:rowOff>
              </xdr:to>
            </anchor>
          </commentPr>
        </mc:Choice>
        <mc:Fallback/>
      </mc:AlternateContent>
    </comment>
    <comment ref="A474" authorId="0">
      <text>
        <r>
          <rPr>
            <sz val="9"/>
            <color rgb="FF000000"/>
            <rFont val="Tahoma"/>
            <family val="2"/>
          </rPr>
          <t xml:space="preserve">
  * OS: Windows XP with SP3
    * CPU: Dual Core CPU with 2GHz
    * RAM: 1 GB RAM
    * GPU: Graphic card with ShaderModel 3.0 and 512 MB RAM</t>
        </r>
      </text>
      <mc:AlternateContent>
        <mc:Choice Requires="v2">
          <commentPr autoFill="true" autoScale="false" colHidden="false" locked="false" rowHidden="false" textHAlign="justify" textVAlign="top">
            <anchor moveWithCells="false" sizeWithCells="false">
              <xdr:from>
                <xdr:col>1</xdr:col>
                <xdr:colOff>16</xdr:colOff>
                <xdr:row>471</xdr:row>
                <xdr:rowOff>15</xdr:rowOff>
              </xdr:from>
              <xdr:to>
                <xdr:col>2</xdr:col>
                <xdr:colOff>84</xdr:colOff>
                <xdr:row>478</xdr:row>
                <xdr:rowOff>9</xdr:rowOff>
              </xdr:to>
            </anchor>
          </commentPr>
        </mc:Choice>
        <mc:Fallback/>
      </mc:AlternateContent>
    </comment>
  </commentList>
</comments>
</file>

<file path=xl/sharedStrings.xml><?xml version="1.0" encoding="utf-8"?>
<sst xmlns="http://schemas.openxmlformats.org/spreadsheetml/2006/main" count="9230" uniqueCount="2078">
  <si>
    <t xml:space="preserve">Diaz PC GAME</t>
  </si>
  <si>
    <t xml:space="preserve">CARA PEMESANAN:</t>
  </si>
  <si>
    <t xml:space="preserve">1. Silahkan Hubungi saya Bisa melalui SMS / YM / PM Kaskus  dengan menyertakan pesanan anda ( No Call )</t>
  </si>
  <si>
    <t xml:space="preserve">2. Setelah itu saya jumlahkan total Biaya Orderan anda serta Ongkos Kirim menggunakan Tiki JNE Reguler ( kalo mau Pake YES konfirmasi saja )</t>
  </si>
  <si>
    <t xml:space="preserve">3. Apabila antara Seller dan Buyer sudah Deal maka Buyer bisa Transfer sejumlah uang kepada saya yaitu di Rek.BCA, MANDIRI Atau BRI</t>
  </si>
  <si>
    <t xml:space="preserve">4. Setelah Anda Transfer secepatnya anda konfirmasi langsung kepada Saya Lewat SMS</t>
  </si>
  <si>
    <t xml:space="preserve">5. Orderan akan di proses antara Maksimal 1-3 hari sesuai dengan kesibukan saya.</t>
  </si>
  <si>
    <t xml:space="preserve">6. Barang akan dikirim menggunakan Tiki JNE Sesuai dengan kesepakatan</t>
  </si>
  <si>
    <t xml:space="preserve">7. Dengan ordernya buyer  kepada Diaz PC Games berarti buyer telah memahami dan menyetujui syarat dan kondisi diatas tanpa ada </t>
  </si>
  <si>
    <t xml:space="preserve">tuntutan apapun kepada seller, Termakasih. Silahkan isi Form dibawah ini dengan data yang sebenar-benarnya untuk memudahkan </t>
  </si>
  <si>
    <t xml:space="preserve">proses pengerjaan barang.</t>
  </si>
  <si>
    <t xml:space="preserve">FORM PEMESANAN</t>
  </si>
  <si>
    <t xml:space="preserve">NAMA </t>
  </si>
  <si>
    <t xml:space="preserve">ALAMAT</t>
  </si>
  <si>
    <t xml:space="preserve">NO HP</t>
  </si>
  <si>
    <t xml:space="preserve">ID </t>
  </si>
  <si>
    <t xml:space="preserve">JUMLAH GAME</t>
  </si>
  <si>
    <t xml:space="preserve">Kirim Pesanan Anda ke salah satu kontak saya di bawah ini :</t>
  </si>
  <si>
    <t xml:space="preserve">Email /ym : diaz_swinger@yahoo.com/ diaz_swinger</t>
  </si>
  <si>
    <t xml:space="preserve">PM: DIAZ22</t>
  </si>
  <si>
    <t xml:space="preserve">Konfirmasi Ke,</t>
  </si>
  <si>
    <t xml:space="preserve">Phone : 08562342324 (SMS)</t>
  </si>
  <si>
    <t xml:space="preserve">Mohon jangan gunta ganti judul game supaya tidak ada kesalahan kami dalam memproses pesanan</t>
  </si>
  <si>
    <t xml:space="preserve">Terimakasih,</t>
  </si>
  <si>
    <t xml:space="preserve">DIAZ PC GAME</t>
  </si>
  <si>
    <t xml:space="preserve">Tekan "CTRL+F" Untuk Mencari Judul Game yang anda cari</t>
  </si>
  <si>
    <t xml:space="preserve">Judul Games</t>
  </si>
  <si>
    <t xml:space="preserve">GENRE</t>
  </si>
  <si>
    <t xml:space="preserve">TYPE INSTAL</t>
  </si>
  <si>
    <t xml:space="preserve">JML DVD</t>
  </si>
  <si>
    <t xml:space="preserve">Ketik "1" Jika Anda Mau Order</t>
  </si>
  <si>
    <t xml:space="preserve">JUMLAH DVD Pesenan</t>
  </si>
  <si>
    <t xml:space="preserve">RELEASE DATE</t>
  </si>
  <si>
    <t xml:space="preserve">TOTAL PESANAN ANDA:</t>
  </si>
  <si>
    <t xml:space="preserve">007 James Bond Blood Stone</t>
  </si>
  <si>
    <t xml:space="preserve">Action </t>
  </si>
  <si>
    <t xml:space="preserve">RAR / ISO</t>
  </si>
  <si>
    <t xml:space="preserve">DVD</t>
  </si>
  <si>
    <t xml:space="preserve">007 james Bond Quantum Of Solace</t>
  </si>
  <si>
    <t xml:space="preserve">ACTION</t>
  </si>
  <si>
    <t xml:space="preserve">Autorun Setup</t>
  </si>
  <si>
    <t xml:space="preserve">007 Legend</t>
  </si>
  <si>
    <t xml:space="preserve">Action</t>
  </si>
  <si>
    <t xml:space="preserve">Auto Run</t>
  </si>
  <si>
    <t xml:space="preserve">Kontak Saya : 08562342324</t>
  </si>
  <si>
    <t xml:space="preserve">101 Dolphin Pets</t>
  </si>
  <si>
    <t xml:space="preserve">Collection</t>
  </si>
  <si>
    <t xml:space="preserve">144 Mega Dash Collection</t>
  </si>
  <si>
    <t xml:space="preserve">SETUP</t>
  </si>
  <si>
    <t xml:space="preserve">18 Wheel Extreme Trucker</t>
  </si>
  <si>
    <t xml:space="preserve">Simulation</t>
  </si>
  <si>
    <t xml:space="preserve">1953 KGB Unleashed</t>
  </si>
  <si>
    <t xml:space="preserve">Strategy</t>
  </si>
  <si>
    <t xml:space="preserve">20 Top Games</t>
  </si>
  <si>
    <t xml:space="preserve">CAMPURAN</t>
  </si>
  <si>
    <t xml:space="preserve">Keterangan:</t>
  </si>
  <si>
    <t xml:space="preserve">23 Zuma Games</t>
  </si>
  <si>
    <t xml:space="preserve">3 kindoms online Indonesia</t>
  </si>
  <si>
    <t xml:space="preserve">Online Game</t>
  </si>
  <si>
    <r>
      <rPr>
        <sz val="11"/>
        <rFont val="Arial"/>
        <family val="2"/>
      </rPr>
      <t xml:space="preserve">• </t>
    </r>
    <r>
      <rPr>
        <b val="true"/>
        <sz val="11"/>
        <rFont val="Arial"/>
        <family val="2"/>
      </rPr>
      <t xml:space="preserve">RAR / ISO </t>
    </r>
    <r>
      <rPr>
        <sz val="11"/>
        <rFont val="Arial"/>
        <family val="2"/>
      </rPr>
      <t xml:space="preserve">= Harus Di Extract Terlebih dahulu kemudian di Mount Menggunakan Daemon Tool atau sejenisnya</t>
    </r>
  </si>
  <si>
    <t xml:space="preserve">3d Sex Villa 2 - Everlust </t>
  </si>
  <si>
    <t xml:space="preserve">Hentai</t>
  </si>
  <si>
    <t xml:space="preserve">setup</t>
  </si>
  <si>
    <r>
      <rPr>
        <sz val="11"/>
        <rFont val="Arial"/>
        <family val="2"/>
      </rPr>
      <t xml:space="preserve">• </t>
    </r>
    <r>
      <rPr>
        <b val="true"/>
        <sz val="11"/>
        <rFont val="Arial"/>
        <family val="2"/>
      </rPr>
      <t xml:space="preserve">RAR / SETUP </t>
    </r>
    <r>
      <rPr>
        <sz val="11"/>
        <rFont val="Arial"/>
        <family val="2"/>
      </rPr>
      <t xml:space="preserve">= Harus Di extract terlebih dahulu kemudian bisa anda langsung instal</t>
    </r>
  </si>
  <si>
    <t xml:space="preserve">400 Mini Games 2010</t>
  </si>
  <si>
    <r>
      <rPr>
        <sz val="11"/>
        <rFont val="Arial"/>
        <family val="2"/>
      </rPr>
      <t xml:space="preserve">• </t>
    </r>
    <r>
      <rPr>
        <b val="true"/>
        <sz val="11"/>
        <rFont val="Arial"/>
        <family val="2"/>
      </rPr>
      <t xml:space="preserve">SETUP</t>
    </r>
    <r>
      <rPr>
        <sz val="11"/>
        <rFont val="Arial"/>
        <family val="2"/>
      </rPr>
      <t xml:space="preserve"> = Bisa anda instal langsung ke Hardisk anda Tanpa Di copy terlebih dahulu</t>
    </r>
  </si>
  <si>
    <t xml:space="preserve">450 Games PopCap , Gamehouse , Reflexive and other Games</t>
  </si>
  <si>
    <r>
      <rPr>
        <sz val="11"/>
        <rFont val="Arial"/>
        <family val="2"/>
      </rPr>
      <t xml:space="preserve">• </t>
    </r>
    <r>
      <rPr>
        <b val="true"/>
        <sz val="11"/>
        <rFont val="Arial"/>
        <family val="2"/>
      </rPr>
      <t xml:space="preserve">AUTORUN SETUP</t>
    </r>
    <r>
      <rPr>
        <sz val="11"/>
        <rFont val="Arial"/>
        <family val="2"/>
      </rPr>
      <t xml:space="preserve"> = Instal game secara langsung ketika anda memasukan DVD Game ke DVD-ROM "Tentunya anda Ikuti Langkah Instalasinya"</t>
    </r>
  </si>
  <si>
    <t xml:space="preserve">4X4 Hummer</t>
  </si>
  <si>
    <t xml:space="preserve">Sport</t>
  </si>
  <si>
    <t xml:space="preserve">AUTORUN SETUP</t>
  </si>
  <si>
    <r>
      <rPr>
        <sz val="11"/>
        <rFont val="Arial"/>
        <family val="2"/>
      </rPr>
      <t xml:space="preserve">• </t>
    </r>
    <r>
      <rPr>
        <b val="true"/>
        <sz val="11"/>
        <rFont val="Arial"/>
        <family val="2"/>
      </rPr>
      <t xml:space="preserve">ISO</t>
    </r>
    <r>
      <rPr>
        <sz val="11"/>
        <rFont val="Arial"/>
        <family val="2"/>
      </rPr>
      <t xml:space="preserve"> = Di Mount menggunakan Virtual cd software (Alcohol/Daemon,dll) </t>
    </r>
  </si>
  <si>
    <t xml:space="preserve">7 Sins</t>
  </si>
  <si>
    <t xml:space="preserve">7.62 HIGH CALIBRE</t>
  </si>
  <si>
    <t xml:space="preserve">FPS</t>
  </si>
  <si>
    <t xml:space="preserve">Game yang ada merahnya adalah game baru</t>
  </si>
  <si>
    <t xml:space="preserve">7554 Glorius Memories Revied</t>
  </si>
  <si>
    <t xml:space="preserve"> </t>
  </si>
  <si>
    <t xml:space="preserve">99 Levels To Hell</t>
  </si>
  <si>
    <t xml:space="preserve">9th Company</t>
  </si>
  <si>
    <t xml:space="preserve">A Game Of Throne</t>
  </si>
  <si>
    <t xml:space="preserve">AUTORUN </t>
  </si>
  <si>
    <t xml:space="preserve">A New Beginning</t>
  </si>
  <si>
    <t xml:space="preserve">Adventure</t>
  </si>
  <si>
    <t xml:space="preserve">A New Beginning Final Cut</t>
  </si>
  <si>
    <t xml:space="preserve">A Stroke of Fate Operation Valkyrie</t>
  </si>
  <si>
    <t xml:space="preserve">A Train 8</t>
  </si>
  <si>
    <t xml:space="preserve">Autorun / Setup</t>
  </si>
  <si>
    <t xml:space="preserve">A Train 9</t>
  </si>
  <si>
    <t xml:space="preserve">Simulator</t>
  </si>
  <si>
    <t xml:space="preserve">A Walk In The Dark</t>
  </si>
  <si>
    <t xml:space="preserve">Ace Combat Assaul Horrizon Enhant</t>
  </si>
  <si>
    <t xml:space="preserve">Achtung Panzer Kharkop</t>
  </si>
  <si>
    <t xml:space="preserve">Achtung Panzer: Operation Star</t>
  </si>
  <si>
    <t xml:space="preserve">Strategi</t>
  </si>
  <si>
    <t xml:space="preserve">Autorun</t>
  </si>
  <si>
    <t xml:space="preserve">Advent Rising</t>
  </si>
  <si>
    <t xml:space="preserve">Setup</t>
  </si>
  <si>
    <t xml:space="preserve">Adventure Van Helsing</t>
  </si>
  <si>
    <t xml:space="preserve">Aero Fly FS</t>
  </si>
  <si>
    <t xml:space="preserve">Afterfall Insanity</t>
  </si>
  <si>
    <t xml:space="preserve">A-Ga </t>
  </si>
  <si>
    <t xml:space="preserve">Age of Empire III </t>
  </si>
  <si>
    <t xml:space="preserve">Age Of Empires III - The Asian Dynasties</t>
  </si>
  <si>
    <t xml:space="preserve">EXPANSION</t>
  </si>
  <si>
    <t xml:space="preserve">Age of Empires III - Warchief </t>
  </si>
  <si>
    <t xml:space="preserve">EXP</t>
  </si>
  <si>
    <t xml:space="preserve">Age of Mythology</t>
  </si>
  <si>
    <t xml:space="preserve">Agricultural Simolator</t>
  </si>
  <si>
    <t xml:space="preserve">Agricultural Simolator 2013</t>
  </si>
  <si>
    <t xml:space="preserve">Air Conflict - Secret Wars</t>
  </si>
  <si>
    <t xml:space="preserve">SHOOTER</t>
  </si>
  <si>
    <t xml:space="preserve">Autorun </t>
  </si>
  <si>
    <t xml:space="preserve">Airline Tycoon 2</t>
  </si>
  <si>
    <t xml:space="preserve">Tycoon</t>
  </si>
  <si>
    <t xml:space="preserve">Alan Wake </t>
  </si>
  <si>
    <t xml:space="preserve">Alan wake America</t>
  </si>
  <si>
    <t xml:space="preserve">Alan Wake Colector</t>
  </si>
  <si>
    <t xml:space="preserve">Alcatraz 2010</t>
  </si>
  <si>
    <t xml:space="preserve">ALFA Antiterror</t>
  </si>
  <si>
    <t xml:space="preserve">Alice - Madness Return</t>
  </si>
  <si>
    <t xml:space="preserve">Alien Arena</t>
  </si>
  <si>
    <t xml:space="preserve">Alien Breed Impact 2</t>
  </si>
  <si>
    <t xml:space="preserve">Alien Breed Impact 3</t>
  </si>
  <si>
    <t xml:space="preserve">Alien Spedy</t>
  </si>
  <si>
    <t xml:space="preserve">Aliens Colonial Marines</t>
  </si>
  <si>
    <t xml:space="preserve">Aliens Vs Predator</t>
  </si>
  <si>
    <t xml:space="preserve">Alimardans Mischiefs</t>
  </si>
  <si>
    <t xml:space="preserve">ALL Zombies Must Die</t>
  </si>
  <si>
    <t xml:space="preserve">RPG</t>
  </si>
  <si>
    <t xml:space="preserve">Alone in The Dark</t>
  </si>
  <si>
    <t xml:space="preserve">Alpha Polaris </t>
  </si>
  <si>
    <t xml:space="preserve">Alpha Protocol</t>
  </si>
  <si>
    <t xml:space="preserve">ALTER EGO DARK ADVENTURE </t>
  </si>
  <si>
    <t xml:space="preserve">Alternativa</t>
  </si>
  <si>
    <t xml:space="preserve">Alterval Insanity</t>
  </si>
  <si>
    <t xml:space="preserve">Ambulance Driver </t>
  </si>
  <si>
    <t xml:space="preserve">Ambulance Simulator 2012</t>
  </si>
  <si>
    <t xml:space="preserve">American Girl Julie Saves The Eagles</t>
  </si>
  <si>
    <t xml:space="preserve">American Girl Mia Goes For Great</t>
  </si>
  <si>
    <t xml:space="preserve">Amnesia : The Dark Descent</t>
  </si>
  <si>
    <t xml:space="preserve">Amnesia The Dark + Justine</t>
  </si>
  <si>
    <t xml:space="preserve">Ana Extended</t>
  </si>
  <si>
    <t xml:space="preserve">Angry Bird Collection</t>
  </si>
  <si>
    <t xml:space="preserve">Angry Bird Star Wars</t>
  </si>
  <si>
    <t xml:space="preserve">Angry Birds </t>
  </si>
  <si>
    <t xml:space="preserve">Angry Birds Seasons</t>
  </si>
  <si>
    <t xml:space="preserve">ANNO 1404 Dawn Of Discovery</t>
  </si>
  <si>
    <t xml:space="preserve">Anno 1701</t>
  </si>
  <si>
    <t xml:space="preserve">Anno 2070 </t>
  </si>
  <si>
    <t xml:space="preserve">Anomaly - Warzone Earth</t>
  </si>
  <si>
    <t xml:space="preserve">Action / FPS</t>
  </si>
  <si>
    <t xml:space="preserve">Anomaly 2</t>
  </si>
  <si>
    <t xml:space="preserve">Antichamber</t>
  </si>
  <si>
    <t xml:space="preserve">action</t>
  </si>
  <si>
    <t xml:space="preserve">AOE III &amp; E.Lgcy</t>
  </si>
  <si>
    <t xml:space="preserve">Apache : Air Assault</t>
  </si>
  <si>
    <t xml:space="preserve">Shotter</t>
  </si>
  <si>
    <t xml:space="preserve">Apox</t>
  </si>
  <si>
    <t xml:space="preserve">Arcana Heart 3</t>
  </si>
  <si>
    <t xml:space="preserve">FIGHTER</t>
  </si>
  <si>
    <t xml:space="preserve">ArcaniA - Fall of Setarrif</t>
  </si>
  <si>
    <t xml:space="preserve">Arcania: Gothic 4</t>
  </si>
  <si>
    <t xml:space="preserve">Arena Wars 2</t>
  </si>
  <si>
    <t xml:space="preserve">Ark Episode 1</t>
  </si>
  <si>
    <t xml:space="preserve">Arma 2 - Operation Arrowhead</t>
  </si>
  <si>
    <t xml:space="preserve">FPS Simulation</t>
  </si>
  <si>
    <t xml:space="preserve">ARMA Cold War Assault</t>
  </si>
  <si>
    <t xml:space="preserve">ARMA II</t>
  </si>
  <si>
    <t xml:space="preserve">ARMA II -  Anniversary Edition</t>
  </si>
  <si>
    <t xml:space="preserve">RAR</t>
  </si>
  <si>
    <t xml:space="preserve">ARMA II Advanced Combat Environment 2</t>
  </si>
  <si>
    <t xml:space="preserve">FPS/EXPANSION</t>
  </si>
  <si>
    <r>
      <rPr>
        <b val="true"/>
        <sz val="12"/>
        <rFont val="Calibri"/>
        <family val="2"/>
      </rPr>
      <t xml:space="preserve">ARMA</t>
    </r>
    <r>
      <rPr>
        <b val="true"/>
        <sz val="11"/>
        <color rgb="FF000000"/>
        <rFont val="Calibri"/>
        <family val="2"/>
      </rPr>
      <t xml:space="preserve"> II: Reinforcements</t>
    </r>
  </si>
  <si>
    <t xml:space="preserve">Armada 2564</t>
  </si>
  <si>
    <t xml:space="preserve">Armed Forced Corps</t>
  </si>
  <si>
    <t xml:space="preserve">Army Ranger Mogandishu</t>
  </si>
  <si>
    <t xml:space="preserve">Arsenal of Democrazy</t>
  </si>
  <si>
    <t xml:space="preserve">Art of Murder - Secret Files</t>
  </si>
  <si>
    <t xml:space="preserve">Art of Murder : Cards of Destiny</t>
  </si>
  <si>
    <t xml:space="preserve">Arthur and the Revenge of Maltazard</t>
  </si>
  <si>
    <t xml:space="preserve">Artificial Girl 2 </t>
  </si>
  <si>
    <t xml:space="preserve">Artificial Girl 3 </t>
  </si>
  <si>
    <t xml:space="preserve">Artificial Girl 3 Expansion </t>
  </si>
  <si>
    <t xml:space="preserve">Arvoch Alliance</t>
  </si>
  <si>
    <t xml:space="preserve">Ascension to the Throne Valkyrie</t>
  </si>
  <si>
    <t xml:space="preserve">Asda Story Online</t>
  </si>
  <si>
    <t xml:space="preserve">Aselia The Eternal</t>
  </si>
  <si>
    <t xml:space="preserve">Assasin Creed 3</t>
  </si>
  <si>
    <t xml:space="preserve">Assassins Creed</t>
  </si>
  <si>
    <t xml:space="preserve">Assassins Creed II</t>
  </si>
  <si>
    <t xml:space="preserve">Assassin's Creed Revelations + Update Skidrow</t>
  </si>
  <si>
    <t xml:space="preserve">Assassin's Creed: Brotherhood</t>
  </si>
  <si>
    <t xml:space="preserve">Asskickers </t>
  </si>
  <si>
    <t xml:space="preserve">ASTRO AVENGER 2 </t>
  </si>
  <si>
    <t xml:space="preserve">ATLANTICA ONLINE</t>
  </si>
  <si>
    <t xml:space="preserve">ONLINE GAME</t>
  </si>
  <si>
    <t xml:space="preserve">Atlantis Underwater Tycoon</t>
  </si>
  <si>
    <t xml:space="preserve">Avatar : The Game</t>
  </si>
  <si>
    <t xml:space="preserve">Avatar The Last Air Bender</t>
  </si>
  <si>
    <t xml:space="preserve">Avatar The Last Air Bender Bobble Battles</t>
  </si>
  <si>
    <t xml:space="preserve">Avatar The Last Air Bender The Path Of Zuko </t>
  </si>
  <si>
    <t xml:space="preserve">Awesomnauts</t>
  </si>
  <si>
    <t xml:space="preserve">Ayo Dance Offline</t>
  </si>
  <si>
    <t xml:space="preserve">Ayo Dance Online</t>
  </si>
  <si>
    <t xml:space="preserve">Online</t>
  </si>
  <si>
    <t xml:space="preserve">Aztaka</t>
  </si>
  <si>
    <t xml:space="preserve">BACK TO THE FUTURE</t>
  </si>
  <si>
    <t xml:space="preserve">ONLINE SETUP</t>
  </si>
  <si>
    <t xml:space="preserve">Back to the Future The Game Complete Edition</t>
  </si>
  <si>
    <t xml:space="preserve">Baldur Gate Enchance Edition</t>
  </si>
  <si>
    <t xml:space="preserve">Baldur Gate II + Exp</t>
  </si>
  <si>
    <t xml:space="preserve">Bang-bang Racing</t>
  </si>
  <si>
    <t xml:space="preserve">Racing</t>
  </si>
  <si>
    <t xml:space="preserve">Barbie Detective 2</t>
  </si>
  <si>
    <t xml:space="preserve">Barbie Fashion Design</t>
  </si>
  <si>
    <t xml:space="preserve">Baseball Mogul 2012</t>
  </si>
  <si>
    <t xml:space="preserve">Bass Pro Shops - The Strike</t>
  </si>
  <si>
    <t xml:space="preserve">Bass Pro Shops Trophy Bass 2007</t>
  </si>
  <si>
    <t xml:space="preserve">Bastion</t>
  </si>
  <si>
    <t xml:space="preserve">Batman Arkham Asylum</t>
  </si>
  <si>
    <t xml:space="preserve">Batman Arkham City</t>
  </si>
  <si>
    <t xml:space="preserve">Batman Arkham City + Harley Quinns Revenge DLC</t>
  </si>
  <si>
    <t xml:space="preserve">Battle Los Angeles</t>
  </si>
  <si>
    <t xml:space="preserve">Battle Raper 1 </t>
  </si>
  <si>
    <t xml:space="preserve">Battle Raper 2 </t>
  </si>
  <si>
    <t xml:space="preserve">Battle Realms Winter Of The Wolf</t>
  </si>
  <si>
    <t xml:space="preserve">BATTLE STATION PACIFIC</t>
  </si>
  <si>
    <t xml:space="preserve">RAR/ISO</t>
  </si>
  <si>
    <t xml:space="preserve">Battle vs Chess </t>
  </si>
  <si>
    <t xml:space="preserve">CHESS</t>
  </si>
  <si>
    <t xml:space="preserve">BattleField 2 </t>
  </si>
  <si>
    <t xml:space="preserve">Battlefield 2 Modern Combat</t>
  </si>
  <si>
    <t xml:space="preserve">Battlefield 2 nation at War</t>
  </si>
  <si>
    <t xml:space="preserve">Battlefield 2142</t>
  </si>
  <si>
    <t xml:space="preserve">Battlefield 3</t>
  </si>
  <si>
    <t xml:space="preserve">Battlefield Vietnam</t>
  </si>
  <si>
    <t xml:space="preserve">Battlefield: Bad Company 2</t>
  </si>
  <si>
    <t xml:space="preserve">Bazooka Café   </t>
  </si>
  <si>
    <t xml:space="preserve">Beer Tycoon</t>
  </si>
  <si>
    <t xml:space="preserve">Beowulf The Game </t>
  </si>
  <si>
    <t xml:space="preserve">Big City Rigs Garbage Truck</t>
  </si>
  <si>
    <t xml:space="preserve">BIG FISH GAME 2011</t>
  </si>
  <si>
    <t xml:space="preserve">Campuran</t>
  </si>
  <si>
    <t xml:space="preserve">Big Fish game Coll 3</t>
  </si>
  <si>
    <t xml:space="preserve">Biko 1 </t>
  </si>
  <si>
    <t xml:space="preserve">Biko 2 </t>
  </si>
  <si>
    <t xml:space="preserve">Biko 3 </t>
  </si>
  <si>
    <t xml:space="preserve">Binary Domain</t>
  </si>
  <si>
    <t xml:space="preserve">Bioshock</t>
  </si>
  <si>
    <t xml:space="preserve">Bioshock 2</t>
  </si>
  <si>
    <t xml:space="preserve">Bioshock Infinite</t>
  </si>
  <si>
    <t xml:space="preserve">Black Mesa</t>
  </si>
  <si>
    <t xml:space="preserve">Black Mirror II</t>
  </si>
  <si>
    <t xml:space="preserve">Black Mirror III</t>
  </si>
  <si>
    <t xml:space="preserve">Blacksite : Area 51</t>
  </si>
  <si>
    <t xml:space="preserve">Blade &amp; Soul</t>
  </si>
  <si>
    <t xml:space="preserve">Blade kitten SEP 2010</t>
  </si>
  <si>
    <t xml:space="preserve">Blade Of Darkness 2010</t>
  </si>
  <si>
    <t xml:space="preserve">Blade Of Time</t>
  </si>
  <si>
    <t xml:space="preserve">BLAZBLUE CALAMITY TRIGGER </t>
  </si>
  <si>
    <t xml:space="preserve">ARCADE</t>
  </si>
  <si>
    <t xml:space="preserve">Blazing Angel</t>
  </si>
  <si>
    <t xml:space="preserve">Blood Bowl</t>
  </si>
  <si>
    <t xml:space="preserve">Blood Bowl Chaos</t>
  </si>
  <si>
    <t xml:space="preserve">Bloodline Champions</t>
  </si>
  <si>
    <t xml:space="preserve">Blur</t>
  </si>
  <si>
    <t xml:space="preserve">BMW M3 Challenge</t>
  </si>
  <si>
    <t xml:space="preserve">Bolt</t>
  </si>
  <si>
    <t xml:space="preserve">Bomberman</t>
  </si>
  <si>
    <t xml:space="preserve">Bonecraft</t>
  </si>
  <si>
    <t xml:space="preserve">Book of Unwritten Tales The </t>
  </si>
  <si>
    <t xml:space="preserve">Borderland - Zombie Exp</t>
  </si>
  <si>
    <t xml:space="preserve">Borderland 2</t>
  </si>
  <si>
    <t xml:space="preserve">Borderland 2 Mr. Torgues (DLC)</t>
  </si>
  <si>
    <t xml:space="preserve">Borderland 2 Sir Hammer Locks Big Game Hunt DLC</t>
  </si>
  <si>
    <t xml:space="preserve">Expansion</t>
  </si>
  <si>
    <t xml:space="preserve">Borderland Update V.1.5.0</t>
  </si>
  <si>
    <t xml:space="preserve">Borderlands</t>
  </si>
  <si>
    <t xml:space="preserve">BRAVE</t>
  </si>
  <si>
    <t xml:space="preserve">Breaking The Rules - The Tournament</t>
  </si>
  <si>
    <t xml:space="preserve">FIGHTING</t>
  </si>
  <si>
    <t xml:space="preserve">Bridge Project</t>
  </si>
  <si>
    <t xml:space="preserve">Bridge The</t>
  </si>
  <si>
    <t xml:space="preserve">Brink </t>
  </si>
  <si>
    <t xml:space="preserve">Britney Dance</t>
  </si>
  <si>
    <t xml:space="preserve">Brothers In Arms: Hell's Highway</t>
  </si>
  <si>
    <t xml:space="preserve">BRUTAL LEGEND</t>
  </si>
  <si>
    <t xml:space="preserve">Buccaneer Pursuit of Infantry</t>
  </si>
  <si>
    <t xml:space="preserve">Bullet Storm</t>
  </si>
  <si>
    <t xml:space="preserve">Shooter</t>
  </si>
  <si>
    <t xml:space="preserve">Bully Scholarship Edition</t>
  </si>
  <si>
    <t xml:space="preserve">Bunch of Heroes</t>
  </si>
  <si>
    <t xml:space="preserve">Bungee Jumping</t>
  </si>
  <si>
    <t xml:space="preserve">SPORT</t>
  </si>
  <si>
    <t xml:space="preserve">Burnout Paradise Ultimate Box</t>
  </si>
  <si>
    <t xml:space="preserve">Bus And Cable Car Simulator San Fransisco</t>
  </si>
  <si>
    <t xml:space="preserve">Bus Simulator 2010</t>
  </si>
  <si>
    <t xml:space="preserve">Bus Simulator European 2012</t>
  </si>
  <si>
    <t xml:space="preserve">Business Tycoon</t>
  </si>
  <si>
    <t xml:space="preserve">Bust n Rush</t>
  </si>
  <si>
    <t xml:space="preserve">Cabal Online</t>
  </si>
  <si>
    <t xml:space="preserve">Cabela Hunting Expeditions</t>
  </si>
  <si>
    <t xml:space="preserve">Cabela's Dangerous Hunt 2013</t>
  </si>
  <si>
    <t xml:space="preserve">Cabelas outdoor adventure</t>
  </si>
  <si>
    <t xml:space="preserve">Call of Duty 1 </t>
  </si>
  <si>
    <t xml:space="preserve">Call of Duty 2</t>
  </si>
  <si>
    <t xml:space="preserve">Call Of Duty 4 Modern Warfare</t>
  </si>
  <si>
    <t xml:space="preserve">Call Of Duty 5 World At War</t>
  </si>
  <si>
    <t xml:space="preserve">Call Of Duty 6 Modern Warfare 2</t>
  </si>
  <si>
    <t xml:space="preserve">Call of Duty 7 Black Ops</t>
  </si>
  <si>
    <t xml:space="preserve">Call Of Duty 8 Modern Warfare 3</t>
  </si>
  <si>
    <t xml:space="preserve">Call of Duty American Rush</t>
  </si>
  <si>
    <t xml:space="preserve">Call Of Duty Black Ops 2</t>
  </si>
  <si>
    <t xml:space="preserve">Call Of Juarez - The Cartel </t>
  </si>
  <si>
    <t xml:space="preserve">ACTION FPS</t>
  </si>
  <si>
    <t xml:space="preserve">Call of juarez 2 bound in blood</t>
  </si>
  <si>
    <t xml:space="preserve">Call Of Juarez Guns Slinger</t>
  </si>
  <si>
    <t xml:space="preserve">Camping Managaer 2012</t>
  </si>
  <si>
    <t xml:space="preserve">simulator</t>
  </si>
  <si>
    <t xml:space="preserve">Campus Student Life Simulation </t>
  </si>
  <si>
    <t xml:space="preserve">Cannon Fodder 3</t>
  </si>
  <si>
    <t xml:space="preserve">Cargo Commander</t>
  </si>
  <si>
    <t xml:space="preserve">Cargo The Quest for Gravity</t>
  </si>
  <si>
    <t xml:space="preserve">Carriers Command Gaea</t>
  </si>
  <si>
    <t xml:space="preserve">Startegy</t>
  </si>
  <si>
    <t xml:space="preserve">Cars 2 : The Video Game</t>
  </si>
  <si>
    <t xml:space="preserve">Cars Toon: Mater's Tall Tales</t>
  </si>
  <si>
    <t xml:space="preserve">CASTEL STRIKE</t>
  </si>
  <si>
    <t xml:space="preserve">Cat Girl Alliance</t>
  </si>
  <si>
    <t xml:space="preserve">Cat Lady The</t>
  </si>
  <si>
    <t xml:space="preserve">Championship Manager 2010</t>
  </si>
  <si>
    <t xml:space="preserve">Sport </t>
  </si>
  <si>
    <t xml:space="preserve">Chantelise A Tale of Two Sisters</t>
  </si>
  <si>
    <t xml:space="preserve">Chaos And The Ponia</t>
  </si>
  <si>
    <t xml:space="preserve">Chernobil Commando</t>
  </si>
  <si>
    <t xml:space="preserve">strategy</t>
  </si>
  <si>
    <t xml:space="preserve">Children of the Nile</t>
  </si>
  <si>
    <t xml:space="preserve">Chivalry Medieval</t>
  </si>
  <si>
    <t xml:space="preserve">Choplifter HD</t>
  </si>
  <si>
    <t xml:space="preserve">Chronicles of Riddick</t>
  </si>
  <si>
    <t xml:space="preserve">Circus World</t>
  </si>
  <si>
    <t xml:space="preserve">Cities building Series</t>
  </si>
  <si>
    <t xml:space="preserve">Cities In Motion </t>
  </si>
  <si>
    <t xml:space="preserve">Cities In Motion 2</t>
  </si>
  <si>
    <t xml:space="preserve">Cities XL</t>
  </si>
  <si>
    <t xml:space="preserve">Cities XL 2011</t>
  </si>
  <si>
    <t xml:space="preserve">Cities XL 2012</t>
  </si>
  <si>
    <t xml:space="preserve">City XL Platinum</t>
  </si>
  <si>
    <t xml:space="preserve">Civil War Secret Mission</t>
  </si>
  <si>
    <t xml:space="preserve">Civilization 5 Gold Edition With Brave</t>
  </si>
  <si>
    <t xml:space="preserve">Civilization IV </t>
  </si>
  <si>
    <t xml:space="preserve">Civilization V</t>
  </si>
  <si>
    <t xml:space="preserve">Civilization V Goty</t>
  </si>
  <si>
    <t xml:space="preserve">Clan Of Champion</t>
  </si>
  <si>
    <t xml:space="preserve">Clones</t>
  </si>
  <si>
    <t xml:space="preserve">Close Combat Last Stand Arnhem </t>
  </si>
  <si>
    <t xml:space="preserve">Code of Honor 2</t>
  </si>
  <si>
    <t xml:space="preserve">Code of Honor 3 Desperate Measures </t>
  </si>
  <si>
    <t xml:space="preserve">Cofee Tycoon</t>
  </si>
  <si>
    <t xml:space="preserve">Cognifition A1</t>
  </si>
  <si>
    <t xml:space="preserve">Cognition Episode 2</t>
  </si>
  <si>
    <t xml:space="preserve">startegy</t>
  </si>
  <si>
    <t xml:space="preserve">Cognition Episode 3</t>
  </si>
  <si>
    <t xml:space="preserve">Combat Mission Afghanistan</t>
  </si>
  <si>
    <t xml:space="preserve">Combat Mission Battle for Normandy</t>
  </si>
  <si>
    <t xml:space="preserve">Combat Wings</t>
  </si>
  <si>
    <t xml:space="preserve">Command &amp; Conquer  : RED ALERT 2 </t>
  </si>
  <si>
    <t xml:space="preserve">Command &amp; Conquer - Renegade</t>
  </si>
  <si>
    <t xml:space="preserve">Command &amp; Conquer 3 Kanes Wrath</t>
  </si>
  <si>
    <t xml:space="preserve">Command &amp; Conquer 4 Tiberium Wars</t>
  </si>
  <si>
    <t xml:space="preserve">Command &amp; Conquer Generals </t>
  </si>
  <si>
    <t xml:space="preserve">Command &amp; Conquer: Red Alert 3</t>
  </si>
  <si>
    <t xml:space="preserve">Command &amp; Conquer: Red alert 3 : Uprising </t>
  </si>
  <si>
    <t xml:space="preserve">COMMANDER CONQUEST OF THE AMERICAS </t>
  </si>
  <si>
    <t xml:space="preserve">Commandos 2 Men of Courage </t>
  </si>
  <si>
    <t xml:space="preserve">Company of Heroes</t>
  </si>
  <si>
    <t xml:space="preserve">Company of Heroes - Eastern Fronts</t>
  </si>
  <si>
    <t xml:space="preserve">Company Of Heroes 2</t>
  </si>
  <si>
    <t xml:space="preserve">Company Of Heroes Complete Edition</t>
  </si>
  <si>
    <t xml:space="preserve">Company Of Heroes Tales Of Valor </t>
  </si>
  <si>
    <t xml:space="preserve">Complete Racing Games Collection</t>
  </si>
  <si>
    <t xml:space="preserve">Condemned - Criminal Origins</t>
  </si>
  <si>
    <t xml:space="preserve">Confiracies - Lethal Network</t>
  </si>
  <si>
    <t xml:space="preserve">Conflict Vietnam</t>
  </si>
  <si>
    <t xml:space="preserve">Confrontation</t>
  </si>
  <si>
    <t xml:space="preserve">Conquer Online</t>
  </si>
  <si>
    <t xml:space="preserve">Online Games</t>
  </si>
  <si>
    <t xml:space="preserve">Costum Quest</t>
  </si>
  <si>
    <t xml:space="preserve">Counter Strike 1.8</t>
  </si>
  <si>
    <t xml:space="preserve">Counter Strike EXTREME 2010</t>
  </si>
  <si>
    <t xml:space="preserve">Counter Strike Online</t>
  </si>
  <si>
    <t xml:space="preserve">Online Game </t>
  </si>
  <si>
    <t xml:space="preserve">Counter Strike Source Final (2010)</t>
  </si>
  <si>
    <t xml:space="preserve">Crash Days</t>
  </si>
  <si>
    <t xml:space="preserve">Crash Time 4 - The Syndicate</t>
  </si>
  <si>
    <t xml:space="preserve">Crash Time 5</t>
  </si>
  <si>
    <t xml:space="preserve">Crash Time III</t>
  </si>
  <si>
    <t xml:space="preserve">Crazy Machines 2 Happy New Year Bundle Edition</t>
  </si>
  <si>
    <t xml:space="preserve">CRAZY MECHINE</t>
  </si>
  <si>
    <t xml:space="preserve">Crazy Worm</t>
  </si>
  <si>
    <t xml:space="preserve">Create</t>
  </si>
  <si>
    <t xml:space="preserve">FUN</t>
  </si>
  <si>
    <t xml:space="preserve">Crimecraft</t>
  </si>
  <si>
    <t xml:space="preserve">Crisys 3</t>
  </si>
  <si>
    <t xml:space="preserve">Crusader Kings II </t>
  </si>
  <si>
    <t xml:space="preserve">Crusader Thy Kingdom</t>
  </si>
  <si>
    <t xml:space="preserve">Crysis</t>
  </si>
  <si>
    <t xml:space="preserve">Crysis 2 Full Version</t>
  </si>
  <si>
    <t xml:space="preserve">Crysis Warhead</t>
  </si>
  <si>
    <t xml:space="preserve">CS zero</t>
  </si>
  <si>
    <t xml:space="preserve">CSI : Deadly Intent</t>
  </si>
  <si>
    <t xml:space="preserve">CSI: Fatal Conspiracy</t>
  </si>
  <si>
    <t xml:space="preserve">CSSTALKER</t>
  </si>
  <si>
    <t xml:space="preserve">Curse of Nordic</t>
  </si>
  <si>
    <t xml:space="preserve">Cursed Mountain</t>
  </si>
  <si>
    <t xml:space="preserve">CustomPlay Golf 2010</t>
  </si>
  <si>
    <t xml:space="preserve">Dark</t>
  </si>
  <si>
    <t xml:space="preserve">Dark Salvation</t>
  </si>
  <si>
    <t xml:space="preserve">Dark Secrets</t>
  </si>
  <si>
    <t xml:space="preserve">Dark Sector</t>
  </si>
  <si>
    <t xml:space="preserve">Dark Shadow Army of Evil</t>
  </si>
  <si>
    <t xml:space="preserve">Dark Void</t>
  </si>
  <si>
    <t xml:space="preserve">Darkest Hour </t>
  </si>
  <si>
    <t xml:space="preserve">Darksider 2</t>
  </si>
  <si>
    <t xml:space="preserve">Darksiders</t>
  </si>
  <si>
    <t xml:space="preserve">Darksouls</t>
  </si>
  <si>
    <t xml:space="preserve">Darkstar</t>
  </si>
  <si>
    <t xml:space="preserve">Dawn of Magic 2</t>
  </si>
  <si>
    <t xml:space="preserve">Dawn Of War 2</t>
  </si>
  <si>
    <t xml:space="preserve">Dawn Of War II Chaos Rising Choogly</t>
  </si>
  <si>
    <t xml:space="preserve">ISO</t>
  </si>
  <si>
    <t xml:space="preserve">Dawn of War Soulstrom</t>
  </si>
  <si>
    <t xml:space="preserve">Dawnstar</t>
  </si>
  <si>
    <t xml:space="preserve">Day of the Zombie</t>
  </si>
  <si>
    <t xml:space="preserve">DCS A-10C Warthog</t>
  </si>
  <si>
    <t xml:space="preserve">Dead Block</t>
  </si>
  <si>
    <t xml:space="preserve">Dead Island</t>
  </si>
  <si>
    <t xml:space="preserve">Dead Island Goty</t>
  </si>
  <si>
    <t xml:space="preserve">Dead Island Reptide</t>
  </si>
  <si>
    <t xml:space="preserve">Dead Island Ryder White</t>
  </si>
  <si>
    <t xml:space="preserve">Dead PooL</t>
  </si>
  <si>
    <t xml:space="preserve">Dead Rising 2</t>
  </si>
  <si>
    <t xml:space="preserve">Dead Space</t>
  </si>
  <si>
    <t xml:space="preserve">RAR / PORTABLE</t>
  </si>
  <si>
    <t xml:space="preserve">Dead Space 2</t>
  </si>
  <si>
    <t xml:space="preserve">Dead Space 3</t>
  </si>
  <si>
    <t xml:space="preserve">DeadMen Hand</t>
  </si>
  <si>
    <t xml:space="preserve">Deadrising 2 : Of The Record</t>
  </si>
  <si>
    <t xml:space="preserve">Dear Ester</t>
  </si>
  <si>
    <t xml:space="preserve">Death Rally</t>
  </si>
  <si>
    <t xml:space="preserve">Death Road</t>
  </si>
  <si>
    <t xml:space="preserve">Death to Spies</t>
  </si>
  <si>
    <t xml:space="preserve">DeathSpank</t>
  </si>
  <si>
    <t xml:space="preserve">DeathSpank Thongs of Virtue</t>
  </si>
  <si>
    <t xml:space="preserve">Deep Eclipse</t>
  </si>
  <si>
    <t xml:space="preserve">Deep Shreeder</t>
  </si>
  <si>
    <t xml:space="preserve">DeepBlack</t>
  </si>
  <si>
    <t xml:space="preserve">Defender Of Ardania</t>
  </si>
  <si>
    <t xml:space="preserve">Defense Grid</t>
  </si>
  <si>
    <t xml:space="preserve">Delta Force Xtreme 2</t>
  </si>
  <si>
    <t xml:space="preserve">Demigod</t>
  </si>
  <si>
    <t xml:space="preserve">PORTABLE</t>
  </si>
  <si>
    <t xml:space="preserve">Depth hunter</t>
  </si>
  <si>
    <t xml:space="preserve">Der Drive</t>
  </si>
  <si>
    <t xml:space="preserve">Des Blood vr </t>
  </si>
  <si>
    <t xml:space="preserve">Desert Storm</t>
  </si>
  <si>
    <t xml:space="preserve">Destiny Online</t>
  </si>
  <si>
    <t xml:space="preserve">Deus Ex Human Revolution - The Missing Link </t>
  </si>
  <si>
    <t xml:space="preserve">Deus Ex: Human Revolution FULL VERSION </t>
  </si>
  <si>
    <t xml:space="preserve">ACTION </t>
  </si>
  <si>
    <t xml:space="preserve">Deusex</t>
  </si>
  <si>
    <t xml:space="preserve">DeusEx Human Revolution </t>
  </si>
  <si>
    <t xml:space="preserve">Devil May Cry 2013</t>
  </si>
  <si>
    <t xml:space="preserve">Action/FPS</t>
  </si>
  <si>
    <t xml:space="preserve">Devil May Cry 3</t>
  </si>
  <si>
    <t xml:space="preserve">Devil May Cry 4</t>
  </si>
  <si>
    <t xml:space="preserve">DEXTER - THEGAME</t>
  </si>
  <si>
    <t xml:space="preserve">Diablo 1+2+Exp</t>
  </si>
  <si>
    <t xml:space="preserve">Diabolik - The Original Sin</t>
  </si>
  <si>
    <t xml:space="preserve">Dino Crisis 2</t>
  </si>
  <si>
    <t xml:space="preserve">Portable</t>
  </si>
  <si>
    <t xml:space="preserve">DiRT</t>
  </si>
  <si>
    <t xml:space="preserve">DiRT 2</t>
  </si>
  <si>
    <t xml:space="preserve">Dirt 3</t>
  </si>
  <si>
    <t xml:space="preserve">Dirt Showdown</t>
  </si>
  <si>
    <t xml:space="preserve">Disciple 3 : Resurrection </t>
  </si>
  <si>
    <t xml:space="preserve">Disciples 2 Gold - Rise of the Elves</t>
  </si>
  <si>
    <t xml:space="preserve">Disciples 3 - Renaissance</t>
  </si>
  <si>
    <t xml:space="preserve">Dishonored</t>
  </si>
  <si>
    <t xml:space="preserve">Dishonored update 3 and the knife of dunwall (DLC)</t>
  </si>
  <si>
    <t xml:space="preserve">Disney Princes My Fairy Tales</t>
  </si>
  <si>
    <t xml:space="preserve">Disney Tangled: The Video Game</t>
  </si>
  <si>
    <t xml:space="preserve">Disney Universe</t>
  </si>
  <si>
    <t xml:space="preserve">Distant Worlds</t>
  </si>
  <si>
    <t xml:space="preserve">Divine To TiTanic</t>
  </si>
  <si>
    <t xml:space="preserve">Divinity II: The Dragon Knight Saga</t>
  </si>
  <si>
    <t xml:space="preserve">DMC ViRGIL DOWN FALL DLC</t>
  </si>
  <si>
    <t xml:space="preserve">DOC Apocalypse</t>
  </si>
  <si>
    <t xml:space="preserve">Doctor Who Episode 5 : The Gunpowder Plot</t>
  </si>
  <si>
    <t xml:space="preserve">Doctor Who The Eternity Clock</t>
  </si>
  <si>
    <t xml:space="preserve">DogFight 1942</t>
  </si>
  <si>
    <t xml:space="preserve">DogFighter</t>
  </si>
  <si>
    <t xml:space="preserve">Dollar Dash a valley without wind 2</t>
  </si>
  <si>
    <t xml:space="preserve">Don’t GetAngry 3</t>
  </si>
  <si>
    <t xml:space="preserve">Dont Starve</t>
  </si>
  <si>
    <t xml:space="preserve">Doom 3</t>
  </si>
  <si>
    <t xml:space="preserve">Doom 3 BFG</t>
  </si>
  <si>
    <t xml:space="preserve">Dracula 4</t>
  </si>
  <si>
    <t xml:space="preserve">Dragon Age 2 + DLC BLCK Emporium + High Res Texture Pack + DLC Exiled Prince </t>
  </si>
  <si>
    <t xml:space="preserve">RPG </t>
  </si>
  <si>
    <t xml:space="preserve">Dragon Age II - Legacy DLC</t>
  </si>
  <si>
    <t xml:space="preserve">Dragon Age II - Mark of the Assassin DLC</t>
  </si>
  <si>
    <t xml:space="preserve">Dragon Age Origins</t>
  </si>
  <si>
    <t xml:space="preserve">Dragon Age Origins - Darkspawn Chronicle</t>
  </si>
  <si>
    <t xml:space="preserve">Dragon Age Origins : Awakening [EXP]</t>
  </si>
  <si>
    <t xml:space="preserve">Dragon Age Return TO Ostagar</t>
  </si>
  <si>
    <t xml:space="preserve">Dragon Age The Golems of Amgarrak</t>
  </si>
  <si>
    <t xml:space="preserve">Dragon Age Witch Hunt</t>
  </si>
  <si>
    <t xml:space="preserve">Dragon Nest</t>
  </si>
  <si>
    <t xml:space="preserve">DragonBall Z mugen 2008</t>
  </si>
  <si>
    <t xml:space="preserve">Drakan Order of the Flame</t>
  </si>
  <si>
    <t xml:space="preserve">Drakensang</t>
  </si>
  <si>
    <t xml:space="preserve">Drakensang Philleasons Secret</t>
  </si>
  <si>
    <t xml:space="preserve">Drakensang The Dark Eye</t>
  </si>
  <si>
    <t xml:space="preserve">Drakensang The River of Time</t>
  </si>
  <si>
    <t xml:space="preserve">Dreamcast Collection</t>
  </si>
  <si>
    <t xml:space="preserve">Compilation</t>
  </si>
  <si>
    <t xml:space="preserve">Dreamkiller</t>
  </si>
  <si>
    <t xml:space="preserve">DreamLord - Awakeing</t>
  </si>
  <si>
    <t xml:space="preserve">Driftmoon</t>
  </si>
  <si>
    <t xml:space="preserve">Driver Parallel Lines</t>
  </si>
  <si>
    <t xml:space="preserve">SPORT </t>
  </si>
  <si>
    <t xml:space="preserve">Driver San Francisco </t>
  </si>
  <si>
    <t xml:space="preserve">Driving Simulator</t>
  </si>
  <si>
    <t xml:space="preserve">Driving Simulator 2012</t>
  </si>
  <si>
    <t xml:space="preserve">Drox Operative</t>
  </si>
  <si>
    <t xml:space="preserve">Duke Nukem 3D Megaton Edition</t>
  </si>
  <si>
    <t xml:space="preserve">DUKE NUKEM FOREVER</t>
  </si>
  <si>
    <t xml:space="preserve">Dungeon and Dragon Anthology</t>
  </si>
  <si>
    <t xml:space="preserve">Dungeon Dark Lord</t>
  </si>
  <si>
    <t xml:space="preserve">Dungeon Defenders</t>
  </si>
  <si>
    <t xml:space="preserve">Dungeon Gate</t>
  </si>
  <si>
    <t xml:space="preserve">DUNGEON LAND + UPDATE</t>
  </si>
  <si>
    <t xml:space="preserve">Dungeon Lord MMXII</t>
  </si>
  <si>
    <t xml:space="preserve">Dungeon Siege 2</t>
  </si>
  <si>
    <t xml:space="preserve">Dungeonland</t>
  </si>
  <si>
    <t xml:space="preserve">Dungeons</t>
  </si>
  <si>
    <t xml:space="preserve">Dungeons and Dragons Daggerdale</t>
  </si>
  <si>
    <t xml:space="preserve">Dungeons Siege 2</t>
  </si>
  <si>
    <t xml:space="preserve">Dungeons Siege 2 Broken World EXP</t>
  </si>
  <si>
    <t xml:space="preserve">Dungeons Siege 3</t>
  </si>
  <si>
    <t xml:space="preserve">Dusk 12 Deadly Zone</t>
  </si>
  <si>
    <t xml:space="preserve">Dust AN Elysian Tail</t>
  </si>
  <si>
    <t xml:space="preserve">Dyad</t>
  </si>
  <si>
    <t xml:space="preserve">Dynasty Warrior 4 Hyper</t>
  </si>
  <si>
    <t xml:space="preserve">Fighter</t>
  </si>
  <si>
    <t xml:space="preserve">Dynasty Warrior 6</t>
  </si>
  <si>
    <t xml:space="preserve">Dynasty Warrior 7 </t>
  </si>
  <si>
    <t xml:space="preserve">E.Y.E. Divine Cybermancy</t>
  </si>
  <si>
    <t xml:space="preserve">EADOR MASTER</t>
  </si>
  <si>
    <t xml:space="preserve">Earth Defense Force  Insect arma</t>
  </si>
  <si>
    <t xml:space="preserve">Elder Scrolls V Skyrim </t>
  </si>
  <si>
    <t xml:space="preserve">Elemental: War of Magic</t>
  </si>
  <si>
    <t xml:space="preserve">RTS</t>
  </si>
  <si>
    <t xml:space="preserve">ELEUSIS</t>
  </si>
  <si>
    <t xml:space="preserve">Elite Warriors - Vietnam</t>
  </si>
  <si>
    <t xml:space="preserve">Elven Legacy</t>
  </si>
  <si>
    <t xml:space="preserve">Emergency 2012</t>
  </si>
  <si>
    <t xml:space="preserve">Emergency 2013</t>
  </si>
  <si>
    <t xml:space="preserve">Empire Earth</t>
  </si>
  <si>
    <t xml:space="preserve">Empire Earth 2</t>
  </si>
  <si>
    <t xml:space="preserve">ISO/SETUP</t>
  </si>
  <si>
    <t xml:space="preserve">Empire Earth 3</t>
  </si>
  <si>
    <t xml:space="preserve">RAR/Setup</t>
  </si>
  <si>
    <t xml:space="preserve">Empire Total War</t>
  </si>
  <si>
    <t xml:space="preserve">Empire Total War Special Force Edition</t>
  </si>
  <si>
    <t xml:space="preserve">Endles Space Disharmonny</t>
  </si>
  <si>
    <t xml:space="preserve">Enemy Territory Quake Wars</t>
  </si>
  <si>
    <t xml:space="preserve">Enemy.Engaged.2</t>
  </si>
  <si>
    <t xml:space="preserve">Eudemons Online</t>
  </si>
  <si>
    <t xml:space="preserve">Euro Truck Simulator</t>
  </si>
  <si>
    <t xml:space="preserve">Euro Truck Simulator 2</t>
  </si>
  <si>
    <t xml:space="preserve">Europa Universalis III Divine Wind</t>
  </si>
  <si>
    <t xml:space="preserve">Event Merchenary</t>
  </si>
  <si>
    <t xml:space="preserve">Evil Dead Pound Of Ground</t>
  </si>
  <si>
    <t xml:space="preserve">Evolution GT</t>
  </si>
  <si>
    <t xml:space="preserve">Expedition Conguisator</t>
  </si>
  <si>
    <t xml:space="preserve">Explodemon</t>
  </si>
  <si>
    <t xml:space="preserve">Arcade</t>
  </si>
  <si>
    <t xml:space="preserve">F.E.A.R 3</t>
  </si>
  <si>
    <t xml:space="preserve">FPS/ACTION</t>
  </si>
  <si>
    <t xml:space="preserve">F1 - 2011</t>
  </si>
  <si>
    <t xml:space="preserve">RACING</t>
  </si>
  <si>
    <t xml:space="preserve">F1 2010</t>
  </si>
  <si>
    <t xml:space="preserve">F1 2012</t>
  </si>
  <si>
    <t xml:space="preserve">F1 Race Star</t>
  </si>
  <si>
    <t xml:space="preserve">racing</t>
  </si>
  <si>
    <t xml:space="preserve">Fable </t>
  </si>
  <si>
    <t xml:space="preserve">Fable 3</t>
  </si>
  <si>
    <t xml:space="preserve">Faces of War</t>
  </si>
  <si>
    <t xml:space="preserve">Faery Legends of Avalon </t>
  </si>
  <si>
    <t xml:space="preserve">Fairy Godmother Tycoon</t>
  </si>
  <si>
    <t xml:space="preserve">Fairy Tales Three Heroes</t>
  </si>
  <si>
    <t xml:space="preserve">Fallen Earth</t>
  </si>
  <si>
    <t xml:space="preserve">RAR / SETUP</t>
  </si>
  <si>
    <t xml:space="preserve">FALLEN ENChantress  Legendary Heroes</t>
  </si>
  <si>
    <t xml:space="preserve">Fallout 3</t>
  </si>
  <si>
    <t xml:space="preserve">Fallout 3 - Broken Steel</t>
  </si>
  <si>
    <t xml:space="preserve">File Copy</t>
  </si>
  <si>
    <t xml:space="preserve">Fallout 3 - Operation Anchorage</t>
  </si>
  <si>
    <t xml:space="preserve">Fallout 3 - Point Lookout</t>
  </si>
  <si>
    <t xml:space="preserve">Fallout 3 - The Pitt</t>
  </si>
  <si>
    <t xml:space="preserve">Fallout 3 Fate of Wanderer Global MOD PACK </t>
  </si>
  <si>
    <t xml:space="preserve">Fallout New Vegas - Honest Hearts </t>
  </si>
  <si>
    <t xml:space="preserve">Fallout New vegas Ultimate Edition</t>
  </si>
  <si>
    <t xml:space="preserve">Fallout New Vegas: Old World Blues DLC</t>
  </si>
  <si>
    <t xml:space="preserve">Family Guy Back to The Multiver</t>
  </si>
  <si>
    <t xml:space="preserve">Far Cry 2</t>
  </si>
  <si>
    <t xml:space="preserve">Far Cry 2 Fortune</t>
  </si>
  <si>
    <t xml:space="preserve">Action Shooter</t>
  </si>
  <si>
    <t xml:space="preserve">Far Cry 3</t>
  </si>
  <si>
    <t xml:space="preserve">Far Cry Delta Sector</t>
  </si>
  <si>
    <t xml:space="preserve">Farcry 2 Fortune Soldier</t>
  </si>
  <si>
    <t xml:space="preserve">FARCRY 3 Blood Dragon</t>
  </si>
  <si>
    <t xml:space="preserve">Farm Frezee 2</t>
  </si>
  <si>
    <t xml:space="preserve">Farm Machine 2013</t>
  </si>
  <si>
    <t xml:space="preserve">Farming Simulator 2011</t>
  </si>
  <si>
    <t xml:space="preserve">FAST &amp; FURiousS Show Down</t>
  </si>
  <si>
    <t xml:space="preserve">Fastblack Online</t>
  </si>
  <si>
    <t xml:space="preserve">Fatal Frame III - The Tormented</t>
  </si>
  <si>
    <t xml:space="preserve">HOROR</t>
  </si>
  <si>
    <t xml:space="preserve">FEAR</t>
  </si>
  <si>
    <t xml:space="preserve">FEAR 2 </t>
  </si>
  <si>
    <t xml:space="preserve">RAR / Portable</t>
  </si>
  <si>
    <t xml:space="preserve">FEAR 2 Project Origin : Reborn [EXP]</t>
  </si>
  <si>
    <t xml:space="preserve">Fear Manda</t>
  </si>
  <si>
    <t xml:space="preserve">Rar</t>
  </si>
  <si>
    <t xml:space="preserve">FERARI RACING</t>
  </si>
  <si>
    <t xml:space="preserve">Ferrari Virtual Race</t>
  </si>
  <si>
    <t xml:space="preserve">Feuerwehr Simulator 2010</t>
  </si>
  <si>
    <t xml:space="preserve">FIFA 12 FULL Version Reloaded </t>
  </si>
  <si>
    <t xml:space="preserve">SOCCER</t>
  </si>
  <si>
    <t xml:space="preserve">FIFA 2010</t>
  </si>
  <si>
    <t xml:space="preserve">FIFA 2011</t>
  </si>
  <si>
    <t xml:space="preserve">FIFA 2013</t>
  </si>
  <si>
    <t xml:space="preserve">Soccer</t>
  </si>
  <si>
    <t xml:space="preserve">FIFA Manager 12</t>
  </si>
  <si>
    <t xml:space="preserve">sport</t>
  </si>
  <si>
    <t xml:space="preserve">FIFA MANAGER 2011</t>
  </si>
  <si>
    <t xml:space="preserve">Fifa Manager 2013</t>
  </si>
  <si>
    <t xml:space="preserve">FIM Speedway Grand Prix 4</t>
  </si>
  <si>
    <t xml:space="preserve">Final Fantasy 7 Remake</t>
  </si>
  <si>
    <t xml:space="preserve">Final Fantasy VIII</t>
  </si>
  <si>
    <t xml:space="preserve">Final Fantasy VIII + Everything</t>
  </si>
  <si>
    <t xml:space="preserve">Final Fantasy X</t>
  </si>
  <si>
    <t xml:space="preserve">PS2 to PC Emulator</t>
  </si>
  <si>
    <t xml:space="preserve">Final Fantasy XI</t>
  </si>
  <si>
    <t xml:space="preserve">Final Fantasy XII</t>
  </si>
  <si>
    <t xml:space="preserve">Final Fantasy XIV</t>
  </si>
  <si>
    <t xml:space="preserve">RPG/ONLINE</t>
  </si>
  <si>
    <t xml:space="preserve">Finding Nemo</t>
  </si>
  <si>
    <t xml:space="preserve">Fishing Simulator 2</t>
  </si>
  <si>
    <t xml:space="preserve">Fishing Simulator 2011</t>
  </si>
  <si>
    <t xml:space="preserve">Flaming Cliff 2</t>
  </si>
  <si>
    <t xml:space="preserve">Flat Out 2 </t>
  </si>
  <si>
    <t xml:space="preserve">Flat Out Ultimate Carnage </t>
  </si>
  <si>
    <t xml:space="preserve">Flatout 3 Chaos and Destruction</t>
  </si>
  <si>
    <t xml:space="preserve">Floorball league</t>
  </si>
  <si>
    <t xml:space="preserve">Fly M</t>
  </si>
  <si>
    <t xml:space="preserve">FlyFF Borillus Online</t>
  </si>
  <si>
    <t xml:space="preserve">Football Manager 13</t>
  </si>
  <si>
    <t xml:space="preserve">Football Manager 2009</t>
  </si>
  <si>
    <t xml:space="preserve">Football Manager 2010</t>
  </si>
  <si>
    <t xml:space="preserve">Football Manager 2011</t>
  </si>
  <si>
    <t xml:space="preserve">Football Manager 2011 + Megapack</t>
  </si>
  <si>
    <t xml:space="preserve">RAR/Copy</t>
  </si>
  <si>
    <t xml:space="preserve">Football Manager 2012</t>
  </si>
  <si>
    <t xml:space="preserve">Football Manager 2013</t>
  </si>
  <si>
    <t xml:space="preserve">Forgotten Realms Demon Stone</t>
  </si>
  <si>
    <t xml:space="preserve">Forty Big Fish Game 2012</t>
  </si>
  <si>
    <t xml:space="preserve">Free Running</t>
  </si>
  <si>
    <t xml:space="preserve">Freedom Force</t>
  </si>
  <si>
    <t xml:space="preserve">Fritz 13</t>
  </si>
  <si>
    <t xml:space="preserve">Sim</t>
  </si>
  <si>
    <t xml:space="preserve">From Dust -</t>
  </si>
  <si>
    <t xml:space="preserve">Front Mission Evolved</t>
  </si>
  <si>
    <t xml:space="preserve">Frontline Fuel of War</t>
  </si>
  <si>
    <t xml:space="preserve">Frozen Hearth</t>
  </si>
  <si>
    <t xml:space="preserve">Fuel</t>
  </si>
  <si>
    <t xml:space="preserve">Future Wars</t>
  </si>
  <si>
    <t xml:space="preserve">Galactic Civilization 2 : Endless Universe</t>
  </si>
  <si>
    <t xml:space="preserve">Game House 2009</t>
  </si>
  <si>
    <t xml:space="preserve">Game Stock Car</t>
  </si>
  <si>
    <t xml:space="preserve">Garshap Temple Dragon</t>
  </si>
  <si>
    <t xml:space="preserve">Garshasp The Monster Slayer</t>
  </si>
  <si>
    <t xml:space="preserve">GBR Special Commando Unit</t>
  </si>
  <si>
    <t xml:space="preserve">Gear Grinder</t>
  </si>
  <si>
    <t xml:space="preserve">Gears of War</t>
  </si>
  <si>
    <t xml:space="preserve">Getamped 2 </t>
  </si>
  <si>
    <t xml:space="preserve">G-Force</t>
  </si>
  <si>
    <t xml:space="preserve">Ghajini</t>
  </si>
  <si>
    <t xml:space="preserve">Ghost Recon Advanced Warfighter 2</t>
  </si>
  <si>
    <t xml:space="preserve">Ghost Recon Future Soldier</t>
  </si>
  <si>
    <t xml:space="preserve">GHOST RECON Future Soldier Khyber Strike DLC</t>
  </si>
  <si>
    <t xml:space="preserve">Ghost Recon Future Soldier Raven Strike DLC</t>
  </si>
  <si>
    <t xml:space="preserve">Ghostbuster </t>
  </si>
  <si>
    <t xml:space="preserve">Ghostbusters - Sanctum of Slime</t>
  </si>
  <si>
    <t xml:space="preserve">Giana Sister</t>
  </si>
  <si>
    <t xml:space="preserve">Global Ops Commando Libya</t>
  </si>
  <si>
    <t xml:space="preserve">Glory of the Roman Empire</t>
  </si>
  <si>
    <t xml:space="preserve">Go Home</t>
  </si>
  <si>
    <t xml:space="preserve">GOD MODE</t>
  </si>
  <si>
    <t xml:space="preserve">God Of War 2</t>
  </si>
  <si>
    <t xml:space="preserve">Rar/setup</t>
  </si>
  <si>
    <t xml:space="preserve">Godfather II</t>
  </si>
  <si>
    <t xml:space="preserve">Goin - Downtone</t>
  </si>
  <si>
    <t xml:space="preserve">Good Life</t>
  </si>
  <si>
    <t xml:space="preserve">Gothic 3 Forsake</t>
  </si>
  <si>
    <t xml:space="preserve">Grand Ages Rome</t>
  </si>
  <si>
    <t xml:space="preserve">Grand Fantasia Online</t>
  </si>
  <si>
    <t xml:space="preserve">Grand Theft Auto 4</t>
  </si>
  <si>
    <t xml:space="preserve">Grand Theft Auto San Andreas</t>
  </si>
  <si>
    <t xml:space="preserve">Grand Theft Auto Vice City</t>
  </si>
  <si>
    <t xml:space="preserve">Grand Theft Auto: Episodes From Liberty City</t>
  </si>
  <si>
    <t xml:space="preserve">GRAND TURISMO SERIES 1.4 </t>
  </si>
  <si>
    <t xml:space="preserve">Gray Matter</t>
  </si>
  <si>
    <t xml:space="preserve">Great Battle Medieval</t>
  </si>
  <si>
    <t xml:space="preserve">Grid</t>
  </si>
  <si>
    <t xml:space="preserve">Grid 2</t>
  </si>
  <si>
    <t xml:space="preserve">Grotesque Tactics 2: Dungeons &amp; Donuts</t>
  </si>
  <si>
    <t xml:space="preserve">GTA 3</t>
  </si>
  <si>
    <t xml:space="preserve">GTA Tokyo Drift</t>
  </si>
  <si>
    <t xml:space="preserve">GTR Evolution</t>
  </si>
  <si>
    <t xml:space="preserve">Guardians of Graxia</t>
  </si>
  <si>
    <t xml:space="preserve">Guitar Hero 3</t>
  </si>
  <si>
    <t xml:space="preserve">Guitar Hero Aerosmith</t>
  </si>
  <si>
    <t xml:space="preserve">Guitar Hero Disturbed</t>
  </si>
  <si>
    <t xml:space="preserve">GUITAR HERO METALLICA</t>
  </si>
  <si>
    <t xml:space="preserve">Guitar Hero World Tour</t>
  </si>
  <si>
    <t xml:space="preserve">Guity Gear X2</t>
  </si>
  <si>
    <t xml:space="preserve">Hako Box </t>
  </si>
  <si>
    <t xml:space="preserve">Hamiltons Great Adventure</t>
  </si>
  <si>
    <t xml:space="preserve">Hammer Of Fate</t>
  </si>
  <si>
    <t xml:space="preserve">Handball Simulator 2010</t>
  </si>
  <si>
    <t xml:space="preserve">HARD RESET</t>
  </si>
  <si>
    <t xml:space="preserve">Hard Reset Extended Edition</t>
  </si>
  <si>
    <t xml:space="preserve">Harry Poter And the Half Blood Prince</t>
  </si>
  <si>
    <t xml:space="preserve">Harry Potter And The Chamber Of Secrets</t>
  </si>
  <si>
    <t xml:space="preserve">Harry Potter and the Deathly Hallows - Part 1</t>
  </si>
  <si>
    <t xml:space="preserve">Harry Potter and the Deathly Hallows Part 2</t>
  </si>
  <si>
    <t xml:space="preserve">Harry Potter and the Goblet of Fire</t>
  </si>
  <si>
    <t xml:space="preserve">Harry Potter and The Order of Phoenix</t>
  </si>
  <si>
    <t xml:space="preserve">Harry Potter And The Philosopers Stone</t>
  </si>
  <si>
    <t xml:space="preserve">Harry Potter And The Prisoner Of Azkaban</t>
  </si>
  <si>
    <t xml:space="preserve">Harry Potter Quidditch</t>
  </si>
  <si>
    <t xml:space="preserve">Harvest Moon Back To Nature</t>
  </si>
  <si>
    <t xml:space="preserve">Harvest Moon Friends Of Mineral Town</t>
  </si>
  <si>
    <t xml:space="preserve">Emulator GBA</t>
  </si>
  <si>
    <t xml:space="preserve">Haunted</t>
  </si>
  <si>
    <t xml:space="preserve">Haunted Hells Rich </t>
  </si>
  <si>
    <t xml:space="preserve">HAWX</t>
  </si>
  <si>
    <t xml:space="preserve">Hawx 2</t>
  </si>
  <si>
    <t xml:space="preserve">Hawx 2 (Crack Fix)</t>
  </si>
  <si>
    <t xml:space="preserve">Hazen - Dark hazel</t>
  </si>
  <si>
    <t xml:space="preserve">Heart Iron 2 complete</t>
  </si>
  <si>
    <t xml:space="preserve">Hearts Of Iron 3</t>
  </si>
  <si>
    <t xml:space="preserve">Hearts of Iron III Gold</t>
  </si>
  <si>
    <t xml:space="preserve">HEAVEN</t>
  </si>
  <si>
    <t xml:space="preserve">Heavy Fire Shattered Spears</t>
  </si>
  <si>
    <t xml:space="preserve">Heavyweight Transport 2010</t>
  </si>
  <si>
    <t xml:space="preserve">Hellgate London</t>
  </si>
  <si>
    <t xml:space="preserve">Hentai 3D </t>
  </si>
  <si>
    <t xml:space="preserve">Heroes of Newerth</t>
  </si>
  <si>
    <t xml:space="preserve">Heroes Of Newerth</t>
  </si>
  <si>
    <t xml:space="preserve">Heroes Over Europe</t>
  </si>
  <si>
    <t xml:space="preserve">Heroes V </t>
  </si>
  <si>
    <t xml:space="preserve">High born</t>
  </si>
  <si>
    <t xml:space="preserve">Hinterland Orc Lords</t>
  </si>
  <si>
    <t xml:space="preserve">Hitman Absolution</t>
  </si>
  <si>
    <t xml:space="preserve">Hitman Blood of Money</t>
  </si>
  <si>
    <t xml:space="preserve">Hitman Sniper</t>
  </si>
  <si>
    <t xml:space="preserve">Home Mate </t>
  </si>
  <si>
    <t xml:space="preserve">Home Sheep home 2</t>
  </si>
  <si>
    <t xml:space="preserve">Puzzle</t>
  </si>
  <si>
    <t xml:space="preserve">Homefront</t>
  </si>
  <si>
    <t xml:space="preserve">Horse</t>
  </si>
  <si>
    <t xml:space="preserve">House Of The Dead 2</t>
  </si>
  <si>
    <t xml:space="preserve">House Of The Dead 3</t>
  </si>
  <si>
    <t xml:space="preserve">Hoyle Card Games 2012</t>
  </si>
  <si>
    <t xml:space="preserve">CARD</t>
  </si>
  <si>
    <t xml:space="preserve">Fun</t>
  </si>
  <si>
    <t xml:space="preserve">Hoyle Casino Game 2012</t>
  </si>
  <si>
    <t xml:space="preserve">Hunted Legend</t>
  </si>
  <si>
    <t xml:space="preserve">Hunted The Demons Forge</t>
  </si>
  <si>
    <t xml:space="preserve">Hunting Unlimited 2011 SEP 2010</t>
  </si>
  <si>
    <t xml:space="preserve">Hydrophobia Prophecy </t>
  </si>
  <si>
    <t xml:space="preserve">HYPER SONY C4</t>
  </si>
  <si>
    <t xml:space="preserve">Starategy</t>
  </si>
  <si>
    <t xml:space="preserve">I Am Alive</t>
  </si>
  <si>
    <t xml:space="preserve">i Bomber Attack</t>
  </si>
  <si>
    <t xml:space="preserve">Ice Age 3</t>
  </si>
  <si>
    <t xml:space="preserve">Ice Age 4</t>
  </si>
  <si>
    <t xml:space="preserve">Ignite</t>
  </si>
  <si>
    <t xml:space="preserve">IHF Handball Challenge 12</t>
  </si>
  <si>
    <t xml:space="preserve">Impire</t>
  </si>
  <si>
    <t xml:space="preserve">In to The Dark</t>
  </si>
  <si>
    <t xml:space="preserve">Incognito</t>
  </si>
  <si>
    <t xml:space="preserve">Inda Story Fadelity</t>
  </si>
  <si>
    <t xml:space="preserve">PUZZEL</t>
  </si>
  <si>
    <t xml:space="preserve">Infernal</t>
  </si>
  <si>
    <t xml:space="preserve">inMomentum</t>
  </si>
  <si>
    <t xml:space="preserve">Inquisitor</t>
  </si>
  <si>
    <t xml:space="preserve">InQuisitor</t>
  </si>
  <si>
    <t xml:space="preserve">Insane 2</t>
  </si>
  <si>
    <t xml:space="preserve">Instinct</t>
  </si>
  <si>
    <t xml:space="preserve">Interact Play - VR</t>
  </si>
  <si>
    <t xml:space="preserve">International Basketball Manager Season 2010-2011</t>
  </si>
  <si>
    <t xml:space="preserve">Iron Brigade</t>
  </si>
  <si>
    <t xml:space="preserve">Iron Front Liberation 1944</t>
  </si>
  <si>
    <t xml:space="preserve">Iron Sky Invasion</t>
  </si>
  <si>
    <t xml:space="preserve">Ironman</t>
  </si>
  <si>
    <t xml:space="preserve">Iront Front D'Day</t>
  </si>
  <si>
    <t xml:space="preserve">Jack Keane 2</t>
  </si>
  <si>
    <t xml:space="preserve">Jagged Alliance Back in Action</t>
  </si>
  <si>
    <t xml:space="preserve">Jagged Alliance Croos Fire</t>
  </si>
  <si>
    <t xml:space="preserve">Jane's Advanced Strike Fighters</t>
  </si>
  <si>
    <t xml:space="preserve">Jaw Unleased</t>
  </si>
  <si>
    <t xml:space="preserve">Jekyll &amp; Hyde</t>
  </si>
  <si>
    <t xml:space="preserve">Jet Fighter</t>
  </si>
  <si>
    <t xml:space="preserve">Jet Set Radio</t>
  </si>
  <si>
    <t xml:space="preserve">Joe Danger</t>
  </si>
  <si>
    <t xml:space="preserve">Joe Denger 2 the Movie</t>
  </si>
  <si>
    <t xml:space="preserve">John Dalys ProStroke Golf 2010 </t>
  </si>
  <si>
    <t xml:space="preserve">Jolly Rover Special Edition</t>
  </si>
  <si>
    <t xml:space="preserve">JTF</t>
  </si>
  <si>
    <t xml:space="preserve">Juiced 2</t>
  </si>
  <si>
    <t xml:space="preserve">Julia </t>
  </si>
  <si>
    <t xml:space="preserve">Jungle Kartz</t>
  </si>
  <si>
    <t xml:space="preserve">Jurassic Park The Game</t>
  </si>
  <si>
    <t xml:space="preserve">Jurrassic Park operation Genesis</t>
  </si>
  <si>
    <t xml:space="preserve">Just Cause</t>
  </si>
  <si>
    <t xml:space="preserve">Just Cause 2</t>
  </si>
  <si>
    <t xml:space="preserve">Kairo</t>
  </si>
  <si>
    <t xml:space="preserve">Kane &amp; Lych</t>
  </si>
  <si>
    <t xml:space="preserve">Kane &amp; Lynch 2 - Dog Days</t>
  </si>
  <si>
    <t xml:space="preserve">KaoTheKangarooRound-2</t>
  </si>
  <si>
    <t xml:space="preserve">Karateka</t>
  </si>
  <si>
    <t xml:space="preserve">Kill Switch</t>
  </si>
  <si>
    <t xml:space="preserve">King Arthur - The Role Playing Wargame</t>
  </si>
  <si>
    <t xml:space="preserve">King Arthur - The Saxons </t>
  </si>
  <si>
    <t xml:space="preserve">King Arthur Dead Legions</t>
  </si>
  <si>
    <t xml:space="preserve">King Arthur Fallen Champions </t>
  </si>
  <si>
    <t xml:space="preserve">King Bounty CrossWorld - Game Of The Year Edition</t>
  </si>
  <si>
    <t xml:space="preserve">King Bounty Valhalla</t>
  </si>
  <si>
    <t xml:space="preserve">King Kong Game</t>
  </si>
  <si>
    <t xml:space="preserve">KING OF FIGHTER XIII</t>
  </si>
  <si>
    <t xml:space="preserve">Kingdom Amalur : Reconing - Teeth Of Naroth</t>
  </si>
  <si>
    <t xml:space="preserve">Kingdoms of Amalur: Reckoning </t>
  </si>
  <si>
    <t xml:space="preserve">Kings Bounty Armored Princess</t>
  </si>
  <si>
    <t xml:space="preserve">Knight Online</t>
  </si>
  <si>
    <t xml:space="preserve">Knytt Underground</t>
  </si>
  <si>
    <t xml:space="preserve">Koumajou.Densetsu.II.Strangers.Requiem.2010</t>
  </si>
  <si>
    <t xml:space="preserve">Kung Fu Panda</t>
  </si>
  <si>
    <t xml:space="preserve">Kung Fu Strike</t>
  </si>
  <si>
    <t xml:space="preserve">L.A. Noire</t>
  </si>
  <si>
    <t xml:space="preserve">La Rush Master</t>
  </si>
  <si>
    <t xml:space="preserve">LA RUSH MASTER</t>
  </si>
  <si>
    <t xml:space="preserve">Lara Croft and the Guardian of Light</t>
  </si>
  <si>
    <t xml:space="preserve">Las Vegas Tycoon</t>
  </si>
  <si>
    <t xml:space="preserve">Last Half Of Darkness - Society Of The Serpen Moon</t>
  </si>
  <si>
    <t xml:space="preserve">Law and Order Legacies Episode 1 to 3</t>
  </si>
  <si>
    <t xml:space="preserve">Left 4 Dead </t>
  </si>
  <si>
    <t xml:space="preserve">Left 4 Dead 2</t>
  </si>
  <si>
    <t xml:space="preserve">Left Behind 3 Rise of the Antichrist 2010 </t>
  </si>
  <si>
    <t xml:space="preserve">Legacy of Kain Chronicles</t>
  </si>
  <si>
    <t xml:space="preserve">Legend of dawn</t>
  </si>
  <si>
    <t xml:space="preserve">Legend Of Pegasus</t>
  </si>
  <si>
    <t xml:space="preserve">Lego Batman</t>
  </si>
  <si>
    <t xml:space="preserve">Lego Batman 2</t>
  </si>
  <si>
    <t xml:space="preserve">LEGO Harry Potter Years 1-4</t>
  </si>
  <si>
    <t xml:space="preserve">LEGO Harry Potter: Years 5-7</t>
  </si>
  <si>
    <t xml:space="preserve">lego Indiana Jones 2 The Adventure Continues</t>
  </si>
  <si>
    <t xml:space="preserve">Lego Lord Of The Ring</t>
  </si>
  <si>
    <t xml:space="preserve">LEGO Pirates of the Caribbean</t>
  </si>
  <si>
    <t xml:space="preserve">Lego Star Wars III The Clone Wars</t>
  </si>
  <si>
    <t xml:space="preserve">Leissure Larry</t>
  </si>
  <si>
    <t xml:space="preserve">Leisur Suit Lary</t>
  </si>
  <si>
    <t xml:space="preserve">Light of Altair</t>
  </si>
  <si>
    <t xml:space="preserve">Lineage II Gracia Online</t>
  </si>
  <si>
    <t xml:space="preserve">Lionheart Kings Crusade</t>
  </si>
  <si>
    <t xml:space="preserve">LORD OF FOOTBAL</t>
  </si>
  <si>
    <t xml:space="preserve">Lord of the Rings: War in the North</t>
  </si>
  <si>
    <t xml:space="preserve">Lost Chronicles Of Zerzura</t>
  </si>
  <si>
    <t xml:space="preserve">Lost Planet</t>
  </si>
  <si>
    <t xml:space="preserve">Lost Planet 2</t>
  </si>
  <si>
    <t xml:space="preserve">Lost Saga Online</t>
  </si>
  <si>
    <t xml:space="preserve">Lucius</t>
  </si>
  <si>
    <t xml:space="preserve">Lumber Island</t>
  </si>
  <si>
    <t xml:space="preserve">LUNAR FLIGHT</t>
  </si>
  <si>
    <t xml:space="preserve">Luxury Liner Tycoon</t>
  </si>
  <si>
    <t xml:space="preserve">Luxus Hotel Imperium </t>
  </si>
  <si>
    <t xml:space="preserve">Mace Griffin Bounty Hunter</t>
  </si>
  <si>
    <t xml:space="preserve">Mafia II</t>
  </si>
  <si>
    <t xml:space="preserve">Mafia II - Jimms Vendetta</t>
  </si>
  <si>
    <t xml:space="preserve">Mafia II Betrayal Of jimmy</t>
  </si>
  <si>
    <t xml:space="preserve">Magic 2014</t>
  </si>
  <si>
    <t xml:space="preserve">Magic the gathering</t>
  </si>
  <si>
    <t xml:space="preserve">Magic the Gathering - Battlegrounds</t>
  </si>
  <si>
    <t xml:space="preserve">Magic The Gathering Duels</t>
  </si>
  <si>
    <t xml:space="preserve">Magicka</t>
  </si>
  <si>
    <t xml:space="preserve">Magicka The Other Side</t>
  </si>
  <si>
    <t xml:space="preserve">Majesty 2</t>
  </si>
  <si>
    <t xml:space="preserve">Majesty 2 Collection</t>
  </si>
  <si>
    <t xml:space="preserve">MAJESTY 2 KINGDOM</t>
  </si>
  <si>
    <t xml:space="preserve">Majesty Gold</t>
  </si>
  <si>
    <t xml:space="preserve">Major League Baseball 2K11</t>
  </si>
  <si>
    <t xml:space="preserve">Mall Of America Tycoon</t>
  </si>
  <si>
    <t xml:space="preserve">Mall Tycoon</t>
  </si>
  <si>
    <t xml:space="preserve">Mall Tycoon 3</t>
  </si>
  <si>
    <t xml:space="preserve">Mall Tycoon II</t>
  </si>
  <si>
    <t xml:space="preserve">Man of Prey</t>
  </si>
  <si>
    <t xml:space="preserve">Manhunt 2</t>
  </si>
  <si>
    <t xml:space="preserve">Manhunter</t>
  </si>
  <si>
    <t xml:space="preserve">March of the Eagles</t>
  </si>
  <si>
    <t xml:space="preserve">Mario Kart Double Dash</t>
  </si>
  <si>
    <t xml:space="preserve">Mark Of Ninja</t>
  </si>
  <si>
    <t xml:space="preserve">Marvel Ultimate Alliance</t>
  </si>
  <si>
    <t xml:space="preserve">Marvel vs Capcom 2 Ultimate</t>
  </si>
  <si>
    <t xml:space="preserve">MASS EFECT 2 LAIR OF THE SHADOW BROKEN </t>
  </si>
  <si>
    <t xml:space="preserve">Mass Effect</t>
  </si>
  <si>
    <t xml:space="preserve">Mass Effect 2</t>
  </si>
  <si>
    <t xml:space="preserve">Mass Effect 2 - Overlord</t>
  </si>
  <si>
    <t xml:space="preserve">Mass Effect 3</t>
  </si>
  <si>
    <t xml:space="preserve">Mass Effect 3 CITADEL DLC</t>
  </si>
  <si>
    <t xml:space="preserve">expansion</t>
  </si>
  <si>
    <t xml:space="preserve">Mass Effect 3 Omega (DLC)</t>
  </si>
  <si>
    <t xml:space="preserve">Master of Geo political Simulator</t>
  </si>
  <si>
    <t xml:space="preserve">Mata Hari</t>
  </si>
  <si>
    <t xml:space="preserve">Max Payne</t>
  </si>
  <si>
    <t xml:space="preserve">Max Payne 2</t>
  </si>
  <si>
    <t xml:space="preserve">Max Payne 2: The Fall of Max Payne</t>
  </si>
  <si>
    <t xml:space="preserve">Max Payne 3</t>
  </si>
  <si>
    <t xml:space="preserve">MDK2 HD</t>
  </si>
  <si>
    <t xml:space="preserve">Medal of Honor (Limited Edition)</t>
  </si>
  <si>
    <t xml:space="preserve">Medal Of Honor Air Bone</t>
  </si>
  <si>
    <t xml:space="preserve">Medal Of Honor Allied Assault </t>
  </si>
  <si>
    <t xml:space="preserve">Medal Of Honor Pacific Assault</t>
  </si>
  <si>
    <t xml:space="preserve">Medal Of Honor Warfighter</t>
  </si>
  <si>
    <t xml:space="preserve">Medieval 2 Total war</t>
  </si>
  <si>
    <t xml:space="preserve">Men of War</t>
  </si>
  <si>
    <t xml:space="preserve">Men Of War : Vietnam </t>
  </si>
  <si>
    <t xml:space="preserve">Men Of War Assault Squad Goty</t>
  </si>
  <si>
    <t xml:space="preserve">MEn OF war Red Tide</t>
  </si>
  <si>
    <t xml:space="preserve">Men Of War VIETNAM Spesial Edition</t>
  </si>
  <si>
    <t xml:space="preserve">Mercenaries 2</t>
  </si>
  <si>
    <t xml:space="preserve">Mercenary Wars Online</t>
  </si>
  <si>
    <t xml:space="preserve">Metal Gear Solid 2</t>
  </si>
  <si>
    <t xml:space="preserve">Metal Slug Collection PC</t>
  </si>
  <si>
    <t xml:space="preserve">RAR / Setup</t>
  </si>
  <si>
    <t xml:space="preserve">Metal Slug Complete Collection</t>
  </si>
  <si>
    <t xml:space="preserve">Metro 2033</t>
  </si>
  <si>
    <t xml:space="preserve">METRO Last Light</t>
  </si>
  <si>
    <t xml:space="preserve">MGS 22</t>
  </si>
  <si>
    <t xml:space="preserve">Miasmata</t>
  </si>
  <si>
    <t xml:space="preserve">Microsoft Flight Simulator Just Flight air Hauler</t>
  </si>
  <si>
    <t xml:space="preserve">Microsoft Flight Simulator X</t>
  </si>
  <si>
    <t xml:space="preserve">Microsoft Flight Simulator X : 737 Pilot In Command </t>
  </si>
  <si>
    <t xml:space="preserve">Microsoft Flight Simulator X : Acceleration </t>
  </si>
  <si>
    <t xml:space="preserve">Might &amp; Magic: Clash of Heroes</t>
  </si>
  <si>
    <t xml:space="preserve">Might and Magic Heroes VI</t>
  </si>
  <si>
    <t xml:space="preserve">Might and Magic Heroes VI shade Of Darkness</t>
  </si>
  <si>
    <t xml:space="preserve">Military Life Tank Simulation</t>
  </si>
  <si>
    <t xml:space="preserve">Military Life Tank Simulator</t>
  </si>
  <si>
    <t xml:space="preserve">SIMULATION</t>
  </si>
  <si>
    <t xml:space="preserve">Minecraft</t>
  </si>
  <si>
    <t xml:space="preserve">Miner War 2081</t>
  </si>
  <si>
    <t xml:space="preserve">MINI MOTO RACING</t>
  </si>
  <si>
    <t xml:space="preserve">RAcing</t>
  </si>
  <si>
    <t xml:space="preserve">Mini Ninjas</t>
  </si>
  <si>
    <t xml:space="preserve">Mirror's Edge</t>
  </si>
  <si>
    <t xml:space="preserve">MIX Game 2011</t>
  </si>
  <si>
    <t xml:space="preserve">MIX </t>
  </si>
  <si>
    <t xml:space="preserve">Monday Night combat</t>
  </si>
  <si>
    <t xml:space="preserve">Monkey Island 2 LeChucks Revenge Special Edition</t>
  </si>
  <si>
    <t xml:space="preserve">Monkey Island Special edition Collection</t>
  </si>
  <si>
    <t xml:space="preserve">Monster vs Aliens</t>
  </si>
  <si>
    <t xml:space="preserve">Moorhuhn.Kart.3</t>
  </si>
  <si>
    <t xml:space="preserve">Mortal Combat Arcade Edition</t>
  </si>
  <si>
    <t xml:space="preserve">Mortal Kombat Complete Edition</t>
  </si>
  <si>
    <t xml:space="preserve">Fighting</t>
  </si>
  <si>
    <t xml:space="preserve">Moto GP 2013</t>
  </si>
  <si>
    <t xml:space="preserve">MotoGP 2007</t>
  </si>
  <si>
    <t xml:space="preserve">MotoGP 2008</t>
  </si>
  <si>
    <t xml:space="preserve">Mount &amp; Blade</t>
  </si>
  <si>
    <t xml:space="preserve">Mount &amp; Blade : Warband</t>
  </si>
  <si>
    <t xml:space="preserve">Mount And Blade Collection</t>
  </si>
  <si>
    <t xml:space="preserve">Mountain Bike Adrenalin</t>
  </si>
  <si>
    <t xml:space="preserve">Mr. Bean</t>
  </si>
  <si>
    <t xml:space="preserve">Musou Orochi z</t>
  </si>
  <si>
    <t xml:space="preserve">MX vs ATV Reflex</t>
  </si>
  <si>
    <t xml:space="preserve">My First Trainz Set</t>
  </si>
  <si>
    <t xml:space="preserve">My Horse And Me 2</t>
  </si>
  <si>
    <t xml:space="preserve">My Sims</t>
  </si>
  <si>
    <t xml:space="preserve">Myst V End Of Ages</t>
  </si>
  <si>
    <t xml:space="preserve">Mystery Case 13th Skull</t>
  </si>
  <si>
    <t xml:space="preserve">Nail'd</t>
  </si>
  <si>
    <t xml:space="preserve">Nancy Drew - Alibi in Ashes</t>
  </si>
  <si>
    <t xml:space="preserve">Nancy Drew - Ghost Dog of Moon Lake</t>
  </si>
  <si>
    <t xml:space="preserve">Nancy Drew - Last Train to Blue Moon Canyon</t>
  </si>
  <si>
    <t xml:space="preserve">Nancy Drew - Message in a Haunted Mantion</t>
  </si>
  <si>
    <t xml:space="preserve">Nancy Drew - Phantom of Venice</t>
  </si>
  <si>
    <t xml:space="preserve">Nancy Drew - Secret of the Old Clock **</t>
  </si>
  <si>
    <t xml:space="preserve">Nancy Drew - Secret of The Sscarlet Hand</t>
  </si>
  <si>
    <t xml:space="preserve">Nancy Drew - Secrets Can Kill Remastered **</t>
  </si>
  <si>
    <t xml:space="preserve">Nancy Drew - Shadow at the Water's Edge</t>
  </si>
  <si>
    <t xml:space="preserve">Nancy Drew - The Captive Curse</t>
  </si>
  <si>
    <t xml:space="preserve">Nancy Drew - The Creature of Capu Cave</t>
  </si>
  <si>
    <t xml:space="preserve">Nancy Drew - The Final Scene</t>
  </si>
  <si>
    <t xml:space="preserve">Nancy Drew - The Haunted Carausel</t>
  </si>
  <si>
    <t xml:space="preserve">Nancy Drew - The Haunting of Castle Malloy</t>
  </si>
  <si>
    <t xml:space="preserve">Nancy Drew - The Ransom of the Seven Ships **</t>
  </si>
  <si>
    <t xml:space="preserve">Nancy Drew - The White Wolf of Icicle Creek</t>
  </si>
  <si>
    <t xml:space="preserve">Nancy Drew Deathly Device</t>
  </si>
  <si>
    <t xml:space="preserve">Nancy Drew Ghost Of Thornton</t>
  </si>
  <si>
    <t xml:space="preserve">Nancy-Drew-Trail-of-the-Twister</t>
  </si>
  <si>
    <t xml:space="preserve">Napoleon Total War</t>
  </si>
  <si>
    <t xml:space="preserve">Naruto Shippuden Dragon Blade PC</t>
  </si>
  <si>
    <t xml:space="preserve">Naruto Storm Mugen</t>
  </si>
  <si>
    <t xml:space="preserve">Naruto Ultimate Battle Collection</t>
  </si>
  <si>
    <t xml:space="preserve">Nascar Rumble</t>
  </si>
  <si>
    <t xml:space="preserve">Nation Red</t>
  </si>
  <si>
    <t xml:space="preserve">National Geographic Challenge </t>
  </si>
  <si>
    <t xml:space="preserve">NBA 2K11</t>
  </si>
  <si>
    <t xml:space="preserve">NBA 2K12</t>
  </si>
  <si>
    <t xml:space="preserve">NBA2K10</t>
  </si>
  <si>
    <t xml:space="preserve">NBA2k13</t>
  </si>
  <si>
    <t xml:space="preserve">Basketball</t>
  </si>
  <si>
    <t xml:space="preserve">NCIS The Game </t>
  </si>
  <si>
    <t xml:space="preserve">Necrovision</t>
  </si>
  <si>
    <t xml:space="preserve">Necrovision Lost Company</t>
  </si>
  <si>
    <t xml:space="preserve">Need For Speed - Run</t>
  </si>
  <si>
    <t xml:space="preserve">Need For Speed - Underground </t>
  </si>
  <si>
    <t xml:space="preserve">Need For Speed : SHIFT</t>
  </si>
  <si>
    <t xml:space="preserve">Need For Speed : Undercover</t>
  </si>
  <si>
    <t xml:space="preserve">Need For Speed Carbon Ultimate</t>
  </si>
  <si>
    <t xml:space="preserve">Need for Speed Hot Pursuit </t>
  </si>
  <si>
    <t xml:space="preserve">Need for speed most wanted Black Edition</t>
  </si>
  <si>
    <t xml:space="preserve">Need For Speed Prostreet</t>
  </si>
  <si>
    <t xml:space="preserve">NEED FOR SPEED SHIFT 2 - UNLEASED RELOADED</t>
  </si>
  <si>
    <t xml:space="preserve">Need For Speed Underground 2 </t>
  </si>
  <si>
    <t xml:space="preserve">Need For Speed World</t>
  </si>
  <si>
    <t xml:space="preserve">Neighbour's From Hell 2</t>
  </si>
  <si>
    <t xml:space="preserve">RAR /Portable</t>
  </si>
  <si>
    <t xml:space="preserve">Neighbour's From Hell 5</t>
  </si>
  <si>
    <t xml:space="preserve">Neverwinter Nights 2</t>
  </si>
  <si>
    <t xml:space="preserve">New York City Taxi Simulator</t>
  </si>
  <si>
    <t xml:space="preserve">NFS Most Wanted 2012</t>
  </si>
  <si>
    <t xml:space="preserve">Night at the Museum battle of the Smithsonian</t>
  </si>
  <si>
    <t xml:space="preserve">Night Of Rabbit</t>
  </si>
  <si>
    <t xml:space="preserve">Ninja Blade</t>
  </si>
  <si>
    <t xml:space="preserve">Numen : Contest of Heroes</t>
  </si>
  <si>
    <t xml:space="preserve">Oblivion Elder Scrool 4</t>
  </si>
  <si>
    <t xml:space="preserve">Oblivion Elder Scrool 4 - Shivering Isle</t>
  </si>
  <si>
    <t xml:space="preserve">COPY </t>
  </si>
  <si>
    <t xml:space="preserve">Obscure 2</t>
  </si>
  <si>
    <t xml:space="preserve">Obstakill Volume 1</t>
  </si>
  <si>
    <t xml:space="preserve">Ocean City Racer 2</t>
  </si>
  <si>
    <t xml:space="preserve">Odd world HD</t>
  </si>
  <si>
    <t xml:space="preserve">Oddworld The Oddboxx</t>
  </si>
  <si>
    <t xml:space="preserve">Of Orcs &amp; Men</t>
  </si>
  <si>
    <t xml:space="preserve">Of OrcS and Men</t>
  </si>
  <si>
    <t xml:space="preserve">Off Road Drive</t>
  </si>
  <si>
    <t xml:space="preserve">Oil Blue The</t>
  </si>
  <si>
    <t xml:space="preserve">Oil Rush </t>
  </si>
  <si>
    <t xml:space="preserve">Old village Sim 1962</t>
  </si>
  <si>
    <t xml:space="preserve">Olimpiade London 2012</t>
  </si>
  <si>
    <t xml:space="preserve">Omerta COG</t>
  </si>
  <si>
    <t xml:space="preserve">OMSI The Bus Simulator</t>
  </si>
  <si>
    <t xml:space="preserve">Onimusha 3</t>
  </si>
  <si>
    <t xml:space="preserve">Opaline</t>
  </si>
  <si>
    <t xml:space="preserve">Open Sea Fishing</t>
  </si>
  <si>
    <t xml:space="preserve">Operation Flashpoint Red River</t>
  </si>
  <si>
    <t xml:space="preserve">Operation Thunderstorm</t>
  </si>
  <si>
    <t xml:space="preserve">Oppai Slider 2 </t>
  </si>
  <si>
    <t xml:space="preserve">Orange Box Half Life 2</t>
  </si>
  <si>
    <t xml:space="preserve">ORC MUS DIE</t>
  </si>
  <si>
    <t xml:space="preserve">Orc Must Die 2</t>
  </si>
  <si>
    <t xml:space="preserve">Orc Must Die Goty</t>
  </si>
  <si>
    <t xml:space="preserve">Order Of War </t>
  </si>
  <si>
    <t xml:space="preserve">Overlord 2</t>
  </si>
  <si>
    <t xml:space="preserve">Pacman World 3</t>
  </si>
  <si>
    <t xml:space="preserve">Painkiller Pandemonium</t>
  </si>
  <si>
    <t xml:space="preserve">Painkiller Redemption</t>
  </si>
  <si>
    <t xml:space="preserve">Paint Killer Black Edition</t>
  </si>
  <si>
    <t xml:space="preserve">Paint Killer H&amp;D</t>
  </si>
  <si>
    <t xml:space="preserve">Panzer Corp Africa</t>
  </si>
  <si>
    <t xml:space="preserve">Panzer Elite Action Fields of Glory</t>
  </si>
  <si>
    <t xml:space="preserve">PAPO AND YO</t>
  </si>
  <si>
    <t xml:space="preserve">Partisan</t>
  </si>
  <si>
    <t xml:space="preserve">Party Of Sin</t>
  </si>
  <si>
    <t xml:space="preserve">PATCH 3.7 Pes 2013</t>
  </si>
  <si>
    <t xml:space="preserve">Patch Pes 2012 3.4 + Euro 2012</t>
  </si>
  <si>
    <t xml:space="preserve">Patch PES 2013 version 2.3</t>
  </si>
  <si>
    <t xml:space="preserve">Patrician 4 Steam</t>
  </si>
  <si>
    <t xml:space="preserve">Patrician IV - Rise of a Dynasty</t>
  </si>
  <si>
    <t xml:space="preserve">EXPANSION PACK</t>
  </si>
  <si>
    <t xml:space="preserve">Patrician IV Conquest by Trade</t>
  </si>
  <si>
    <t xml:space="preserve">Payday The Heist</t>
  </si>
  <si>
    <t xml:space="preserve">PC Mini Games 2010</t>
  </si>
  <si>
    <t xml:space="preserve">PES 2012 - Versi Demo</t>
  </si>
  <si>
    <t xml:space="preserve">DEMO </t>
  </si>
  <si>
    <t xml:space="preserve">PES 2013</t>
  </si>
  <si>
    <t xml:space="preserve">PES EDIT 2013 3.2</t>
  </si>
  <si>
    <t xml:space="preserve">Pes Edit 3.4</t>
  </si>
  <si>
    <t xml:space="preserve">Update</t>
  </si>
  <si>
    <t xml:space="preserve">Pet Pals Animal Doctor</t>
  </si>
  <si>
    <t xml:space="preserve">Pet Sport Dog Playground</t>
  </si>
  <si>
    <t xml:space="preserve">Phantasy Star Universe</t>
  </si>
  <si>
    <t xml:space="preserve">ONLINE/SETUP</t>
  </si>
  <si>
    <t xml:space="preserve">PID</t>
  </si>
  <si>
    <t xml:space="preserve">PINBALL FX2</t>
  </si>
  <si>
    <t xml:space="preserve">Pirate Of Caribean Legend of Jack Sparrow</t>
  </si>
  <si>
    <t xml:space="preserve">Pirates Black Cove DLC</t>
  </si>
  <si>
    <t xml:space="preserve">Pirates of Black Cove</t>
  </si>
  <si>
    <t xml:space="preserve">Planet Alcatraz</t>
  </si>
  <si>
    <t xml:space="preserve">Plant VS Zombie</t>
  </si>
  <si>
    <t xml:space="preserve">Playboy Gold edition</t>
  </si>
  <si>
    <t xml:space="preserve">Playboy The Mansion</t>
  </si>
  <si>
    <t xml:space="preserve">Poilictical Simulator </t>
  </si>
  <si>
    <t xml:space="preserve">Point Blank</t>
  </si>
  <si>
    <t xml:space="preserve">Pokemon Collection</t>
  </si>
  <si>
    <t xml:space="preserve">Poker Simulator</t>
  </si>
  <si>
    <t xml:space="preserve">Police Force 2</t>
  </si>
  <si>
    <t xml:space="preserve">Polictical Machine 2012</t>
  </si>
  <si>
    <t xml:space="preserve">Polygon Love 2 </t>
  </si>
  <si>
    <t xml:space="preserve">Pool Hall Pro</t>
  </si>
  <si>
    <t xml:space="preserve">Port Royale 2</t>
  </si>
  <si>
    <t xml:space="preserve">Port Royale 3</t>
  </si>
  <si>
    <t xml:space="preserve">Portal 2</t>
  </si>
  <si>
    <t xml:space="preserve">Post Apocalyptic Mayhem</t>
  </si>
  <si>
    <t xml:space="preserve">RACING </t>
  </si>
  <si>
    <t xml:space="preserve">Postal 2 Complete</t>
  </si>
  <si>
    <t xml:space="preserve">Postal Fudge Pack</t>
  </si>
  <si>
    <t xml:space="preserve">Pound of Ground            </t>
  </si>
  <si>
    <t xml:space="preserve">Premier Manager 2009</t>
  </si>
  <si>
    <t xml:space="preserve">Premiere Manager 2013</t>
  </si>
  <si>
    <t xml:space="preserve">Press Your Luck</t>
  </si>
  <si>
    <t xml:space="preserve">PRESSURE</t>
  </si>
  <si>
    <t xml:space="preserve">Pride of Nations</t>
  </si>
  <si>
    <t xml:space="preserve">Primal Fears</t>
  </si>
  <si>
    <t xml:space="preserve">Prime World</t>
  </si>
  <si>
    <t xml:space="preserve">Primordia</t>
  </si>
  <si>
    <t xml:space="preserve">Prince of persia </t>
  </si>
  <si>
    <t xml:space="preserve">Prince of Persia Sands of Time</t>
  </si>
  <si>
    <t xml:space="preserve">Prince of Persia The Forgotten Sands</t>
  </si>
  <si>
    <t xml:space="preserve">Princess &amp; the Frog</t>
  </si>
  <si>
    <t xml:space="preserve">Prison Break - The Conspiracy</t>
  </si>
  <si>
    <t xml:space="preserve">Prison Tycon 4 Supermax</t>
  </si>
  <si>
    <t xml:space="preserve">Prison Tycoon</t>
  </si>
  <si>
    <t xml:space="preserve">Prison Tycoon 2 - Maximum Security</t>
  </si>
  <si>
    <t xml:space="preserve">Pro Cycling Manager 2010</t>
  </si>
  <si>
    <t xml:space="preserve">Pro Evolution Soccer 2009</t>
  </si>
  <si>
    <t xml:space="preserve">Pro Evolution Soccer 2010</t>
  </si>
  <si>
    <t xml:space="preserve">Pro Evolution Soccer 2011</t>
  </si>
  <si>
    <t xml:space="preserve">Pro Evolution Soccer 2011+Patch+Timnas+Liga ISL+Chantpack</t>
  </si>
  <si>
    <t xml:space="preserve">Pro Evolution Soccer 2012 </t>
  </si>
  <si>
    <t xml:space="preserve">Pro Evolution Soccer 2012 + Patch + Timnas</t>
  </si>
  <si>
    <t xml:space="preserve">Pro Evolution Soccer 6</t>
  </si>
  <si>
    <t xml:space="preserve">Procycling 2010</t>
  </si>
  <si>
    <t xml:space="preserve">Procycling Manager 2012</t>
  </si>
  <si>
    <t xml:space="preserve">Prototype</t>
  </si>
  <si>
    <t xml:space="preserve">Prototype 2</t>
  </si>
  <si>
    <t xml:space="preserve">Psychonouts</t>
  </si>
  <si>
    <t xml:space="preserve">PT Boats South Gambit</t>
  </si>
  <si>
    <t xml:space="preserve">Puddle</t>
  </si>
  <si>
    <t xml:space="preserve">Punisher</t>
  </si>
  <si>
    <t xml:space="preserve">PURE</t>
  </si>
  <si>
    <t xml:space="preserve">Quake 4</t>
  </si>
  <si>
    <t xml:space="preserve">Quake Complete Collection</t>
  </si>
  <si>
    <t xml:space="preserve">Race for the White House The</t>
  </si>
  <si>
    <t xml:space="preserve">Race</t>
  </si>
  <si>
    <t xml:space="preserve">Race Injection</t>
  </si>
  <si>
    <t xml:space="preserve">Race On</t>
  </si>
  <si>
    <t xml:space="preserve">Race Room</t>
  </si>
  <si>
    <t xml:space="preserve">Racing 8 The Ultimate PC Collection</t>
  </si>
  <si>
    <t xml:space="preserve">RAGE </t>
  </si>
  <si>
    <t xml:space="preserve">Ragnarok Blackout Private Server</t>
  </si>
  <si>
    <t xml:space="preserve">Ragnarok Offline</t>
  </si>
  <si>
    <t xml:space="preserve">Ragnarok Satan Morroc Online</t>
  </si>
  <si>
    <t xml:space="preserve">Railway Simulator</t>
  </si>
  <si>
    <t xml:space="preserve">Railwork Simulator 2010</t>
  </si>
  <si>
    <t xml:space="preserve">Railworks 3 Train Simulator 2012 Deluxe</t>
  </si>
  <si>
    <t xml:space="preserve">Rainbow Six Vegas 2</t>
  </si>
  <si>
    <t xml:space="preserve">RAN Season 2 Online</t>
  </si>
  <si>
    <t xml:space="preserve">RAPALA PRO FISHING</t>
  </si>
  <si>
    <t xml:space="preserve">Rapelay </t>
  </si>
  <si>
    <t xml:space="preserve">Rappelz Online</t>
  </si>
  <si>
    <t xml:space="preserve">RAW Realms Ancient War</t>
  </si>
  <si>
    <t xml:space="preserve">Rayman Origin</t>
  </si>
  <si>
    <t xml:space="preserve">Real Deal Card Games 2011</t>
  </si>
  <si>
    <t xml:space="preserve">Real Dice</t>
  </si>
  <si>
    <t xml:space="preserve">Real Girl friend </t>
  </si>
  <si>
    <t xml:space="preserve">Real Heroes Fighter</t>
  </si>
  <si>
    <t xml:space="preserve">Real Madrid the Game</t>
  </si>
  <si>
    <t xml:space="preserve">Real Warfare 2 Northern Crusades</t>
  </si>
  <si>
    <t xml:space="preserve">Really Big Sky</t>
  </si>
  <si>
    <t xml:space="preserve">Red Faction - Armageddon</t>
  </si>
  <si>
    <t xml:space="preserve">Red Faction Guierilla</t>
  </si>
  <si>
    <t xml:space="preserve">Red Jhonson Chronicle</t>
  </si>
  <si>
    <t xml:space="preserve">Red Jhonson Chronicles 2</t>
  </si>
  <si>
    <t xml:space="preserve">Red Orchestra 2 - Heroes of Stalingrad</t>
  </si>
  <si>
    <t xml:space="preserve">Red Orchestra 2 Stalinghard Goty</t>
  </si>
  <si>
    <t xml:space="preserve">Reload Target Down 2010</t>
  </si>
  <si>
    <t xml:space="preserve">Remember Me</t>
  </si>
  <si>
    <t xml:space="preserve">Remington Super Slam Hunting Africa</t>
  </si>
  <si>
    <t xml:space="preserve">Renegade Ops</t>
  </si>
  <si>
    <t xml:space="preserve">Renegade X Black Downn</t>
  </si>
  <si>
    <t xml:space="preserve">Rescue 2013</t>
  </si>
  <si>
    <t xml:space="preserve">RESIDENT EVIL 1 &amp; 3 Nemesis</t>
  </si>
  <si>
    <t xml:space="preserve">Resident Evil 4 </t>
  </si>
  <si>
    <t xml:space="preserve">Resident Evil 5 MOD ADD ONS</t>
  </si>
  <si>
    <t xml:space="preserve">Resident Evil 6</t>
  </si>
  <si>
    <t xml:space="preserve">Resident Evil Operation Racoon City</t>
  </si>
  <si>
    <t xml:space="preserve">Resident Evil Reveliation</t>
  </si>
  <si>
    <t xml:space="preserve">Resident Evil V</t>
  </si>
  <si>
    <t xml:space="preserve">Restaurant Empire 2</t>
  </si>
  <si>
    <t xml:space="preserve">Reversion The Meeting</t>
  </si>
  <si>
    <t xml:space="preserve">Revolution Under Siege</t>
  </si>
  <si>
    <t xml:space="preserve">RF Online - Golden Mystery</t>
  </si>
  <si>
    <t xml:space="preserve">Rhythm Zone: Game Your Music</t>
  </si>
  <si>
    <t xml:space="preserve">Ride To Hell</t>
  </si>
  <si>
    <t xml:space="preserve">Ridge Racer Unbounded</t>
  </si>
  <si>
    <t xml:space="preserve">Rigg And Roll Gold</t>
  </si>
  <si>
    <t xml:space="preserve">Rise of Nation Rise Of Legends </t>
  </si>
  <si>
    <t xml:space="preserve">RISE OF NATIONS THRONES AND PATRIOTS </t>
  </si>
  <si>
    <t xml:space="preserve">Rise of Prussia</t>
  </si>
  <si>
    <t xml:space="preserve">Rise of the Argo</t>
  </si>
  <si>
    <t xml:space="preserve">Risen</t>
  </si>
  <si>
    <t xml:space="preserve">River Simulator 2012</t>
  </si>
  <si>
    <t xml:space="preserve">Road Works Simulator</t>
  </si>
  <si>
    <t xml:space="preserve">Robin Hood Defender Of Town</t>
  </si>
  <si>
    <t xml:space="preserve">Robin Hood The Legend Of Sherwood</t>
  </si>
  <si>
    <t xml:space="preserve">Robocop</t>
  </si>
  <si>
    <t xml:space="preserve">Rochard</t>
  </si>
  <si>
    <t xml:space="preserve">Rock Keeps</t>
  </si>
  <si>
    <t xml:space="preserve">Rocket Knight</t>
  </si>
  <si>
    <t xml:space="preserve">Rockin Dead</t>
  </si>
  <si>
    <t xml:space="preserve">Rocksmith</t>
  </si>
  <si>
    <t xml:space="preserve">Rogue Warior</t>
  </si>
  <si>
    <t xml:space="preserve">Roller Coaster Factory 2</t>
  </si>
  <si>
    <t xml:space="preserve">Roller Coaster Factory 3</t>
  </si>
  <si>
    <t xml:space="preserve">Roller Coaster Tycoon 3</t>
  </si>
  <si>
    <t xml:space="preserve">Roller Coaster Tycoon 3 - Soaked</t>
  </si>
  <si>
    <t xml:space="preserve">RollerCoaster 2009</t>
  </si>
  <si>
    <t xml:space="preserve">RollerCoaster 3</t>
  </si>
  <si>
    <t xml:space="preserve">RollerCoaster 3 Paltinum</t>
  </si>
  <si>
    <t xml:space="preserve">RollerCoaster Tycoon</t>
  </si>
  <si>
    <t xml:space="preserve">RollerCoaster Tycoon 2</t>
  </si>
  <si>
    <t xml:space="preserve">Romance Of The Three Kingdom</t>
  </si>
  <si>
    <t xml:space="preserve">Roolller Coaster Tycoon 3</t>
  </si>
  <si>
    <t xml:space="preserve">Royal Marine Commandos</t>
  </si>
  <si>
    <t xml:space="preserve">RT 2 Time Twister</t>
  </si>
  <si>
    <t xml:space="preserve">RT2 Wacky World</t>
  </si>
  <si>
    <t xml:space="preserve">Rugby Challenge</t>
  </si>
  <si>
    <t xml:space="preserve">Rulers of Nations Geopolitical Simulator 2</t>
  </si>
  <si>
    <t xml:space="preserve">Run Away Twist</t>
  </si>
  <si>
    <t xml:space="preserve">Runes of Magic Online Indonesia</t>
  </si>
  <si>
    <t xml:space="preserve">Runner 2 Future Legend of Rhytm Alien</t>
  </si>
  <si>
    <t xml:space="preserve">Runner2 Future Legend of Rhythm Alien</t>
  </si>
  <si>
    <t xml:space="preserve">RYL International</t>
  </si>
  <si>
    <t xml:space="preserve">RYL Part II Heaven</t>
  </si>
  <si>
    <t xml:space="preserve">RYL Part II Reunion</t>
  </si>
  <si>
    <t xml:space="preserve">Sacred 2</t>
  </si>
  <si>
    <t xml:space="preserve">SACRED 2 GOLD Edition</t>
  </si>
  <si>
    <t xml:space="preserve">Sacred 2 Ice and Blood</t>
  </si>
  <si>
    <t xml:space="preserve">Saints Row 2 </t>
  </si>
  <si>
    <t xml:space="preserve">Saints Row The Third</t>
  </si>
  <si>
    <t xml:space="preserve">Salvation Phropercy</t>
  </si>
  <si>
    <t xml:space="preserve">Sam and Max Season 3 The Devils Playhouse</t>
  </si>
  <si>
    <t xml:space="preserve">Sammurai Warrior 2</t>
  </si>
  <si>
    <t xml:space="preserve">Sanctum 2</t>
  </si>
  <si>
    <t xml:space="preserve">Sang Froid Tales of werewolves</t>
  </si>
  <si>
    <t xml:space="preserve">Sanguo 2</t>
  </si>
  <si>
    <t xml:space="preserve">SAS Secure Tommorow</t>
  </si>
  <si>
    <t xml:space="preserve">SAW</t>
  </si>
  <si>
    <t xml:space="preserve">SBK - SuperBike World Championship 2011</t>
  </si>
  <si>
    <t xml:space="preserve">Scania Truck Simulator</t>
  </si>
  <si>
    <t xml:space="preserve">Scarface the World is Yours</t>
  </si>
  <si>
    <t xml:space="preserve">School Mate 2 </t>
  </si>
  <si>
    <t xml:space="preserve">School Tycoon</t>
  </si>
  <si>
    <t xml:space="preserve">Scooby doo First Fight</t>
  </si>
  <si>
    <t xml:space="preserve">Scorpion Disfigured</t>
  </si>
  <si>
    <t xml:space="preserve">ScribbleNauts Unlimited</t>
  </si>
  <si>
    <t xml:space="preserve">SEALOnlineIDNv218</t>
  </si>
  <si>
    <t xml:space="preserve">SECRED CITADEL</t>
  </si>
  <si>
    <t xml:space="preserve">Secret Files 3</t>
  </si>
  <si>
    <t xml:space="preserve">Section 8</t>
  </si>
  <si>
    <t xml:space="preserve">Seduce Me</t>
  </si>
  <si>
    <t xml:space="preserve">Sega Mega Drive Collection</t>
  </si>
  <si>
    <t xml:space="preserve">Sega Rally</t>
  </si>
  <si>
    <t xml:space="preserve">Sengoku</t>
  </si>
  <si>
    <t xml:space="preserve">Serious Sam 3 BFE</t>
  </si>
  <si>
    <t xml:space="preserve">Serious Sam HD</t>
  </si>
  <si>
    <t xml:space="preserve">Serious Sam HD - The second Encounter 2010</t>
  </si>
  <si>
    <t xml:space="preserve">Sexy Beach 3 </t>
  </si>
  <si>
    <t xml:space="preserve">Sexy Beach Zero Illusion</t>
  </si>
  <si>
    <t xml:space="preserve">Shad O</t>
  </si>
  <si>
    <t xml:space="preserve">Shadow Of The Game</t>
  </si>
  <si>
    <t xml:space="preserve">Shadow Of Vatikan</t>
  </si>
  <si>
    <t xml:space="preserve">Shank</t>
  </si>
  <si>
    <t xml:space="preserve">Shank 2</t>
  </si>
  <si>
    <t xml:space="preserve">Shaun White Skateboarding - Skidrow</t>
  </si>
  <si>
    <t xml:space="preserve">ShellShock 2</t>
  </si>
  <si>
    <t xml:space="preserve">ShellShock Nam 67</t>
  </si>
  <si>
    <t xml:space="preserve">Sherlock vs Jack the Ripper</t>
  </si>
  <si>
    <t xml:space="preserve">Ship Simulator: Extremes </t>
  </si>
  <si>
    <t xml:space="preserve">SHOGUN 2 - TOTAL WAR</t>
  </si>
  <si>
    <t xml:space="preserve">SHOGUN 2 Total War- Fall Of Samurai</t>
  </si>
  <si>
    <t xml:space="preserve">Sideway - New York</t>
  </si>
  <si>
    <t xml:space="preserve">Signal Ops</t>
  </si>
  <si>
    <t xml:space="preserve">Signal ops</t>
  </si>
  <si>
    <t xml:space="preserve">Silent Hill 5 : Homecoming</t>
  </si>
  <si>
    <t xml:space="preserve">Silent Hunter 5: Battle of the Atlantic</t>
  </si>
  <si>
    <t xml:space="preserve">Silverfall</t>
  </si>
  <si>
    <t xml:space="preserve">SimCity 4 Deluxe</t>
  </si>
  <si>
    <t xml:space="preserve">Sin Mora</t>
  </si>
  <si>
    <t xml:space="preserve">Sin Of Solar Rebellion</t>
  </si>
  <si>
    <t xml:space="preserve">Sins of a Solar Empire Trinity</t>
  </si>
  <si>
    <t xml:space="preserve">Ski Region Simulator 2012</t>
  </si>
  <si>
    <t xml:space="preserve">SkyDrift</t>
  </si>
  <si>
    <t xml:space="preserve">Slam Bolt Scrappers</t>
  </si>
  <si>
    <t xml:space="preserve">Sleeping Dog</t>
  </si>
  <si>
    <t xml:space="preserve">Slender</t>
  </si>
  <si>
    <t xml:space="preserve">Smash Cat</t>
  </si>
  <si>
    <t xml:space="preserve">Sniper Art of Victory</t>
  </si>
  <si>
    <t xml:space="preserve">SNIPER ELIT ZOMBIE</t>
  </si>
  <si>
    <t xml:space="preserve">Sniper Elite</t>
  </si>
  <si>
    <t xml:space="preserve">SNIPER GHOST WARIOR 2 Siberian Strike DLC</t>
  </si>
  <si>
    <t xml:space="preserve">Sniper Ghost Warrior</t>
  </si>
  <si>
    <t xml:space="preserve">Sniper Ghost Warrior 2</t>
  </si>
  <si>
    <t xml:space="preserve">Sniper Ghost Warrior Gold Edition</t>
  </si>
  <si>
    <t xml:space="preserve">Snow Sakura   </t>
  </si>
  <si>
    <t xml:space="preserve">Snowboard Park Tycoon</t>
  </si>
  <si>
    <t xml:space="preserve">Sol Exodus</t>
  </si>
  <si>
    <t xml:space="preserve">Soldier Of Fortune 3 Payback</t>
  </si>
  <si>
    <t xml:space="preserve">Sonic Adventure 2</t>
  </si>
  <si>
    <t xml:space="preserve">Sonic And All Star Racing Transformed</t>
  </si>
  <si>
    <t xml:space="preserve">Sonic and Sega Allstars Racing</t>
  </si>
  <si>
    <t xml:space="preserve">Sonic Generations</t>
  </si>
  <si>
    <t xml:space="preserve">SPACE CHANEL 5 part 2</t>
  </si>
  <si>
    <t xml:space="preserve">Sparta 2</t>
  </si>
  <si>
    <t xml:space="preserve">Spec Ops The Line</t>
  </si>
  <si>
    <t xml:space="preserve">Specnaz 2</t>
  </si>
  <si>
    <t xml:space="preserve">Speel Force 2 Faith Of Destiny</t>
  </si>
  <si>
    <t xml:space="preserve">SpellForce Shadow War</t>
  </si>
  <si>
    <t xml:space="preserve">Spiderman 2</t>
  </si>
  <si>
    <t xml:space="preserve">Spiderman Friend Orfoe</t>
  </si>
  <si>
    <t xml:space="preserve">Spiderman Ultimate</t>
  </si>
  <si>
    <t xml:space="preserve">Spiderman Web of Shadow</t>
  </si>
  <si>
    <t xml:space="preserve">Spider-Man™: Shattered Dimensions</t>
  </si>
  <si>
    <t xml:space="preserve">Splinter Cell Conviction</t>
  </si>
  <si>
    <t xml:space="preserve">Splintercell Double Agent</t>
  </si>
  <si>
    <t xml:space="preserve">Splintercell Pandora Tommorow</t>
  </si>
  <si>
    <t xml:space="preserve">Split/second Velocity</t>
  </si>
  <si>
    <t xml:space="preserve">SPORE</t>
  </si>
  <si>
    <t xml:space="preserve">SPORE Creature Creator [EXPANSION]</t>
  </si>
  <si>
    <t xml:space="preserve">Spore Creepy &amp; Cute [EXPANSION]</t>
  </si>
  <si>
    <t xml:space="preserve">Spore Galactic Adventures [EXPANSION]</t>
  </si>
  <si>
    <t xml:space="preserve">Spy Hunter</t>
  </si>
  <si>
    <t xml:space="preserve">Stacking</t>
  </si>
  <si>
    <t xml:space="preserve">Stained</t>
  </si>
  <si>
    <t xml:space="preserve">STALKER Call Of Pripyat</t>
  </si>
  <si>
    <t xml:space="preserve">STALKER Clear Sky</t>
  </si>
  <si>
    <t xml:space="preserve">STALKER Shadow of Chernoby</t>
  </si>
  <si>
    <t xml:space="preserve">Star Raiders</t>
  </si>
  <si>
    <t xml:space="preserve">Star Sentinel Tactics </t>
  </si>
  <si>
    <t xml:space="preserve">Star Wars : The Force Unleashed II</t>
  </si>
  <si>
    <t xml:space="preserve">Star Wars -Knight of the Old Republic</t>
  </si>
  <si>
    <t xml:space="preserve">Star wars the clone wars : republic heroes</t>
  </si>
  <si>
    <t xml:space="preserve">Star Wolves 3 : Civil War</t>
  </si>
  <si>
    <t xml:space="preserve">StarCraft II Heart of the Swarm</t>
  </si>
  <si>
    <t xml:space="preserve">StarCraft II Wings of Liberty</t>
  </si>
  <si>
    <t xml:space="preserve">StarpointGemini</t>
  </si>
  <si>
    <t xml:space="preserve">STARSHATER</t>
  </si>
  <si>
    <t xml:space="preserve">Startrek</t>
  </si>
  <si>
    <t xml:space="preserve">Starwars Knight Of The Old Republic</t>
  </si>
  <si>
    <t xml:space="preserve">STCC The Game 2</t>
  </si>
  <si>
    <t xml:space="preserve">Steam Slug</t>
  </si>
  <si>
    <t xml:space="preserve">Steel Armor Blaze Of War</t>
  </si>
  <si>
    <t xml:space="preserve">Steel Storm - Burning Retribution</t>
  </si>
  <si>
    <t xml:space="preserve">Still Life 2</t>
  </si>
  <si>
    <t xml:space="preserve">Stoked Big Air Edition</t>
  </si>
  <si>
    <t xml:space="preserve">Stolen</t>
  </si>
  <si>
    <t xml:space="preserve">Stranglehold</t>
  </si>
  <si>
    <t xml:space="preserve">Street Fighter IV</t>
  </si>
  <si>
    <t xml:space="preserve">Street of Moscow</t>
  </si>
  <si>
    <t xml:space="preserve">Street Race Europe 2010</t>
  </si>
  <si>
    <t xml:space="preserve">strike suite infinity</t>
  </si>
  <si>
    <t xml:space="preserve">Strike Suite Zero</t>
  </si>
  <si>
    <t xml:space="preserve">Strom - Frontline Nation</t>
  </si>
  <si>
    <t xml:space="preserve">Stronghold 3</t>
  </si>
  <si>
    <t xml:space="preserve">Stronghold 3 Gold</t>
  </si>
  <si>
    <t xml:space="preserve">Stronghold Blackstaff</t>
  </si>
  <si>
    <t xml:space="preserve">Stronghold Crusader Extreme</t>
  </si>
  <si>
    <t xml:space="preserve">Stronghold Crusader Extreme HD</t>
  </si>
  <si>
    <t xml:space="preserve">Stronghold HD</t>
  </si>
  <si>
    <t xml:space="preserve">Stronghold Legends</t>
  </si>
  <si>
    <t xml:space="preserve">Sturmovic Cliffs of Dover IL 2</t>
  </si>
  <si>
    <t xml:space="preserve">Sim AIRFIGHTER</t>
  </si>
  <si>
    <t xml:space="preserve">Super Amazing Wagon Adventure</t>
  </si>
  <si>
    <t xml:space="preserve">Super House of Dead Ninjas</t>
  </si>
  <si>
    <t xml:space="preserve">Super Mario Pack 2010</t>
  </si>
  <si>
    <t xml:space="preserve">Super Street Fighter IV Arcade Edition</t>
  </si>
  <si>
    <t xml:space="preserve">SuperBike 09</t>
  </si>
  <si>
    <t xml:space="preserve">SuperBike X World Championship</t>
  </si>
  <si>
    <t xml:space="preserve">SuperMeat Boy</t>
  </si>
  <si>
    <t xml:space="preserve">Superstars V8 Next Challenge</t>
  </si>
  <si>
    <t xml:space="preserve">Supreme Commander (EU)</t>
  </si>
  <si>
    <t xml:space="preserve">Supreme Commander 2</t>
  </si>
  <si>
    <t xml:space="preserve">Supreme Ruler Cold War </t>
  </si>
  <si>
    <t xml:space="preserve">Suprime Comander Forged Allience </t>
  </si>
  <si>
    <t xml:space="preserve">SWAT 4</t>
  </si>
  <si>
    <t xml:space="preserve">SWORD OF STARS COMPLETE</t>
  </si>
  <si>
    <t xml:space="preserve">Sword of the Stars - The Pit</t>
  </si>
  <si>
    <t xml:space="preserve">Sword of the Stars 2 Enchance Edition</t>
  </si>
  <si>
    <t xml:space="preserve">Sword of the Stars II: Lords of Winter</t>
  </si>
  <si>
    <t xml:space="preserve">Syndicate</t>
  </si>
  <si>
    <t xml:space="preserve">System Shock 2</t>
  </si>
  <si>
    <t xml:space="preserve">Take On Helicopters </t>
  </si>
  <si>
    <t xml:space="preserve">Takeda III</t>
  </si>
  <si>
    <t xml:space="preserve">Tales of Monkey Island Collectors Edition</t>
  </si>
  <si>
    <t xml:space="preserve">Tankyas Adventures The Curse OF Zoltar</t>
  </si>
  <si>
    <t xml:space="preserve">Terminator Salvation</t>
  </si>
  <si>
    <t xml:space="preserve">Terorist Take Down Columbia</t>
  </si>
  <si>
    <t xml:space="preserve">Terrorist Takedown 3 </t>
  </si>
  <si>
    <t xml:space="preserve">Terrorrist Takedown</t>
  </si>
  <si>
    <t xml:space="preserve">Tes Drive Ferarry Racing</t>
  </si>
  <si>
    <t xml:space="preserve">Tesla The Weather Man</t>
  </si>
  <si>
    <t xml:space="preserve">Test Drive Unlimited</t>
  </si>
  <si>
    <t xml:space="preserve">Test Drive Unlimited 2</t>
  </si>
  <si>
    <t xml:space="preserve">Testament Sherlock Holmes</t>
  </si>
  <si>
    <t xml:space="preserve">The Amazing Spiderman</t>
  </si>
  <si>
    <t xml:space="preserve">The Baconing </t>
  </si>
  <si>
    <t xml:space="preserve">The Ball</t>
  </si>
  <si>
    <t xml:space="preserve">The Basement Collection</t>
  </si>
  <si>
    <t xml:space="preserve">The Book Unwritten Tales Cittier Chronicles</t>
  </si>
  <si>
    <t xml:space="preserve">The Cave</t>
  </si>
  <si>
    <t xml:space="preserve">Adeventure</t>
  </si>
  <si>
    <t xml:space="preserve">The Chronicles Of Narnia Prince Caspian</t>
  </si>
  <si>
    <t xml:space="preserve">The Cursed Crusade Reloaded</t>
  </si>
  <si>
    <t xml:space="preserve">The Dark Eye Chain Of Satinav</t>
  </si>
  <si>
    <t xml:space="preserve">The Darkness 2 </t>
  </si>
  <si>
    <t xml:space="preserve">The Elder Scrol Skyrim V Dragon Born</t>
  </si>
  <si>
    <t xml:space="preserve">The Elder scrol V skyrim legendary</t>
  </si>
  <si>
    <t xml:space="preserve">Adventure/RPG</t>
  </si>
  <si>
    <t xml:space="preserve">The elder Scrool  4 Oblivion Goty</t>
  </si>
  <si>
    <t xml:space="preserve">The Elder Scrool Skyrim Dawnguard </t>
  </si>
  <si>
    <t xml:space="preserve">The Expendable 2</t>
  </si>
  <si>
    <t xml:space="preserve">The Guild 2</t>
  </si>
  <si>
    <t xml:space="preserve">The Hell In Vietnam</t>
  </si>
  <si>
    <t xml:space="preserve">The Hunter</t>
  </si>
  <si>
    <t xml:space="preserve">The Last Remnant</t>
  </si>
  <si>
    <t xml:space="preserve">The Lord Of The Ring Conquest</t>
  </si>
  <si>
    <t xml:space="preserve">The Lord Of The Rings Battle for Middle Eart 2 </t>
  </si>
  <si>
    <t xml:space="preserve">The Lord Of The Rings The Followship Of The Ring</t>
  </si>
  <si>
    <t xml:space="preserve">The Lord Of The Rings War Of The Rings</t>
  </si>
  <si>
    <t xml:space="preserve">The Lost Crown GERMAN GENESIS</t>
  </si>
  <si>
    <t xml:space="preserve">The Magic Round About</t>
  </si>
  <si>
    <t xml:space="preserve">The Magic Roundabout</t>
  </si>
  <si>
    <t xml:space="preserve">The Matrix</t>
  </si>
  <si>
    <t xml:space="preserve">The Maximum</t>
  </si>
  <si>
    <t xml:space="preserve">The Movies</t>
  </si>
  <si>
    <t xml:space="preserve">The Movies - Stun &amp; Effect</t>
  </si>
  <si>
    <t xml:space="preserve">The Next Big Thing</t>
  </si>
  <si>
    <t xml:space="preserve">The Path</t>
  </si>
  <si>
    <t xml:space="preserve">The Precursors 2010</t>
  </si>
  <si>
    <t xml:space="preserve">The Saboteur</t>
  </si>
  <si>
    <t xml:space="preserve">The Scourge Project Episode 1 and 2 </t>
  </si>
  <si>
    <t xml:space="preserve">The Secret Legacy A Kate Brooks Adventure</t>
  </si>
  <si>
    <t xml:space="preserve">The Settler 7 path of kingdom Gold Edition</t>
  </si>
  <si>
    <t xml:space="preserve">The Settlers 7 - Paths To A Kingdom</t>
  </si>
  <si>
    <t xml:space="preserve">The Sim 3 70 80 90 Stuff</t>
  </si>
  <si>
    <t xml:space="preserve">The Sim 3 Diesel</t>
  </si>
  <si>
    <t xml:space="preserve">The Sim 3 Hidden Spring</t>
  </si>
  <si>
    <t xml:space="preserve">The sim 3 Island Paradise</t>
  </si>
  <si>
    <t xml:space="preserve">The Sim 3 Katty Perry</t>
  </si>
  <si>
    <t xml:space="preserve">The Sim 3 Master Suite</t>
  </si>
  <si>
    <t xml:space="preserve">The Sim 3 Monte Vista</t>
  </si>
  <si>
    <t xml:space="preserve">The Sim 3 Season</t>
  </si>
  <si>
    <t xml:space="preserve">The Sim 3 Show Time</t>
  </si>
  <si>
    <t xml:space="preserve">The Sim 3 Supernatural</t>
  </si>
  <si>
    <t xml:space="preserve">The sim 3 universal</t>
  </si>
  <si>
    <t xml:space="preserve">The Sim Castway Story</t>
  </si>
  <si>
    <t xml:space="preserve">The Sims - Life Story</t>
  </si>
  <si>
    <t xml:space="preserve">Virtual Life</t>
  </si>
  <si>
    <t xml:space="preserve">THE SIMS - MEDIEVAL</t>
  </si>
  <si>
    <t xml:space="preserve">The Sims 1</t>
  </si>
  <si>
    <t xml:space="preserve">The Sims 1 Complete Collection</t>
  </si>
  <si>
    <t xml:space="preserve">virtual Life</t>
  </si>
  <si>
    <t xml:space="preserve">The Sims 2</t>
  </si>
  <si>
    <t xml:space="preserve">The Sims 2 Apartmen</t>
  </si>
  <si>
    <t xml:space="preserve">Virtual Life/EXP</t>
  </si>
  <si>
    <t xml:space="preserve">The Sims 2 Bon Voyage</t>
  </si>
  <si>
    <t xml:space="preserve">The Sims 2 Celebration Stuff</t>
  </si>
  <si>
    <t xml:space="preserve">The Sims 2 Christmas Party Pack</t>
  </si>
  <si>
    <t xml:space="preserve">The Sims 2 Double Deluxe</t>
  </si>
  <si>
    <t xml:space="preserve">The Sims 2 Erotic</t>
  </si>
  <si>
    <t xml:space="preserve">The Sims 2 Family Fun Stuff</t>
  </si>
  <si>
    <t xml:space="preserve">The Sims 2 Free Time</t>
  </si>
  <si>
    <t xml:space="preserve">The Sims 2 Glamour Life Stuff</t>
  </si>
  <si>
    <t xml:space="preserve">The Sims 2 Gold</t>
  </si>
  <si>
    <t xml:space="preserve">The Sims 2 H&amp;M Fashion Stuff</t>
  </si>
  <si>
    <t xml:space="preserve">The Sims 2 Happy Holiday Stuff</t>
  </si>
  <si>
    <t xml:space="preserve">The Sims 2 IKEA Home Stuff</t>
  </si>
  <si>
    <t xml:space="preserve">The Sims 2 Kitchen And bath Interior</t>
  </si>
  <si>
    <t xml:space="preserve">The Sims 2 Luxury Living</t>
  </si>
  <si>
    <t xml:space="preserve">The Sims 2 Open For Business</t>
  </si>
  <si>
    <t xml:space="preserve">The Sims 2 Season</t>
  </si>
  <si>
    <t xml:space="preserve">The Sims 2 Teen Style Stuuf</t>
  </si>
  <si>
    <t xml:space="preserve">The Sims 2 University</t>
  </si>
  <si>
    <t xml:space="preserve">The Sims 3</t>
  </si>
  <si>
    <t xml:space="preserve">The Sims 3 - Generations (Xpack)</t>
  </si>
  <si>
    <t xml:space="preserve">The Sims 3 - Pets </t>
  </si>
  <si>
    <t xml:space="preserve">The Sims 3 Ambitions</t>
  </si>
  <si>
    <t xml:space="preserve">The Sims 3 Built a Sim</t>
  </si>
  <si>
    <t xml:space="preserve">The Sims 3 Create a Sim ( exp )</t>
  </si>
  <si>
    <t xml:space="preserve">The Sims 3 Fastlane</t>
  </si>
  <si>
    <t xml:space="preserve">The sims 3 High end luft Stuff</t>
  </si>
  <si>
    <t xml:space="preserve">The Sims 3 Hollywood 2010</t>
  </si>
  <si>
    <t xml:space="preserve">The sims 3 Late Night</t>
  </si>
  <si>
    <t xml:space="preserve">The Sims 3 Master Suite</t>
  </si>
  <si>
    <t xml:space="preserve">The Sims 3 Outdor Living Stuff</t>
  </si>
  <si>
    <t xml:space="preserve">The Sims 3 Store &amp; Costum ( Content )</t>
  </si>
  <si>
    <t xml:space="preserve">The Sims 3 Town Life Stuff </t>
  </si>
  <si>
    <t xml:space="preserve">The Sims 3 World Adventure</t>
  </si>
  <si>
    <t xml:space="preserve">The Sims Medieval Pirates And Nobles </t>
  </si>
  <si>
    <t xml:space="preserve">The Surfer</t>
  </si>
  <si>
    <t xml:space="preserve">The swaper</t>
  </si>
  <si>
    <t xml:space="preserve">The Walking Dead 400 Days</t>
  </si>
  <si>
    <t xml:space="preserve">The Walking Dead Episode 1</t>
  </si>
  <si>
    <t xml:space="preserve">The walking dead episode 1,2,3</t>
  </si>
  <si>
    <t xml:space="preserve">The Walking Dead Episode 1-5</t>
  </si>
  <si>
    <t xml:space="preserve">The Walking Dead Survival Insict</t>
  </si>
  <si>
    <t xml:space="preserve">The Witcher 2 - Assassins of Kings </t>
  </si>
  <si>
    <t xml:space="preserve">The Witcher 2 - Assassins of Kings Enchaced Edition</t>
  </si>
  <si>
    <t xml:space="preserve">The Witcher Enhance Edition </t>
  </si>
  <si>
    <t xml:space="preserve">Theatre Of War 3 - Korea</t>
  </si>
  <si>
    <t xml:space="preserve">Thief 3</t>
  </si>
  <si>
    <t xml:space="preserve">Thunder Wolves</t>
  </si>
  <si>
    <t xml:space="preserve">Adveture</t>
  </si>
  <si>
    <t xml:space="preserve">Tiger Wood PGA Tour 12 The Master</t>
  </si>
  <si>
    <t xml:space="preserve">TINcan Race</t>
  </si>
  <si>
    <t xml:space="preserve">Tintin: Secret of the Unicorn The </t>
  </si>
  <si>
    <t xml:space="preserve">TMNT Mutan Mele</t>
  </si>
  <si>
    <t xml:space="preserve">TOCA Driver 3</t>
  </si>
  <si>
    <t xml:space="preserve">Tom And Jerry</t>
  </si>
  <si>
    <t xml:space="preserve">Tom Clancy's Endwar</t>
  </si>
  <si>
    <t xml:space="preserve">Tom Rider Legend</t>
  </si>
  <si>
    <t xml:space="preserve">Tomb Raider A survivor Is Born</t>
  </si>
  <si>
    <t xml:space="preserve">Tomb Rider 4+5</t>
  </si>
  <si>
    <t xml:space="preserve">Tomb Rider Underworld</t>
  </si>
  <si>
    <t xml:space="preserve">Tony Hawk HD</t>
  </si>
  <si>
    <t xml:space="preserve">Acction</t>
  </si>
  <si>
    <t xml:space="preserve">Tony Hawks Pro Skater 4</t>
  </si>
  <si>
    <t xml:space="preserve">Torchlight</t>
  </si>
  <si>
    <t xml:space="preserve">Torclight 2</t>
  </si>
  <si>
    <t xml:space="preserve">Torrente 3</t>
  </si>
  <si>
    <t xml:space="preserve">Total War Battle</t>
  </si>
  <si>
    <t xml:space="preserve">TOWER WARS</t>
  </si>
  <si>
    <t xml:space="preserve">Toxic Bunny</t>
  </si>
  <si>
    <t xml:space="preserve">Toxic Bunny HD</t>
  </si>
  <si>
    <t xml:space="preserve">Toy soldier</t>
  </si>
  <si>
    <t xml:space="preserve">Toy Story 3 : The Game</t>
  </si>
  <si>
    <t xml:space="preserve">Toy Story Mania </t>
  </si>
  <si>
    <t xml:space="preserve">Tracmania Collection</t>
  </si>
  <si>
    <t xml:space="preserve">Traffic Manager</t>
  </si>
  <si>
    <t xml:space="preserve">Trainz Simulator 12</t>
  </si>
  <si>
    <t xml:space="preserve">Trainz Simulator 2010</t>
  </si>
  <si>
    <t xml:space="preserve">Transformer 1</t>
  </si>
  <si>
    <t xml:space="preserve">Transformer Fall Cybertron</t>
  </si>
  <si>
    <t xml:space="preserve">Transformers - War of Cybertron</t>
  </si>
  <si>
    <t xml:space="preserve">Transport Giant Gold</t>
  </si>
  <si>
    <t xml:space="preserve">Transpot Giant</t>
  </si>
  <si>
    <t xml:space="preserve">Trial Evolution</t>
  </si>
  <si>
    <t xml:space="preserve">Tribes Vengeance</t>
  </si>
  <si>
    <t xml:space="preserve">Trine</t>
  </si>
  <si>
    <t xml:space="preserve">Trine 2</t>
  </si>
  <si>
    <t xml:space="preserve">Trine 2 complite story</t>
  </si>
  <si>
    <t xml:space="preserve">Tron: Evolution</t>
  </si>
  <si>
    <t xml:space="preserve">Tropico 3</t>
  </si>
  <si>
    <t xml:space="preserve">Tropico 3 : Absolute Power [Expansion]</t>
  </si>
  <si>
    <t xml:space="preserve">Tropico 4</t>
  </si>
  <si>
    <t xml:space="preserve">Tropico 4 Colection</t>
  </si>
  <si>
    <t xml:space="preserve">Truck and trailer</t>
  </si>
  <si>
    <t xml:space="preserve">Truck Racer</t>
  </si>
  <si>
    <t xml:space="preserve">Truck Simulator</t>
  </si>
  <si>
    <t xml:space="preserve">Tsuki - Possesion   </t>
  </si>
  <si>
    <t xml:space="preserve">Tunnel Rats</t>
  </si>
  <si>
    <t xml:space="preserve">Turok</t>
  </si>
  <si>
    <t xml:space="preserve">Twin sector</t>
  </si>
  <si>
    <t xml:space="preserve">Two world 2 velvet</t>
  </si>
  <si>
    <t xml:space="preserve">Two Worlds II</t>
  </si>
  <si>
    <t xml:space="preserve">Two Worlds II Castle Defense </t>
  </si>
  <si>
    <t xml:space="preserve">Tycoon Master 2 (14 In 1)</t>
  </si>
  <si>
    <t xml:space="preserve">Tycoon Nation (11 In 1)</t>
  </si>
  <si>
    <t xml:space="preserve">Tycoon World 2008 (12 In 1)</t>
  </si>
  <si>
    <t xml:space="preserve">Uber Soldier</t>
  </si>
  <si>
    <t xml:space="preserve">UEFA Euro 2012</t>
  </si>
  <si>
    <t xml:space="preserve">UFC Throw Down</t>
  </si>
  <si>
    <t xml:space="preserve">Emulator</t>
  </si>
  <si>
    <t xml:space="preserve">UK Truck Simulator</t>
  </si>
  <si>
    <t xml:space="preserve">Universe at war</t>
  </si>
  <si>
    <t xml:space="preserve">Unmechanical</t>
  </si>
  <si>
    <t xml:space="preserve">Unreal Tournament  3 BLACK EDITION</t>
  </si>
  <si>
    <t xml:space="preserve">Unreal Tournament 3</t>
  </si>
  <si>
    <t xml:space="preserve">Unstopable Gorg</t>
  </si>
  <si>
    <t xml:space="preserve">Up: The Video Game</t>
  </si>
  <si>
    <t xml:space="preserve">Uprising44</t>
  </si>
  <si>
    <t xml:space="preserve">Urban Style Soocer</t>
  </si>
  <si>
    <t xml:space="preserve">RAR/Play</t>
  </si>
  <si>
    <t xml:space="preserve">Utaware RPG</t>
  </si>
  <si>
    <t xml:space="preserve">Valkryie - Acseson to the Trone</t>
  </si>
  <si>
    <t xml:space="preserve">Vancouver 2010</t>
  </si>
  <si>
    <t xml:space="preserve">VBS 2</t>
  </si>
  <si>
    <t xml:space="preserve">Velvet Assassin</t>
  </si>
  <si>
    <t xml:space="preserve">Venetica</t>
  </si>
  <si>
    <t xml:space="preserve">Venus Hostage</t>
  </si>
  <si>
    <t xml:space="preserve">Vessel</t>
  </si>
  <si>
    <t xml:space="preserve">Victoria II a house Divided</t>
  </si>
  <si>
    <t xml:space="preserve">Viking Battle For Asgard</t>
  </si>
  <si>
    <t xml:space="preserve">VIRTUA TENIS 4</t>
  </si>
  <si>
    <t xml:space="preserve">Virtua Tennis 2009</t>
  </si>
  <si>
    <t xml:space="preserve">Virtual City</t>
  </si>
  <si>
    <t xml:space="preserve">WALL-E</t>
  </si>
  <si>
    <t xml:space="preserve">Wanted - Weapon Of Fate</t>
  </si>
  <si>
    <t xml:space="preserve">War Game</t>
  </si>
  <si>
    <t xml:space="preserve">War Of Human Tanks</t>
  </si>
  <si>
    <t xml:space="preserve">War Wind II Human Onslaught</t>
  </si>
  <si>
    <t xml:space="preserve">Warbirds Reb Baron</t>
  </si>
  <si>
    <t xml:space="preserve">Warbirds: DogFights</t>
  </si>
  <si>
    <t xml:space="preserve">Warcraft 3</t>
  </si>
  <si>
    <t xml:space="preserve">Warcraft III - Frozen Thoren DOTA</t>
  </si>
  <si>
    <t xml:space="preserve">Warfare Reloaded</t>
  </si>
  <si>
    <t xml:space="preserve">Warhammer 4,000 - Space Marine</t>
  </si>
  <si>
    <t xml:space="preserve">WARHAMMER DAWN OF WAR</t>
  </si>
  <si>
    <t xml:space="preserve">WARHAMMER DAWN OF WAR II </t>
  </si>
  <si>
    <t xml:space="preserve">Warhammer Dawn Of War Soulstorm</t>
  </si>
  <si>
    <t xml:space="preserve">Warhammer March Of chaos Battle March</t>
  </si>
  <si>
    <t xml:space="preserve">Warhammer: 40000-Dawn of War 2-Retribution</t>
  </si>
  <si>
    <t xml:space="preserve">Warlock Master </t>
  </si>
  <si>
    <t xml:space="preserve">Warlock Master Arcanie</t>
  </si>
  <si>
    <t xml:space="preserve">Warp</t>
  </si>
  <si>
    <t xml:space="preserve">Wasteland Angel</t>
  </si>
  <si>
    <t xml:space="preserve">Watchmen 2</t>
  </si>
  <si>
    <t xml:space="preserve">Webzen Sun</t>
  </si>
  <si>
    <t xml:space="preserve">Wheelman</t>
  </si>
  <si>
    <t xml:space="preserve">Wildlife Camp In the Heart of Africa</t>
  </si>
  <si>
    <t xml:space="preserve">Wings Of Prey</t>
  </si>
  <si>
    <t xml:space="preserve">Winning 9 </t>
  </si>
  <si>
    <t xml:space="preserve">Winter Sport 2012</t>
  </si>
  <si>
    <t xml:space="preserve">Skying</t>
  </si>
  <si>
    <t xml:space="preserve">Wintersport Go FOr Gold </t>
  </si>
  <si>
    <t xml:space="preserve">Wolfenstein v1.1</t>
  </si>
  <si>
    <t xml:space="preserve">Woodcutter Simulator 2013</t>
  </si>
  <si>
    <t xml:space="preserve">Wooden Sensey</t>
  </si>
  <si>
    <t xml:space="preserve">World Gour Sone</t>
  </si>
  <si>
    <t xml:space="preserve">World In Conflict</t>
  </si>
  <si>
    <t xml:space="preserve">World Of Warcraft Chatalysm</t>
  </si>
  <si>
    <t xml:space="preserve">World War 2</t>
  </si>
  <si>
    <t xml:space="preserve">Worm Reloaded</t>
  </si>
  <si>
    <t xml:space="preserve">Worm Revolution</t>
  </si>
  <si>
    <t xml:space="preserve">Worms 4 Myhem</t>
  </si>
  <si>
    <t xml:space="preserve">Worms Reloaded</t>
  </si>
  <si>
    <t xml:space="preserve">Worms Ultimate Mayhem </t>
  </si>
  <si>
    <t xml:space="preserve">WRC 2 FIA - WORLD RALLY 2011</t>
  </si>
  <si>
    <t xml:space="preserve">WRC FIA World Rally Championship</t>
  </si>
  <si>
    <t xml:space="preserve">WRC Rally 3</t>
  </si>
  <si>
    <t xml:space="preserve">WWE RAW 2007</t>
  </si>
  <si>
    <t xml:space="preserve">WWE RAW 2012</t>
  </si>
  <si>
    <t xml:space="preserve">WWE RAW Ultimate Impact</t>
  </si>
  <si>
    <t xml:space="preserve">WWE Smackdown vs RAW 2008</t>
  </si>
  <si>
    <t xml:space="preserve">X Blades</t>
  </si>
  <si>
    <t xml:space="preserve">X Com</t>
  </si>
  <si>
    <t xml:space="preserve">X plane 9 2DVD</t>
  </si>
  <si>
    <t xml:space="preserve">X3 Albion Prelude</t>
  </si>
  <si>
    <t xml:space="preserve">X-Anthology</t>
  </si>
  <si>
    <t xml:space="preserve">Xenus.2.White.Gold</t>
  </si>
  <si>
    <t xml:space="preserve">XIII Century Gold Edition</t>
  </si>
  <si>
    <t xml:space="preserve">X-Men Legends II Rise of Apocalypse</t>
  </si>
  <si>
    <t xml:space="preserve">X-Men Origin Wolverine</t>
  </si>
  <si>
    <t xml:space="preserve">Xonotic</t>
  </si>
  <si>
    <t xml:space="preserve">X-Shot Online</t>
  </si>
  <si>
    <t xml:space="preserve">Yamaha Supercross Plus!</t>
  </si>
  <si>
    <t xml:space="preserve">Yars Revenge</t>
  </si>
  <si>
    <t xml:space="preserve">You Dont Know Jack</t>
  </si>
  <si>
    <t xml:space="preserve">YS I &amp; II</t>
  </si>
  <si>
    <t xml:space="preserve">YS Origins</t>
  </si>
  <si>
    <t xml:space="preserve">Ys The Oath Felghana</t>
  </si>
  <si>
    <t xml:space="preserve">Yu Gi Oh</t>
  </si>
  <si>
    <t xml:space="preserve">Card</t>
  </si>
  <si>
    <t xml:space="preserve">Yu-Gi-Oh! Power of Chaos: Kaiba the Revenge</t>
  </si>
  <si>
    <t xml:space="preserve">Yuusha </t>
  </si>
  <si>
    <t xml:space="preserve">zack zero</t>
  </si>
  <si>
    <t xml:space="preserve">ZD Simulator</t>
  </si>
  <si>
    <t xml:space="preserve">Zeno Clash</t>
  </si>
  <si>
    <t xml:space="preserve">Zeno Clash 2</t>
  </si>
  <si>
    <t xml:space="preserve">ZOMBI DRIVER 2010</t>
  </si>
  <si>
    <t xml:space="preserve">Zombie Driver Summer of Slaughter</t>
  </si>
  <si>
    <t xml:space="preserve">Zoo Empire</t>
  </si>
  <si>
    <t xml:space="preserve">Zoo Tyconn Complete Collection</t>
  </si>
  <si>
    <t xml:space="preserve">Zoo Tycoon 2</t>
  </si>
  <si>
    <t xml:space="preserve">Zoo Tycoon 2 - African Adventure</t>
  </si>
  <si>
    <t xml:space="preserve">Zoo Tycoon 2 - Endangered Species</t>
  </si>
  <si>
    <t xml:space="preserve">Zoo Tycoon 2 - Marine Mania</t>
  </si>
  <si>
    <t xml:space="preserve">Zooloretto</t>
  </si>
  <si>
    <t xml:space="preserve">NEW ADD Maret 2012</t>
  </si>
  <si>
    <t xml:space="preserve">NEW ADD April 2012</t>
  </si>
  <si>
    <t xml:space="preserve">NEW ADD MEI 2012</t>
  </si>
  <si>
    <t xml:space="preserve">Sniper Elite V2</t>
  </si>
  <si>
    <t xml:space="preserve">Street Fighter X Tekken</t>
  </si>
  <si>
    <t xml:space="preserve">Rissen 2 Dark Water</t>
  </si>
  <si>
    <t xml:space="preserve">Patch Pes 2012 3.2</t>
  </si>
  <si>
    <t xml:space="preserve">NEW ADD JUNI-JULI 2012</t>
  </si>
  <si>
    <t xml:space="preserve">NEW ADD Agustus 2012</t>
  </si>
  <si>
    <t xml:space="preserve">NEW ADD SEPTEMBER 2012</t>
  </si>
  <si>
    <t xml:space="preserve">NEW ADD OKTOBER 2012</t>
  </si>
  <si>
    <t xml:space="preserve">NEW ADD November 2012</t>
  </si>
  <si>
    <t xml:space="preserve">NEW ADD DESEMBER 2012</t>
  </si>
  <si>
    <t xml:space="preserve">NEW ADD FEBRUARI 2013</t>
  </si>
  <si>
    <t xml:space="preserve">Patch 2013 PES Edit 3.0</t>
  </si>
  <si>
    <t xml:space="preserve">NEW ADD Maret 2013</t>
  </si>
  <si>
    <t xml:space="preserve">NEW ADD APRIL 2013</t>
  </si>
  <si>
    <t xml:space="preserve">NEW ADD MEI 2013</t>
  </si>
  <si>
    <t xml:space="preserve">NEW ADD Juni 2013</t>
  </si>
  <si>
    <t xml:space="preserve">NEW ADD Juli 2013</t>
  </si>
  <si>
    <t xml:space="preserve">Patch Pes 2013 4.1</t>
  </si>
  <si>
    <t xml:space="preserve">GAME TERLARIS BERDASARKAN GENRE</t>
  </si>
  <si>
    <t xml:space="preserve">SHOOTER (FPS)</t>
  </si>
  <si>
    <t xml:space="preserve">JUDUL GAME</t>
  </si>
  <si>
    <t xml:space="preserve">JUMLAH DVD</t>
  </si>
  <si>
    <t xml:space="preserve">ALIENS VS PREDATOR</t>
  </si>
  <si>
    <t xml:space="preserve">BATTLEFIELD BAD COMPANY 2</t>
  </si>
  <si>
    <t xml:space="preserve">COD 5 WORLD AT WAR</t>
  </si>
  <si>
    <t xml:space="preserve">COD BLACK OPS</t>
  </si>
  <si>
    <t xml:space="preserve">COD MODERN WARFARE 2</t>
  </si>
  <si>
    <t xml:space="preserve">COUNTER STRIKE FINAL SOURCE </t>
  </si>
  <si>
    <t xml:space="preserve">CRYSIS</t>
  </si>
  <si>
    <t xml:space="preserve">DEAD SPACE</t>
  </si>
  <si>
    <t xml:space="preserve">FRONT MISSION EVOLVED</t>
  </si>
  <si>
    <t xml:space="preserve">JAMES BOND 007 BLOOD STONE</t>
  </si>
  <si>
    <t xml:space="preserve">LEFT 4 DEAD 2</t>
  </si>
  <si>
    <t xml:space="preserve">LOST PLANET 2</t>
  </si>
  <si>
    <t xml:space="preserve">MEDAL OF HONOR LIMITED EDITION</t>
  </si>
  <si>
    <t xml:space="preserve">METRO 2033</t>
  </si>
  <si>
    <t xml:space="preserve">SNIPER GHOST WARRIOR</t>
  </si>
  <si>
    <t xml:space="preserve">TERRORIST TAKE DOWN 3</t>
  </si>
  <si>
    <t xml:space="preserve">ACTION/ADVENTURE</t>
  </si>
  <si>
    <t xml:space="preserve">ASSASINS CREED 2</t>
  </si>
  <si>
    <t xml:space="preserve">ASSASINS CREED </t>
  </si>
  <si>
    <t xml:space="preserve">BATMAN ARKHAM ASYLUM</t>
  </si>
  <si>
    <t xml:space="preserve">BIOSHOCK 2</t>
  </si>
  <si>
    <t xml:space="preserve">BIOSHOCK </t>
  </si>
  <si>
    <t xml:space="preserve">GTA 4</t>
  </si>
  <si>
    <t xml:space="preserve">GTA LIBERTY CITY</t>
  </si>
  <si>
    <t xml:space="preserve">GTA SAND ANDREAS</t>
  </si>
  <si>
    <t xml:space="preserve">BULLY SCHOLARSHIP</t>
  </si>
  <si>
    <t xml:space="preserve">DEADRISING 2</t>
  </si>
  <si>
    <t xml:space="preserve">DEADSPACE 2</t>
  </si>
  <si>
    <t xml:space="preserve">BLACK MIRROR 2</t>
  </si>
  <si>
    <t xml:space="preserve">DYNASTY WARRIOR 6</t>
  </si>
  <si>
    <t xml:space="preserve">JUST CAUSE 2</t>
  </si>
  <si>
    <t xml:space="preserve">HARRY POTTER DEATHLY HALLOW PART 1</t>
  </si>
  <si>
    <t xml:space="preserve">DARKSIDER</t>
  </si>
  <si>
    <t xml:space="preserve">DEATHSPANK</t>
  </si>
  <si>
    <t xml:space="preserve">MAFIA 2</t>
  </si>
  <si>
    <t xml:space="preserve">NINJA BLADE</t>
  </si>
  <si>
    <t xml:space="preserve">PRINCE OF PERSIA THE FORGOTTEN SANDS</t>
  </si>
  <si>
    <t xml:space="preserve">LEGO HARRY POTTERS YEARS 1-4</t>
  </si>
  <si>
    <t xml:space="preserve">PROTOTYPE</t>
  </si>
  <si>
    <t xml:space="preserve">RESIDENT EVIL 5</t>
  </si>
  <si>
    <t xml:space="preserve">LARA CROFT AND THE GUARDIAN OF LIGHT</t>
  </si>
  <si>
    <t xml:space="preserve">SHANK</t>
  </si>
  <si>
    <t xml:space="preserve">SPIDERMAN SHATERED DIMENSION</t>
  </si>
  <si>
    <t xml:space="preserve">SILENT HILL HOME COMING</t>
  </si>
  <si>
    <t xml:space="preserve">THE SABOTEUR</t>
  </si>
  <si>
    <t xml:space="preserve">SPLINTER CELL CONVICTION</t>
  </si>
  <si>
    <t xml:space="preserve">TRANSFORMER WAR OF CYBERTRON</t>
  </si>
  <si>
    <t xml:space="preserve">TRON EVOLUTION</t>
  </si>
  <si>
    <t xml:space="preserve">X-MEN ORIGIN</t>
  </si>
  <si>
    <t xml:space="preserve">STREET FIGHTER IV</t>
  </si>
  <si>
    <t xml:space="preserve">STARS WARS THE FORCE UNLEASHED</t>
  </si>
  <si>
    <t xml:space="preserve">TOY STORY 3</t>
  </si>
  <si>
    <t xml:space="preserve">BLUR</t>
  </si>
  <si>
    <t xml:space="preserve">BURNOUT PARADISE</t>
  </si>
  <si>
    <t xml:space="preserve">CRASH TIME III</t>
  </si>
  <si>
    <t xml:space="preserve">CRASH TIME 4</t>
  </si>
  <si>
    <t xml:space="preserve">DIRT</t>
  </si>
  <si>
    <t xml:space="preserve">DIRT 2</t>
  </si>
  <si>
    <t xml:space="preserve">GRID - RACE DRIVER</t>
  </si>
  <si>
    <t xml:space="preserve">MOTOGP 2007</t>
  </si>
  <si>
    <t xml:space="preserve">MOTOGP 2008</t>
  </si>
  <si>
    <t xml:space="preserve">MX VS ATV REFLEX</t>
  </si>
  <si>
    <t xml:space="preserve">NFS HOT PURSUIT</t>
  </si>
  <si>
    <t xml:space="preserve">NFS MOST WANTED</t>
  </si>
  <si>
    <t xml:space="preserve">NFS UNDERCOVER</t>
  </si>
  <si>
    <t xml:space="preserve">NFS CARBON</t>
  </si>
  <si>
    <t xml:space="preserve">NFS SHIFT</t>
  </si>
  <si>
    <t xml:space="preserve">SBK X WORLD CHAMPIONSHIP 2010</t>
  </si>
  <si>
    <t xml:space="preserve">SPLIT SECOND</t>
  </si>
  <si>
    <t xml:space="preserve">WRC SEGA RALLY CHAMPIONSHIP</t>
  </si>
  <si>
    <t xml:space="preserve">STARTEGY</t>
  </si>
  <si>
    <t xml:space="preserve">AGE OF EMPIRE 3</t>
  </si>
  <si>
    <t xml:space="preserve">ANNO 1404</t>
  </si>
  <si>
    <t xml:space="preserve">COMMAND &amp; CONQUER - RED ALERT 3</t>
  </si>
  <si>
    <t xml:space="preserve">COMMAND &amp; CONQUER 4 TIBERIAN TWILIGHT</t>
  </si>
  <si>
    <t xml:space="preserve">COMPANY OF HEROES</t>
  </si>
  <si>
    <t xml:space="preserve">EMPIRE TOTAL WAR</t>
  </si>
  <si>
    <t xml:space="preserve">KING ARTHUR</t>
  </si>
  <si>
    <t xml:space="preserve">NAPOLEON TOTAL WAR</t>
  </si>
  <si>
    <t xml:space="preserve">CIVILIZATION IV</t>
  </si>
  <si>
    <t xml:space="preserve">CIVILIZATION V</t>
  </si>
  <si>
    <t xml:space="preserve">STARCRAFT 2 WINGS OF LIBERTY</t>
  </si>
  <si>
    <t xml:space="preserve">THE SETTLER 7</t>
  </si>
  <si>
    <t xml:space="preserve">WARCRAFT 3</t>
  </si>
  <si>
    <t xml:space="preserve">WARHAMMER DAWN OF WAR 2</t>
  </si>
  <si>
    <t xml:space="preserve">WORMS RELOADED</t>
  </si>
  <si>
    <t xml:space="preserve">CITY XL</t>
  </si>
  <si>
    <t xml:space="preserve">CITY XL 2011</t>
  </si>
  <si>
    <t xml:space="preserve">CITY BUS SIMULATOR 2010</t>
  </si>
  <si>
    <t xml:space="preserve">MICROSOFT FLIGHT SIMULATOR X</t>
  </si>
  <si>
    <t xml:space="preserve">THE SIM 3 + EXPANSION</t>
  </si>
  <si>
    <t xml:space="preserve">~</t>
  </si>
  <si>
    <t xml:space="preserve">THE SIM 2 + EXPANSION</t>
  </si>
  <si>
    <t xml:space="preserve">TRAINZ SIMULATOR</t>
  </si>
  <si>
    <t xml:space="preserve">TROPYCO 3</t>
  </si>
  <si>
    <t xml:space="preserve">SIM CITY</t>
  </si>
  <si>
    <t xml:space="preserve">ZOO TYCOON 2</t>
  </si>
  <si>
    <t xml:space="preserve">THE MOVIES</t>
  </si>
  <si>
    <t xml:space="preserve">ROLLER COASTER TYCOON 3</t>
  </si>
  <si>
    <t xml:space="preserve">TROPYCO 3 ABSOLUTE POWER</t>
  </si>
  <si>
    <t xml:space="preserve">FIFA SOCCER 2011</t>
  </si>
  <si>
    <t xml:space="preserve">PES 2011</t>
  </si>
  <si>
    <t xml:space="preserve">PES 2011+PATCH+TIMNAS+LIGA ISL</t>
  </si>
  <si>
    <t xml:space="preserve">NBA2K 2011</t>
  </si>
  <si>
    <t xml:space="preserve">FOOTBALL MANAGER 2011</t>
  </si>
  <si>
    <t xml:space="preserve">GAME TERBARU</t>
  </si>
  <si>
    <t xml:space="preserve">JUMLAH CD Pesenan</t>
  </si>
  <si>
    <t xml:space="preserve">Column1</t>
  </si>
  <si>
    <t xml:space="preserve">007 BLOOD STONE</t>
  </si>
  <si>
    <t xml:space="preserve">CD</t>
  </si>
  <si>
    <t xml:space="preserve">Achtung Panzer Kharkov 1943</t>
  </si>
  <si>
    <t xml:space="preserve">Actung Panzer Kharkov</t>
  </si>
  <si>
    <t xml:space="preserve">Kontak Saya : 085223143322</t>
  </si>
  <si>
    <t xml:space="preserve">ALIEN BREED IMPACT 3</t>
  </si>
  <si>
    <t xml:space="preserve">Apache</t>
  </si>
  <si>
    <t xml:space="preserve">ARcania Gothic 2010</t>
  </si>
  <si>
    <t xml:space="preserve">BATMAN ARKHAN ASYLUM</t>
  </si>
  <si>
    <t xml:space="preserve">CARS MATERS TALL TALES</t>
  </si>
  <si>
    <t xml:space="preserve">COD BLACK OPS 2010</t>
  </si>
  <si>
    <t xml:space="preserve">Combat Zone Special Force</t>
  </si>
  <si>
    <t xml:space="preserve">Counter Strike EXTREME 2010 </t>
  </si>
  <si>
    <t xml:space="preserve">CREATE GAME</t>
  </si>
  <si>
    <t xml:space="preserve">CSI FATAL CONFIRACY</t>
  </si>
  <si>
    <t xml:space="preserve">DEAD RISING 2</t>
  </si>
  <si>
    <t xml:space="preserve">Death Spank</t>
  </si>
  <si>
    <t xml:space="preserve">DeathSpank_Thongs.of.Virtue</t>
  </si>
  <si>
    <t xml:space="preserve">Disciples 3</t>
  </si>
  <si>
    <t xml:space="preserve">DIVINITY II THE KHIGHT SAGA</t>
  </si>
  <si>
    <t xml:space="preserve">Dragon Age - Darkspawn Cronicle</t>
  </si>
  <si>
    <t xml:space="preserve">Dragon Age - Return To Ostagar</t>
  </si>
  <si>
    <t xml:space="preserve">Drakensang The River OF time</t>
  </si>
  <si>
    <t xml:space="preserve">EMERGENCY 2012</t>
  </si>
  <si>
    <t xml:space="preserve">EVIL DEAD POUND OF GROUND</t>
  </si>
  <si>
    <t xml:space="preserve">FALLOUT NEW VEGAS</t>
  </si>
  <si>
    <t xml:space="preserve">Gray matter </t>
  </si>
  <si>
    <t xml:space="preserve">Great batle medieval</t>
  </si>
  <si>
    <t xml:space="preserve">Guilty_Gear_X2</t>
  </si>
  <si>
    <t xml:space="preserve">Harry Potter and the Deathly Hallows: Part 1</t>
  </si>
  <si>
    <t xml:space="preserve">Inda story Fadelity</t>
  </si>
  <si>
    <t xml:space="preserve">Jaws.Unleashed-</t>
  </si>
  <si>
    <t xml:space="preserve">Joan Arch</t>
  </si>
  <si>
    <t xml:space="preserve">KING KONG GAME</t>
  </si>
  <si>
    <t xml:space="preserve">Laracroft - The Guardian Light</t>
  </si>
  <si>
    <t xml:space="preserve">MAFIA II JOE ADVENTURE</t>
  </si>
  <si>
    <t xml:space="preserve">DLC PACK</t>
  </si>
  <si>
    <t xml:space="preserve">Majesty 2 Baltte of ardania</t>
  </si>
  <si>
    <t xml:space="preserve">MAX PAYNE 1</t>
  </si>
  <si>
    <t xml:space="preserve">Medal Of Honor - Limited Edition 2010</t>
  </si>
  <si>
    <t xml:space="preserve">men of war - red tide</t>
  </si>
  <si>
    <t xml:space="preserve">NAILD</t>
  </si>
  <si>
    <t xml:space="preserve">NBA 2k11</t>
  </si>
  <si>
    <t xml:space="preserve">NEED FOR SPEED HOT PURSUIT 2010 </t>
  </si>
  <si>
    <t xml:space="preserve">Princess Of Persian The Forgotten Sand</t>
  </si>
  <si>
    <t xml:space="preserve">R.u.s.e</t>
  </si>
  <si>
    <t xml:space="preserve">RAINBOW SIX Las VEGAS 2</t>
  </si>
  <si>
    <t xml:space="preserve">Real_Deal_Card_Games_2011</t>
  </si>
  <si>
    <t xml:space="preserve">SPIDERMAN - SHATERERED DIMENSION</t>
  </si>
  <si>
    <t xml:space="preserve">STARWARS FORCE UN 2</t>
  </si>
  <si>
    <t xml:space="preserve">Story Faded Reality</t>
  </si>
  <si>
    <t xml:space="preserve">Teroris Take Down 3</t>
  </si>
  <si>
    <t xml:space="preserve">The Sims 3 Fast Lane</t>
  </si>
  <si>
    <t xml:space="preserve">The Sims 3 Late Nigh EXP</t>
  </si>
  <si>
    <t xml:space="preserve">TWO WORLD II</t>
  </si>
  <si>
    <t xml:space="preserve">WARBIRDS RED BARON</t>
  </si>
  <si>
    <t xml:space="preserve">World Shift</t>
  </si>
  <si>
    <t xml:space="preserve">NEW ADD JANUARI 2011</t>
  </si>
  <si>
    <t xml:space="preserve">TRON - EVOLUTION</t>
  </si>
  <si>
    <t xml:space="preserve">ALTERNIVA 2010</t>
  </si>
  <si>
    <t xml:space="preserve">BioShock 2</t>
  </si>
  <si>
    <t xml:space="preserve">Black Mirror 2</t>
  </si>
  <si>
    <t xml:space="preserve">Blood Blow - Legendary Edition</t>
  </si>
  <si>
    <t xml:space="preserve">CRASH TIME 4 Sindicate</t>
  </si>
  <si>
    <t xml:space="preserve">DeusEx</t>
  </si>
  <si>
    <t xml:space="preserve">Elemental War of Magic</t>
  </si>
  <si>
    <t xml:space="preserve">Europa_Universalis_III_Divine_Wind</t>
  </si>
  <si>
    <t xml:space="preserve">International Basketball Manager Season 2010 - 2011</t>
  </si>
  <si>
    <t xml:space="preserve">Monkey Island 2 Special Editioin LeChuck's Revenge</t>
  </si>
  <si>
    <t xml:space="preserve">Mount &amp; Blade Warband</t>
  </si>
  <si>
    <t xml:space="preserve">MtV VS ATV 2010</t>
  </si>
  <si>
    <t xml:space="preserve">Mystery.Case.Files.7_13th.Skull</t>
  </si>
  <si>
    <t xml:space="preserve">Numen Contest of Heroes</t>
  </si>
  <si>
    <t xml:space="preserve">Oddworld.The.Oddboxx</t>
  </si>
  <si>
    <t xml:space="preserve">PES 2011+Patch+Timnas+Liga ISL+Chantpack</t>
  </si>
  <si>
    <t xml:space="preserve">POUND.OF.GROUND-POSTMORTEM</t>
  </si>
  <si>
    <t xml:space="preserve">Prince of persia</t>
  </si>
  <si>
    <t xml:space="preserve">S.T.A.L.K.E.R_Shadow_of_Chernoby</t>
  </si>
  <si>
    <t xml:space="preserve">Ship Simulator Extremes 2010</t>
  </si>
  <si>
    <t xml:space="preserve">Silent Hunter 5</t>
  </si>
  <si>
    <t xml:space="preserve">Sins of a Solar Empire: Trinity </t>
  </si>
  <si>
    <t xml:space="preserve">Star Wolves 3</t>
  </si>
  <si>
    <t xml:space="preserve">Tales of Monkey Island - Collection Edition </t>
  </si>
  <si>
    <t xml:space="preserve">X-Men Origins Wolverine</t>
  </si>
  <si>
    <t xml:space="preserve">NEW ADD FEBRUARI 2011</t>
  </si>
  <si>
    <t xml:space="preserve">Age Of Empire 3</t>
  </si>
  <si>
    <t xml:space="preserve">FFXIV</t>
  </si>
  <si>
    <t xml:space="preserve">Kao The Kangaroo Round 2</t>
  </si>
  <si>
    <t xml:space="preserve">Koumajou Densetsu II Strangers Requiem 2010</t>
  </si>
  <si>
    <t xml:space="preserve">Lego Harry Potter</t>
  </si>
  <si>
    <t xml:space="preserve">Magic the Gathering Battlegrounds</t>
  </si>
  <si>
    <t xml:space="preserve">Moorhuhn Kart 3</t>
  </si>
  <si>
    <t xml:space="preserve">Nancy Drew Trail of the Twister</t>
  </si>
  <si>
    <t xml:space="preserve">Stalker Call oF pripyart</t>
  </si>
  <si>
    <t xml:space="preserve">STALKER Clear Sky RELOADED</t>
  </si>
  <si>
    <t xml:space="preserve">Superstar V next Challenge</t>
  </si>
  <si>
    <t xml:space="preserve">Test Drive Unlimited </t>
  </si>
  <si>
    <t xml:space="preserve">NEW ADD 27 FEBRUARI 2011</t>
  </si>
  <si>
    <t xml:space="preserve">Crysis 2</t>
  </si>
  <si>
    <t xml:space="preserve">King ARTHUR - THE SAXONS </t>
  </si>
  <si>
    <t xml:space="preserve">Mafia 2 Betrayal Of jimmy</t>
  </si>
  <si>
    <t xml:space="preserve">NFS World</t>
  </si>
  <si>
    <t xml:space="preserve">The Sim 3 Outdor Living Stuff</t>
  </si>
  <si>
    <t xml:space="preserve">The Sim 3 Store &amp; Costum</t>
  </si>
  <si>
    <t xml:space="preserve">The Sim 3 World Adventure</t>
  </si>
  <si>
    <t xml:space="preserve">Wold War 2</t>
  </si>
  <si>
    <t xml:space="preserve">NEW ADD MARET 2011</t>
  </si>
  <si>
    <t xml:space="preserve">NEW ADD 12 MARET 2011</t>
  </si>
  <si>
    <t xml:space="preserve">NEW ADD 19 April 2011</t>
  </si>
  <si>
    <t xml:space="preserve">NEW ADD 1 Mei 2011</t>
  </si>
  <si>
    <t xml:space="preserve">NEW ADD 9 Juni 2011</t>
  </si>
  <si>
    <t xml:space="preserve">NEW ADD Juli 2011</t>
  </si>
  <si>
    <t xml:space="preserve">NEW ADD September 2011</t>
  </si>
  <si>
    <t xml:space="preserve">NEW ADD Oktober 2011</t>
  </si>
  <si>
    <t xml:space="preserve">Pro Evolution Soccer 2012 + Patch + TIMNAS</t>
  </si>
  <si>
    <t xml:space="preserve">FIFA Manager 2012</t>
  </si>
  <si>
    <t xml:space="preserve">NEW ADD NOVEMBER 2011</t>
  </si>
  <si>
    <t xml:space="preserve">Call Of Duty 8 : Modern Warfare 3</t>
  </si>
  <si>
    <t xml:space="preserve">NEW ADD DESEMBER 2011</t>
  </si>
  <si>
    <t xml:space="preserve">Update PES 2012 Patch 2.5</t>
  </si>
  <si>
    <t xml:space="preserve">NEW ADD JANUARI 2012</t>
  </si>
  <si>
    <t xml:space="preserve">NEW ADD Februari 2012</t>
  </si>
  <si>
    <t xml:space="preserve">Dynasty Warrior 7 Versi Jepang</t>
  </si>
  <si>
    <t xml:space="preserve">PANDUAN UMUM INSTALASI :</t>
  </si>
  <si>
    <t xml:space="preserve">1.</t>
  </si>
  <si>
    <t xml:space="preserve">Pastikan Spesifikasi Komputer sesuai dengan kebutuhan minimum dari Game tersebut. </t>
  </si>
  <si>
    <t xml:space="preserve">Perhatikan yang paling penting : </t>
  </si>
  <si>
    <t xml:space="preserve">- Operating System : Windows 98 / ME / 2000 / XP SP1, SP2, SP3 / Vista / Win 7</t>
  </si>
  <si>
    <t xml:space="preserve">- Prosesor : Pentium II / III / 4 / D / Core2Duo / Core2Quad atau AMD Athlon, Phenom</t>
  </si>
  <si>
    <t xml:space="preserve">- Memory VGA Card</t>
  </si>
  <si>
    <t xml:space="preserve">- Ruang harddisk yang kosong (Biasakan instalasi yg dituju secara default windows C:\Program Files)</t>
  </si>
  <si>
    <t xml:space="preserve">- Support Keyboard / Mouse atau Joypad/Gamepad</t>
  </si>
  <si>
    <t xml:space="preserve">-  update Directx, Microsoft Gaming,  .net, Service Pack, dan software pendukung lainnya</t>
  </si>
  <si>
    <t xml:space="preserve">2.</t>
  </si>
  <si>
    <t xml:space="preserve">Baca selalu file Readme.txt/ BACA DULU/ BACA SAYA baik-baik yang ada di dalam CD, atau biasanya file panduan install yang lain seperti *.nfo / HODLUUM / SKIDROW / DEVIANCE / RAZOR / CRACK</t>
  </si>
  <si>
    <t xml:space="preserve">Matikan / Disable Antivirus , kadang crack dan keygen terbaca sebagai virus</t>
  </si>
  <si>
    <t xml:space="preserve">TYPE DVD INSTALASI :</t>
  </si>
  <si>
    <t xml:space="preserve">Ada beberapa Type instalasi Game :</t>
  </si>
  <si>
    <t xml:space="preserve">METODE / CARA-CARA INSTALL :</t>
  </si>
  <si>
    <t xml:space="preserve">Berikut ini ada beberapa cara atau metode penginstallan Game ke dalam harddisk Komputer, tergantung dari CD game itu sendiri.</t>
  </si>
  <si>
    <t xml:space="preserve">PLAYABLE / PLAY ON CD / LANGSUNG PLAY DARI CD</t>
  </si>
  <si>
    <t xml:space="preserve">•</t>
  </si>
  <si>
    <t xml:space="preserve">Game seperti ini biasanya dapat langsung jalan dari CD, nggak perlu install atau setup</t>
  </si>
  <si>
    <t xml:space="preserve">Caranya : masukkan CD ke dalam CD-ROM Drive, buka Windows Explorer arahkan ke Drive CD-ROM, cari File Executable / Langsung Play.</t>
  </si>
  <si>
    <t xml:space="preserve">AUTORUN</t>
  </si>
  <si>
    <t xml:space="preserve">Pada saat CD Game di masukkan, pada monitor akan tampak autorun/tampilan pertama dari Game.</t>
  </si>
  <si>
    <t xml:space="preserve">Jika Menu Autorun tidak tampil, buka Windows Explorer arahkan ke CD-ROM Drive jalankan File Autorun.pif atau Setup.exe di Drive CD-ROM</t>
  </si>
  <si>
    <t xml:space="preserve">Pilih Install, ikuti petunjuknya. Jika di minta Serial Number atau CD Key. Masukkan Serial Number yang biasanya game menyertakannya pada folder utama atau pada Folder Crack/Hodlum/ Skidrow (berupa file SN.txt, *.nfo, Keygen.exe dll) atau bisa juga pada Case/Cover CD tersebut.</t>
  </si>
  <si>
    <t xml:space="preserve">Jika Install sudah selesai, Game jangan dimainkan dulu. Periksa Folder Game di CD-ROM Drive, apakah ada folder Crack/Deviance/Razor/Hodlum/Skidrow, jika ada cari file crack di folder tersebut, kemudian copy file tersebut ke Directory target dari Game (C:\Program Files\...... )… Langsung Play.</t>
  </si>
  <si>
    <t xml:space="preserve">MOUNT IMAGE / VIRTUAL DRIVE</t>
  </si>
  <si>
    <t xml:space="preserve">Install dulu Software Image bawaan dari CD (Daemon Tools/Alcohol/ Yasu)</t>
  </si>
  <si>
    <t xml:space="preserve">Jalankan program Image tersebut, kemudian arahkan ke Drive CD-ROM (Game), buka file Image Game.</t>
  </si>
  <si>
    <t xml:space="preserve">Pilih "Mount Image to Device" , maka pada Komputer ada Virtual Drive Tambahan yang berisikan Game. Jalankan program Install dari sana. Ikuti langkah-langkah seperti pada point 2c sampai 2d di atas.</t>
  </si>
  <si>
    <t xml:space="preserve">4.</t>
  </si>
  <si>
    <t xml:space="preserve">EXTRACT FILE (WINRAR / WINZIP)</t>
  </si>
  <si>
    <t xml:space="preserve">Extract File Game yang ada di Drive CD-ROM menggunakan WinZIP atau WinRAR, tentukan target direktori yang diinginkan, karena biasanya File hasil ekstrak ini hanya sementara (temporary) karena setelah digunakan bakal di hapus soalnya nggak terpakai lagi.</t>
  </si>
  <si>
    <t xml:space="preserve">Jalankan File Hasil Ekstrak tersebut, jika file tersebut berupa IMAGE, maka ikuti langkah-langkah seperti pada Point 3 di atas.</t>
  </si>
  <si>
    <t xml:space="preserve">FAKTOR-FAKTOR KESALAHAN / ERROR PADA SAAT INSTALL</t>
  </si>
  <si>
    <t xml:space="preserve">1. </t>
  </si>
  <si>
    <t xml:space="preserve">Pada saat install ditengah-tengah Hang (error saat baca CD) akibat dari CD-ROM atau DVD-ROM sudah lemah optiknya.Coba di DVD lain sblm kompalin</t>
  </si>
  <si>
    <t xml:space="preserve">Install sudah OK, saat menjalankan Game, tiba-tiba Layar Blank/Hitam atau tampilan Send Error berarti VGA card atau prosesor tidak support atau memorinya kurang.</t>
  </si>
  <si>
    <t xml:space="preserve">FAQ:</t>
  </si>
  <si>
    <t xml:space="preserve">Q: File game saya berupa .ISO, .nrg, .cue, .mds, .ccd, .de el el bagaimana menginstallnya?</t>
  </si>
  <si>
    <t xml:space="preserve">A: Ekstensi file diatas adalah image disc. Gunakan program Pembaca Image seperti Alcohol,daemon-tools kemudian Mount file game tersebut pada program itu.</t>
  </si>
  <si>
    <t xml:space="preserve">Q: Bagaimana cara menggunakan daemon-tools?</t>
  </si>
  <si>
    <t xml:space="preserve">A: Setelah instalasai selesai, lihat di pojokan sebelah kanan, ada tanda petir merah. klik kanan pada tandatersebut lalu pilih--&gt;Emulation--&gt;All Option on. Perhatikan, tanda Petir MERAH berubah jadi HIJAU!!</t>
  </si>
  <si>
    <t xml:space="preserve">Setelah itu, klik kanan sekali lagi pilih Option --&gt; Centang opsi Secure Mode dan In Use Check.</t>
  </si>
  <si>
    <t xml:space="preserve">Selanjutnya, pilih Virtual CD?DVD Rom n pilih Mount image, untuk men-mount image yg dikehendaki</t>
  </si>
  <si>
    <t xml:space="preserve">Q: Saya sudah berhasil menginstalasi game, namun muncul pesan; "Please Insert original game". saya sudah memasukkan cd/dvd gamenya, namun pesan tersebut masih tetap muncul!</t>
  </si>
  <si>
    <t xml:space="preserve">A: buka cd/dvd game anda dan cari folder bertuliskan "crack" disitu. Copy-Paste semua yg ada di folder itu ke directory instalasi game yg bersangkutan. Misalnya di C:\Program Files\..........</t>
  </si>
  <si>
    <t xml:space="preserve">Q: HELP! tidak ada folder "crack" didalam cd/dvd game yg saya beli!</t>
  </si>
  <si>
    <t xml:space="preserve">A: coba cek, apakah ada folder dengan tulisan seperti Reloaded, Vitality, Deviance didalam cd/dvd tsb? Jika ada itulah folder "crack", crack-an untuk game tsb ada didalam situ.</t>
  </si>
  <si>
    <t xml:space="preserve">Q: Saya tidak menemukan adanya Serial Numbers didalam CD/DVD game saya.</t>
  </si>
  <si>
    <t xml:space="preserve">A: Coba cek didalam folder "crack"-nya, apakah ada file dengan ekstensi .nfo didalamnya. jika ada buka file tsb dengan menggunakan text editor (Notepad, Wordpad, microsoft Word, dll) dan cari apakah ada Serial Numbers disitu. Atau, cari file yg berakhiran .exe, namun file tersebut bukanlah crack, biasanya file terbut berupa key generator untuk game yg bersangkutan.</t>
  </si>
  <si>
    <t xml:space="preserve">Q: Saya mendownload/,membeli cd/dvd namun file didalamnya ada banyak dan berakhiran .001, .002, .003, dst bagaimana cara menginstalasinya?</t>
  </si>
  <si>
    <t xml:space="preserve">A: Pertama, donlod dulu HJSplit, jalankan program tersebut dan pilih JOIN. Pilih dimana anda hentak meletakkan output dari hasil JOIN-an file2 tersebut. jika sudah selesai di gabung, barulah instalasikan game tsb.</t>
  </si>
  <si>
    <t xml:space="preserve">Q: Saya mendownload/,membeli cd/dvd namun file didalamnya ada banyak dan berakhiran part1.rar, part2.rar, part3.rar dst bagaimana cara menginstalasinya?</t>
  </si>
  <si>
    <t xml:space="preserve">A: Anda membutuhkan WinRAR untuk file seperti ini. Instalasikan WinRar setelah itu pilih file yg berakhiran part1.rar, kemudian klik kanan dan pilih dimana anda hendak meng-ekstract file tsb!</t>
  </si>
  <si>
    <t xml:space="preserve">Q: Saya mendownload/,membeli cd/dvd namun file didalamnya ada banyak dan berakhiran .rar, .r00, .r01, .r02, dst bagaimana cara menginstalasinya?</t>
  </si>
  <si>
    <t xml:space="preserve">A: Anda membutuhkan WinRAR untuk file seperti ini. Instalasikan WinRar setelah itu pilih file yg berakhiran .rar, kemudian klik kanan dan pilih dimana anda hendak meng-ekstract file tsb</t>
  </si>
  <si>
    <t xml:space="preserve">Q: Kenapa saya tidak bisa menjalan kan suatu game? Tidak bisa masuk kedalam suatu game/hang ditengah permainan? Padahal instalasinya sudah benar dan sudah di crack</t>
  </si>
  <si>
    <t xml:space="preserve">A: Mungkin ada masalah pada driver VGA kamu. coba cek ke situs VGA kamu apakah kamu sudah menggunakan driver yg terbaru. dan apakah VGA kamu sanggup untuk menjalankan game tsb.</t>
  </si>
  <si>
    <t xml:space="preserve">Q: </t>
  </si>
  <si>
    <t xml:space="preserve">Game nya berhasil diinstal tapi balik lagi kedekstop and nothing happen…!!!??? Saya pakai ATI apa harus instal Physx?</t>
  </si>
  <si>
    <t xml:space="preserve">A:</t>
  </si>
  <si>
    <t xml:space="preserve">cek driver terbari VGA anda jangan lupa install Physx, Sering kali game berbasis Nvidia Physx mengalami masalah diVga radeon akibat kebenturnya masalah didriver or aplikasi2 tertentu yg menyebakan game tersebut gak jalan</t>
  </si>
  <si>
    <t xml:space="preserve">Tambahan</t>
  </si>
  <si>
    <t xml:space="preserve">Terkadang krack/Keygen/Patch Terditeksi Sebagai Virus </t>
  </si>
  <si>
    <t xml:space="preserve">sederhananya krack tuh di buat untuk ngebobol defense sistem dari program bajakan tersebut,ya jelas kerjanya mirip virus</t>
  </si>
  <si>
    <t xml:space="preserve">ada yg buat krack nya kurang jago/halus.. jadi kadang terdeteksi jd virus..</t>
  </si>
  <si>
    <t xml:space="preserve">klo kita liat krack2 mantep contohnya reloaded ato vitality.. biasanya gk akan terdeteksi jadi virus...</t>
  </si>
  <si>
    <t xml:space="preserve">bila anda mau cari krack yg cocok dengan antivirus yg anda pakai,atau cari yg cocok dengan system operasi komputer anda..anda bisa mendownloadnya/klik dibawah ini :</t>
  </si>
  <si>
    <t xml:space="preserve">http://www.gameburnworld.com/gameburnworld.htm</t>
  </si>
  <si>
    <t xml:space="preserve">http://www.gamecopyworld.com/</t>
  </si>
  <si>
    <t xml:space="preserve">http://www.crack.am/</t>
  </si>
  <si>
    <t xml:space="preserve">http://www.crackway.com/</t>
  </si>
  <si>
    <t xml:space="preserve">Sebelum Membeli Suatu game lihat requerment game yg mau anda beli silahkan cek lansung : </t>
  </si>
  <si>
    <t xml:space="preserve">http://cyri.systemrequirementslab.com/srtest/</t>
  </si>
  <si>
    <t xml:space="preserve">Sebelum Komputer Anda dipakai buat gamer,siapkanlah/instal software2 pendukung sebagai berikut :</t>
  </si>
  <si>
    <t xml:space="preserve">Download Daemond Tools </t>
  </si>
  <si>
    <t xml:space="preserve">http://www.google.com/search?ie=UTF-8&amp;oe=UTF-8&amp;sourceid=navclient&amp;gfns=1&amp;q=download+daemon+tools</t>
  </si>
  <si>
    <t xml:space="preserve">Download Winrar </t>
  </si>
  <si>
    <t xml:space="preserve">http://www.rarlab.com/</t>
  </si>
  <si>
    <t xml:space="preserve">Download Windows Live </t>
  </si>
  <si>
    <t xml:space="preserve">http://go.microsoft.com/?linkid=9640147</t>
  </si>
  <si>
    <t xml:space="preserve">Download Visual C++ 2005 ( vcredist_x86 ) </t>
  </si>
  <si>
    <t xml:space="preserve">http://www.microsoft.com/downloads/details.aspx?familyid=32bc1bee-a3f9-4c13-9c99-220b62a191ee&amp;displaylang=en</t>
  </si>
  <si>
    <t xml:space="preserve">Download Visual C++ 2008 ( vcredist_x86 ) </t>
  </si>
  <si>
    <t xml:space="preserve">http://www.microsoft.com/downloads/details.aspx?FamilyID=9b2da534-3e03-4391-8a4d-074b9f2bc1bf&amp;displaylang=en</t>
  </si>
  <si>
    <t xml:space="preserve">Download Microsoft .NET Framework 1.1 Service Pack 1 </t>
  </si>
  <si>
    <t xml:space="preserve">http://www.microsoft.com/downloads/details.aspx?FamilyID=a8f5654f-088e-40b2-bbdb-a83353618b38&amp;displaylang=en</t>
  </si>
  <si>
    <t xml:space="preserve">Download Microsoft .NET Framework 2.0 Service Pack 2 </t>
  </si>
  <si>
    <t xml:space="preserve">http://www.microsoft.com/downloads/details.aspx?familyid=5B2C0358-915B-4EB5-9B1D-10E506DA9D0F&amp;displaylang=en</t>
  </si>
  <si>
    <t xml:space="preserve">Download Driver VGA Nvidia  </t>
  </si>
  <si>
    <t xml:space="preserve">http://www.nvidia.com/Download/index5.aspx?lang=en-us</t>
  </si>
  <si>
    <t xml:space="preserve">Download Driver VGA Ati Radeon</t>
  </si>
  <si>
    <t xml:space="preserve">http://support.amd.com/us/gpudownload/Pages/index.aspx</t>
  </si>
  <si>
    <t xml:space="preserve">Download Direct X 9.0c</t>
  </si>
  <si>
    <t xml:space="preserve">http://www.microsoft.com/downloads/details.aspx?FamilyID=2da43d38-db71-4c1b-bc6a-9b6652cd92a3&amp;displaylang=en</t>
  </si>
  <si>
    <t xml:space="preserve">Mohon di Perhatikan</t>
  </si>
  <si>
    <t xml:space="preserve">1.untuk game berbasis autorun installer khususnya pada game yg berisikan 2 dvd atau keatasnya disaat instalasi pergantian dari cd 1 ke cd 2 gak selalu tulisannya insert cd 2,seperti contoh : error data france kilo blablabla...itu menandakan file tersebut tdk ditemukan dicd tersebut dan masukan cd berikutnya untuk melanjutkan instalasi,disini saya melihat banyak juragan2 sedikit ada masalah yg menganggap bahwa cd tersebut rusak atau tidak terbaca dan lain2,alangkah baiknya jangan membuat kesimpulan sendiri bahwa game tersebut rusak,sebaiknya kalo gak ngerti bertanya dimari ceritakan secara detail agar mudah dianalisa masalah yg gak dimengerti</t>
  </si>
  <si>
    <t xml:space="preserve">2.pastikan aplikasi2 pendukung dan apa yg diminta game2 tersebut sdh tersedia disystem windows anda ( dituntut kejelian dari sipengguna masing2 berbeda2 )</t>
  </si>
  <si>
    <t xml:space="preserve">3.Sering kali game berbasis Nvidia Physx mengalami masalah diVga radeon akibat kebenturnya masalah didriver or aplikasi2 tertentu yg menyebakan game tersebut gak jalan</t>
  </si>
  <si>
    <t xml:space="preserve">4.sering kali akibat ketidak jelihan dan kurang cermat sipengguna untuk menjalankan instruksi instalasi sehingga menyebabkan game tersebut gak jalan</t>
  </si>
  <si>
    <t xml:space="preserve">5.tanyakan jika ada step tutorial dari saya yg gak dimengerti</t>
  </si>
  <si>
    <t xml:space="preserve">6.game sangat2 berkaitan dengan system masing2 pengguna dan hasil/masalah yg dialami bisa berbeda2,dituntut juga kejelihan sipengguna tersebut</t>
  </si>
  <si>
    <t xml:space="preserve">7.Biasakan instalasi yg dituju secara default windows C:\Program Files</t>
  </si>
  <si>
    <t xml:space="preserve">Semoga Bermanfaat,</t>
  </si>
  <si>
    <t xml:space="preserve">085223143322/diaz_swinger</t>
  </si>
</sst>
</file>

<file path=xl/styles.xml><?xml version="1.0" encoding="utf-8"?>
<styleSheet xmlns="http://schemas.openxmlformats.org/spreadsheetml/2006/main">
  <numFmts count="4">
    <numFmt numFmtId="164" formatCode="General"/>
    <numFmt numFmtId="165" formatCode="General"/>
    <numFmt numFmtId="166" formatCode="[$-409]mmm\-yy"/>
    <numFmt numFmtId="167" formatCode="@"/>
  </numFmts>
  <fonts count="66">
    <font>
      <sz val="11"/>
      <color rgb="FF000000"/>
      <name val="Calibri"/>
      <family val="2"/>
    </font>
    <font>
      <sz val="10"/>
      <name val="Arial"/>
      <family val="0"/>
    </font>
    <font>
      <sz val="10"/>
      <name val="Arial"/>
      <family val="0"/>
    </font>
    <font>
      <sz val="10"/>
      <name val="Arial"/>
      <family val="0"/>
    </font>
    <font>
      <sz val="10"/>
      <name val="Arial"/>
      <family val="2"/>
    </font>
    <font>
      <b val="true"/>
      <sz val="11"/>
      <color rgb="FFFF0000"/>
      <name val="Calibri"/>
      <family val="2"/>
    </font>
    <font>
      <sz val="72"/>
      <color rgb="FF008000"/>
      <name val="Monotype Corsiva"/>
      <family val="4"/>
    </font>
    <font>
      <sz val="72"/>
      <color rgb="FFFF0000"/>
      <name val="Monotype Corsiva"/>
      <family val="4"/>
    </font>
    <font>
      <sz val="11"/>
      <color rgb="FFFF0000"/>
      <name val="Calibri"/>
      <family val="2"/>
    </font>
    <font>
      <sz val="36"/>
      <color rgb="FFFFFF00"/>
      <name val="Calibri"/>
      <family val="2"/>
    </font>
    <font>
      <b val="true"/>
      <i val="true"/>
      <sz val="11"/>
      <color rgb="FF000000"/>
      <name val="Calibri"/>
      <family val="2"/>
    </font>
    <font>
      <b val="true"/>
      <sz val="12"/>
      <color rgb="FFFFFF00"/>
      <name val="Calibri"/>
      <family val="2"/>
    </font>
    <font>
      <b val="true"/>
      <sz val="12"/>
      <color rgb="FF000000"/>
      <name val="Calibri"/>
      <family val="2"/>
    </font>
    <font>
      <sz val="11"/>
      <name val="Calibri"/>
      <family val="2"/>
    </font>
    <font>
      <b val="true"/>
      <i val="true"/>
      <sz val="12"/>
      <name val="Calibri"/>
      <family val="2"/>
    </font>
    <font>
      <sz val="12"/>
      <color rgb="FF000000"/>
      <name val="Calibri"/>
      <family val="2"/>
    </font>
    <font>
      <b val="true"/>
      <sz val="11"/>
      <color rgb="FFFF0000"/>
      <name val="Calibri"/>
      <family val="2"/>
      <charset val="204"/>
    </font>
    <font>
      <b val="true"/>
      <sz val="26"/>
      <color rgb="FF000000"/>
      <name val="Calibri"/>
      <family val="2"/>
    </font>
    <font>
      <b val="true"/>
      <sz val="12"/>
      <name val="Calibri"/>
      <family val="2"/>
    </font>
    <font>
      <b val="true"/>
      <sz val="26"/>
      <name val="Calibri"/>
      <family val="2"/>
    </font>
    <font>
      <b val="true"/>
      <i val="true"/>
      <sz val="28"/>
      <color rgb="FF000000"/>
      <name val="Bookman Old Style"/>
      <family val="1"/>
    </font>
    <font>
      <b val="true"/>
      <i val="true"/>
      <sz val="14"/>
      <color rgb="FF000000"/>
      <name val="Bookman Old Style"/>
      <family val="1"/>
    </font>
    <font>
      <b val="true"/>
      <sz val="12"/>
      <color rgb="FFFF0000"/>
      <name val="Calibri"/>
      <family val="2"/>
    </font>
    <font>
      <b val="true"/>
      <sz val="11"/>
      <color rgb="FFFF0000"/>
      <name val="Calibri"/>
      <family val="0"/>
    </font>
    <font>
      <b val="true"/>
      <sz val="14"/>
      <color rgb="FFFF0000"/>
      <name val="Calibri"/>
      <family val="2"/>
    </font>
    <font>
      <sz val="11"/>
      <color rgb="FF000000"/>
      <name val="Calibri"/>
      <family val="0"/>
    </font>
    <font>
      <b val="true"/>
      <sz val="18"/>
      <color rgb="FF000000"/>
      <name val="Calibri"/>
      <family val="2"/>
    </font>
    <font>
      <sz val="16"/>
      <color rgb="FFFF0000"/>
      <name val="Calibri"/>
      <family val="2"/>
    </font>
    <font>
      <sz val="32"/>
      <color rgb="FFC0C0C0"/>
      <name val="Calibri"/>
      <family val="2"/>
    </font>
    <font>
      <b val="true"/>
      <i val="true"/>
      <sz val="16"/>
      <color rgb="FFFF0000"/>
      <name val="Calibri"/>
      <family val="2"/>
    </font>
    <font>
      <b val="true"/>
      <sz val="12"/>
      <color rgb="FF003366"/>
      <name val="Calibri"/>
      <family val="2"/>
      <charset val="204"/>
    </font>
    <font>
      <sz val="11"/>
      <name val="Arial"/>
      <family val="2"/>
    </font>
    <font>
      <b val="true"/>
      <sz val="11"/>
      <name val="Arial"/>
      <family val="2"/>
    </font>
    <font>
      <sz val="11"/>
      <color rgb="FF008000"/>
      <name val="Calibri"/>
      <family val="2"/>
    </font>
    <font>
      <sz val="11"/>
      <color rgb="FFFFFFFF"/>
      <name val="Calibri"/>
      <family val="2"/>
    </font>
    <font>
      <b val="true"/>
      <sz val="11"/>
      <color rgb="FF000000"/>
      <name val="Calibri"/>
      <family val="2"/>
    </font>
    <font>
      <sz val="11"/>
      <color rgb="FF000000"/>
      <name val="Calibri"/>
      <family val="2"/>
      <charset val="204"/>
    </font>
    <font>
      <b val="true"/>
      <sz val="22"/>
      <name val="Calibri"/>
      <family val="2"/>
    </font>
    <font>
      <sz val="9"/>
      <color rgb="FF000000"/>
      <name val="Tahoma"/>
      <family val="2"/>
    </font>
    <font>
      <sz val="8"/>
      <color rgb="FF000000"/>
      <name val="Tahoma"/>
      <family val="2"/>
    </font>
    <font>
      <sz val="8"/>
      <color rgb="FF000000"/>
      <name val="Tahoma"/>
      <family val="0"/>
      <charset val="1"/>
    </font>
    <font>
      <b val="true"/>
      <sz val="9"/>
      <color rgb="FF000000"/>
      <name val="Tahoma"/>
      <family val="2"/>
    </font>
    <font>
      <b val="true"/>
      <sz val="8"/>
      <color rgb="FF000000"/>
      <name val="Tahoma"/>
      <family val="2"/>
    </font>
    <font>
      <sz val="9"/>
      <color rgb="FF000000"/>
      <name val="Tahoma"/>
      <family val="0"/>
      <charset val="1"/>
    </font>
    <font>
      <b val="true"/>
      <sz val="9"/>
      <color rgb="FF000000"/>
      <name val="Tahoma"/>
      <family val="0"/>
      <charset val="1"/>
    </font>
    <font>
      <b val="true"/>
      <sz val="8"/>
      <color rgb="FF000000"/>
      <name val="Tahoma"/>
      <family val="0"/>
      <charset val="1"/>
    </font>
    <font>
      <sz val="9"/>
      <color rgb="FF000000"/>
      <name val="DejaVu Sans"/>
      <family val="2"/>
    </font>
    <font>
      <sz val="9"/>
      <color rgb="FF000000"/>
      <name val="Noto Sans"/>
      <family val="2"/>
    </font>
    <font>
      <b val="true"/>
      <sz val="16"/>
      <color rgb="FF000000"/>
      <name val="Calibri"/>
      <family val="2"/>
    </font>
    <font>
      <b val="true"/>
      <sz val="14"/>
      <color rgb="FF000000"/>
      <name val="Calibri"/>
      <family val="2"/>
    </font>
    <font>
      <b val="true"/>
      <sz val="20"/>
      <color rgb="FF000000"/>
      <name val="Calibri"/>
      <family val="2"/>
    </font>
    <font>
      <b val="true"/>
      <sz val="16"/>
      <color rgb="FF00CCFF"/>
      <name val="Arial"/>
      <family val="2"/>
    </font>
    <font>
      <sz val="14"/>
      <name val="Arial"/>
      <family val="2"/>
    </font>
    <font>
      <sz val="14"/>
      <color rgb="FFFF0000"/>
      <name val="Arial"/>
      <family val="2"/>
    </font>
    <font>
      <b val="true"/>
      <i val="true"/>
      <sz val="24"/>
      <color rgb="FF00CCFF"/>
      <name val="Arial"/>
      <family val="2"/>
    </font>
    <font>
      <b val="true"/>
      <sz val="10"/>
      <name val="Arial"/>
      <family val="2"/>
    </font>
    <font>
      <b val="true"/>
      <sz val="11"/>
      <name val="Calibri"/>
      <family val="2"/>
    </font>
    <font>
      <b val="true"/>
      <i val="true"/>
      <sz val="10"/>
      <color rgb="FF993300"/>
      <name val="Arial"/>
      <family val="2"/>
    </font>
    <font>
      <u val="single"/>
      <sz val="11"/>
      <color rgb="FF0000FF"/>
      <name val="Calibri"/>
      <family val="2"/>
    </font>
    <font>
      <b val="true"/>
      <i val="true"/>
      <sz val="11"/>
      <color rgb="FF0066CC"/>
      <name val="Calibri"/>
      <family val="2"/>
    </font>
    <font>
      <b val="true"/>
      <sz val="10"/>
      <color rgb="FF0000FF"/>
      <name val="Arial"/>
      <family val="2"/>
    </font>
    <font>
      <b val="true"/>
      <sz val="11"/>
      <color rgb="FF0066CC"/>
      <name val="Calibri"/>
      <family val="2"/>
    </font>
    <font>
      <b val="true"/>
      <i val="true"/>
      <sz val="11"/>
      <color rgb="FF993300"/>
      <name val="Calibri"/>
      <family val="2"/>
    </font>
    <font>
      <u val="single"/>
      <sz val="10"/>
      <color rgb="FF0000FF"/>
      <name val="Arial"/>
      <family val="2"/>
    </font>
    <font>
      <b val="true"/>
      <sz val="10"/>
      <color rgb="FFFF0000"/>
      <name val="Arial"/>
      <family val="2"/>
    </font>
    <font>
      <b val="true"/>
      <sz val="11"/>
      <color rgb="FF008000"/>
      <name val="Calibri"/>
      <family val="2"/>
    </font>
  </fonts>
  <fills count="21">
    <fill>
      <patternFill patternType="none"/>
    </fill>
    <fill>
      <patternFill patternType="gray125"/>
    </fill>
    <fill>
      <patternFill patternType="solid">
        <fgColor rgb="FF99CCFF"/>
        <bgColor rgb="FFCCCCFF"/>
      </patternFill>
    </fill>
    <fill>
      <patternFill patternType="solid">
        <fgColor rgb="FFCCFFCC"/>
        <bgColor rgb="FFCCFFFF"/>
      </patternFill>
    </fill>
    <fill>
      <patternFill patternType="solid">
        <fgColor rgb="FF800080"/>
        <bgColor rgb="FF800080"/>
      </patternFill>
    </fill>
    <fill>
      <patternFill patternType="solid">
        <fgColor rgb="FFFFCC00"/>
        <bgColor rgb="FFFFFF00"/>
      </patternFill>
    </fill>
    <fill>
      <patternFill patternType="solid">
        <fgColor rgb="FF993300"/>
        <bgColor rgb="FF993366"/>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
      <patternFill patternType="solid">
        <fgColor rgb="FF0000FF"/>
        <bgColor rgb="FF0000FF"/>
      </patternFill>
    </fill>
    <fill>
      <patternFill patternType="solid">
        <fgColor rgb="FF00FFFF"/>
        <bgColor rgb="FF00FFFF"/>
      </patternFill>
    </fill>
    <fill>
      <patternFill patternType="solid">
        <fgColor rgb="FF008000"/>
        <bgColor rgb="FF008080"/>
      </patternFill>
    </fill>
    <fill>
      <patternFill patternType="solid">
        <fgColor rgb="FFFF0000"/>
        <bgColor rgb="FF993300"/>
      </patternFill>
    </fill>
    <fill>
      <patternFill patternType="solid">
        <fgColor rgb="FFCCCCFF"/>
        <bgColor rgb="FFC0C0C0"/>
      </patternFill>
    </fill>
    <fill>
      <patternFill patternType="solid">
        <fgColor rgb="FF00CCFF"/>
        <bgColor rgb="FF33CCCC"/>
      </patternFill>
    </fill>
    <fill>
      <patternFill patternType="solid">
        <fgColor rgb="FF0066CC"/>
        <bgColor rgb="FF008080"/>
      </patternFill>
    </fill>
    <fill>
      <patternFill patternType="solid">
        <fgColor rgb="FFFF6600"/>
        <bgColor rgb="FFFF9900"/>
      </patternFill>
    </fill>
    <fill>
      <patternFill patternType="solid">
        <fgColor rgb="FFFF9900"/>
        <bgColor rgb="FFFFCC00"/>
      </patternFill>
    </fill>
    <fill>
      <patternFill patternType="solid">
        <fgColor rgb="FF333399"/>
        <bgColor rgb="FF003366"/>
      </patternFill>
    </fill>
    <fill>
      <patternFill patternType="solid">
        <fgColor rgb="FF00FF00"/>
        <bgColor rgb="FF33CCCC"/>
      </patternFill>
    </fill>
  </fills>
  <borders count="17">
    <border diagonalUp="false" diagonalDown="false">
      <left/>
      <right/>
      <top/>
      <bottom/>
      <diagonal/>
    </border>
    <border diagonalUp="false" diagonalDown="false">
      <left/>
      <right style="thin">
        <color rgb="FFFFFFFF"/>
      </right>
      <top/>
      <bottom/>
      <diagonal/>
    </border>
    <border diagonalUp="false" diagonalDown="false">
      <left style="thin">
        <color rgb="FFFFFFFF"/>
      </left>
      <right style="thin">
        <color rgb="FFFFFFFF"/>
      </right>
      <top/>
      <bottom/>
      <diagonal/>
    </border>
    <border diagonalUp="false" diagonalDown="false">
      <left style="thin">
        <color rgb="FFFFFFFF"/>
      </left>
      <right/>
      <top/>
      <bottom/>
      <diagonal/>
    </border>
    <border diagonalUp="false" diagonalDown="false">
      <left/>
      <right style="thin">
        <color rgb="FFFFFFFF"/>
      </right>
      <top/>
      <bottom style="thin">
        <color rgb="FFFFFFFF"/>
      </bottom>
      <diagonal/>
    </border>
    <border diagonalUp="false" diagonalDown="false">
      <left/>
      <right/>
      <top style="thin">
        <color rgb="FFFFFFFF"/>
      </top>
      <bottom style="thin">
        <color rgb="FFFFFFFF"/>
      </bottom>
      <diagonal/>
    </border>
    <border diagonalUp="false" diagonalDown="false">
      <left/>
      <right/>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right style="thin"/>
      <top/>
      <bottom/>
      <diagonal/>
    </border>
    <border diagonalUp="false" diagonalDown="false">
      <left/>
      <right style="thin">
        <color rgb="FFFFFFFF"/>
      </right>
      <top/>
      <bottom style="thick">
        <color rgb="FFFFFFFF"/>
      </bottom>
      <diagonal/>
    </border>
    <border diagonalUp="false" diagonalDown="false">
      <left/>
      <right/>
      <top/>
      <bottom style="thick">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top/>
      <bottom style="thin">
        <color rgb="FFFF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FFFFFF"/>
      </right>
      <top style="thin">
        <color rgb="FFFFFFFF"/>
      </top>
      <bottom/>
      <diagonal/>
    </border>
    <border diagonalUp="false" diagonalDown="false">
      <left/>
      <right/>
      <top style="thin">
        <color rgb="FFFFFFFF"/>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64" fontId="33" fillId="3" borderId="0" applyFont="true" applyBorder="false" applyAlignment="false" applyProtection="false"/>
    <xf numFmtId="164" fontId="34"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9" fillId="6"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6" borderId="0"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true" applyAlignment="true" applyProtection="false">
      <alignment horizontal="center" vertical="bottom" textRotation="0" wrapText="false" indent="0" shrinkToFit="false"/>
      <protection locked="true" hidden="false"/>
    </xf>
    <xf numFmtId="164" fontId="11" fillId="6" borderId="0" xfId="0" applyFont="true" applyBorder="false" applyAlignment="true" applyProtection="false">
      <alignment horizontal="center"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64" fontId="12" fillId="6" borderId="0" xfId="0" applyFont="true" applyBorder="false" applyAlignment="true" applyProtection="false">
      <alignment horizontal="center"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7" borderId="0" xfId="0" applyFont="true" applyBorder="false" applyAlignment="false" applyProtection="false">
      <alignment horizontal="general" vertical="bottom" textRotation="0" wrapText="false" indent="0" shrinkToFit="false"/>
      <protection locked="true" hidden="false"/>
    </xf>
    <xf numFmtId="164" fontId="18" fillId="7" borderId="0"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19" fillId="7" borderId="0" xfId="0" applyFont="tru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20" fillId="9"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10" borderId="1" xfId="0" applyFont="true" applyBorder="true" applyAlignment="true" applyProtection="false">
      <alignment horizontal="center" vertical="bottom" textRotation="0" wrapText="false" indent="0" shrinkToFit="false"/>
      <protection locked="true" hidden="false"/>
    </xf>
    <xf numFmtId="164" fontId="5" fillId="10" borderId="1" xfId="0" applyFont="true" applyBorder="true" applyAlignment="true" applyProtection="false">
      <alignment horizontal="center" vertical="bottom" textRotation="0" wrapText="false" indent="0" shrinkToFit="false"/>
      <protection locked="true" hidden="false"/>
    </xf>
    <xf numFmtId="164" fontId="5" fillId="10" borderId="0" xfId="0" applyFont="true" applyBorder="true" applyAlignment="true" applyProtection="false">
      <alignment horizontal="center" vertical="bottom" textRotation="0" wrapText="false" indent="0" shrinkToFit="false"/>
      <protection locked="true" hidden="false"/>
    </xf>
    <xf numFmtId="164" fontId="23" fillId="1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18" fillId="9" borderId="0" xfId="0" applyFont="true" applyBorder="true" applyAlignment="false" applyProtection="false">
      <alignment horizontal="general" vertical="bottom" textRotation="0" wrapText="false" indent="0" shrinkToFit="false"/>
      <protection locked="true" hidden="false"/>
    </xf>
    <xf numFmtId="164" fontId="18" fillId="11" borderId="0" xfId="0" applyFont="true" applyBorder="true" applyAlignment="true" applyProtection="false">
      <alignment horizontal="center" vertical="bottom" textRotation="0" wrapText="false" indent="0" shrinkToFit="false"/>
      <protection locked="true" hidden="false"/>
    </xf>
    <xf numFmtId="164" fontId="18" fillId="12" borderId="0" xfId="0" applyFont="true" applyBorder="true" applyAlignment="true" applyProtection="false">
      <alignment horizontal="center" vertical="bottom" textRotation="0" wrapText="false" indent="0" shrinkToFit="false"/>
      <protection locked="true" hidden="false"/>
    </xf>
    <xf numFmtId="164" fontId="18" fillId="11"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6" fillId="9"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2" fillId="9" borderId="0" xfId="0" applyFont="true" applyBorder="true" applyAlignment="true" applyProtection="false">
      <alignment horizontal="general" vertical="center" textRotation="0" wrapText="false" indent="0" shrinkToFit="false"/>
      <protection locked="true" hidden="false"/>
    </xf>
    <xf numFmtId="164" fontId="18" fillId="13" borderId="0" xfId="0" applyFont="true" applyBorder="true" applyAlignment="true" applyProtection="false">
      <alignment horizontal="center" vertical="bottom" textRotation="0" wrapText="false" indent="0" shrinkToFit="false"/>
      <protection locked="true" hidden="false"/>
    </xf>
    <xf numFmtId="164" fontId="25" fillId="11" borderId="0" xfId="0" applyFont="true" applyBorder="true" applyAlignment="false" applyProtection="false">
      <alignment horizontal="general" vertical="bottom" textRotation="0" wrapText="false" indent="0" shrinkToFit="false"/>
      <protection locked="true" hidden="false"/>
    </xf>
    <xf numFmtId="164" fontId="12" fillId="9" borderId="0" xfId="0" applyFont="true" applyBorder="true" applyAlignment="false" applyProtection="false">
      <alignment horizontal="general" vertical="bottom" textRotation="0" wrapText="false" indent="0" shrinkToFit="false"/>
      <protection locked="true" hidden="false"/>
    </xf>
    <xf numFmtId="164" fontId="12" fillId="11" borderId="0" xfId="0" applyFont="true" applyBorder="true" applyAlignment="true" applyProtection="false">
      <alignment horizontal="center" vertical="bottom" textRotation="0" wrapText="false" indent="0" shrinkToFit="false"/>
      <protection locked="true" hidden="false"/>
    </xf>
    <xf numFmtId="164" fontId="12" fillId="12" borderId="0" xfId="0" applyFont="true" applyBorder="true" applyAlignment="true" applyProtection="false">
      <alignment horizontal="center" vertical="bottom" textRotation="0" wrapText="false" indent="0" shrinkToFit="false"/>
      <protection locked="true" hidden="false"/>
    </xf>
    <xf numFmtId="164" fontId="12" fillId="11" borderId="0" xfId="0" applyFont="true" applyBorder="false" applyAlignment="true" applyProtection="false">
      <alignment horizontal="center" vertical="bottom" textRotation="0" wrapText="false" indent="0" shrinkToFit="false"/>
      <protection locked="true" hidden="false"/>
    </xf>
    <xf numFmtId="164" fontId="0" fillId="14" borderId="0" xfId="0" applyFont="true" applyBorder="true" applyAlignment="false" applyProtection="false">
      <alignment horizontal="general" vertical="bottom" textRotation="0" wrapText="false" indent="0" shrinkToFit="false"/>
      <protection locked="true" hidden="false"/>
    </xf>
    <xf numFmtId="164" fontId="28" fillId="13" borderId="0" xfId="0" applyFont="true" applyBorder="true" applyAlignment="true" applyProtection="false">
      <alignment horizontal="center" vertical="center" textRotation="0" wrapText="false" indent="0" shrinkToFit="false"/>
      <protection locked="true" hidden="false"/>
    </xf>
    <xf numFmtId="164" fontId="0" fillId="11"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8" fillId="13" borderId="0" xfId="0" applyFont="true" applyBorder="false" applyAlignment="true" applyProtection="false">
      <alignment horizontal="center" vertical="center" textRotation="0" wrapText="false" indent="0" shrinkToFit="false"/>
      <protection locked="true" hidden="false"/>
    </xf>
    <xf numFmtId="164" fontId="12" fillId="9"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18" fillId="9" borderId="0" xfId="0" applyFont="true" applyBorder="false" applyAlignment="false" applyProtection="false">
      <alignment horizontal="general" vertical="bottom" textRotation="0" wrapText="false" indent="0" shrinkToFit="false"/>
      <protection locked="true" hidden="false"/>
    </xf>
    <xf numFmtId="164" fontId="12" fillId="12"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8" fillId="9" borderId="0" xfId="23" applyFont="true" applyBorder="true" applyAlignment="true" applyProtection="true">
      <alignment horizontal="general" vertical="bottom" textRotation="0" wrapText="false" indent="0" shrinkToFit="false"/>
      <protection locked="true" hidden="false"/>
    </xf>
    <xf numFmtId="164" fontId="18" fillId="11" borderId="0" xfId="24" applyFont="true" applyBorder="true" applyAlignment="true" applyProtection="true">
      <alignment horizontal="center" vertical="bottom" textRotation="0" wrapText="false" indent="0" shrinkToFit="false"/>
      <protection locked="true" hidden="false"/>
    </xf>
    <xf numFmtId="164" fontId="18" fillId="12" borderId="0" xfId="25" applyFont="true" applyBorder="true" applyAlignment="true" applyProtection="true">
      <alignment horizontal="center" vertical="bottom" textRotation="0" wrapText="false" indent="0" shrinkToFit="false"/>
      <protection locked="true" hidden="false"/>
    </xf>
    <xf numFmtId="164" fontId="15" fillId="11" borderId="0" xfId="0" applyFont="true" applyBorder="true" applyAlignment="false" applyProtection="false">
      <alignment horizontal="general" vertical="bottom" textRotation="0" wrapText="false" indent="0" shrinkToFit="false"/>
      <protection locked="true" hidden="false"/>
    </xf>
    <xf numFmtId="164" fontId="12" fillId="11" borderId="0" xfId="0" applyFont="true" applyBorder="true" applyAlignment="false" applyProtection="false">
      <alignment horizontal="general" vertical="bottom" textRotation="0" wrapText="false" indent="0" shrinkToFit="false"/>
      <protection locked="true" hidden="false"/>
    </xf>
    <xf numFmtId="164" fontId="12" fillId="12" borderId="0" xfId="0" applyFont="true" applyBorder="true" applyAlignment="true" applyProtection="true">
      <alignment horizontal="center" vertical="bottom" textRotation="0" wrapText="false" indent="0" shrinkToFit="false"/>
      <protection locked="fals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64" fontId="12" fillId="9" borderId="0" xfId="21" applyFont="tru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8" fillId="9" borderId="0" xfId="0" applyFont="true" applyBorder="true" applyAlignment="true" applyProtection="false">
      <alignment horizontal="left" vertical="bottom" textRotation="0" wrapText="false" indent="0" shrinkToFit="false"/>
      <protection locked="true" hidden="false"/>
    </xf>
    <xf numFmtId="164" fontId="12" fillId="11" borderId="0" xfId="0" applyFont="true" applyBorder="false" applyAlignment="false" applyProtection="false">
      <alignment horizontal="general" vertical="bottom" textRotation="0" wrapText="false" indent="0" shrinkToFit="false"/>
      <protection locked="true" hidden="false"/>
    </xf>
    <xf numFmtId="164" fontId="25" fillId="7" borderId="0" xfId="0" applyFont="true" applyBorder="true" applyAlignment="false" applyProtection="false">
      <alignment horizontal="general" vertical="bottom" textRotation="0" wrapText="false" indent="0" shrinkToFit="false"/>
      <protection locked="true" hidden="false"/>
    </xf>
    <xf numFmtId="164" fontId="18" fillId="11" borderId="0" xfId="0" applyFont="true" applyBorder="false" applyAlignment="true" applyProtection="false">
      <alignment horizontal="center" vertical="bottom" textRotation="0" wrapText="false" indent="0" shrinkToFit="false"/>
      <protection locked="true" hidden="false"/>
    </xf>
    <xf numFmtId="164" fontId="18" fillId="1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36" fillId="11" borderId="0" xfId="0" applyFont="true" applyBorder="true" applyAlignment="false" applyProtection="false">
      <alignment horizontal="general" vertical="bottom" textRotation="0" wrapText="false" indent="0" shrinkToFit="false"/>
      <protection locked="true" hidden="false"/>
    </xf>
    <xf numFmtId="164" fontId="18" fillId="11" borderId="0" xfId="0" applyFont="true" applyBorder="false" applyAlignment="false" applyProtection="false">
      <alignment horizontal="general" vertical="bottom" textRotation="0" wrapText="false" indent="0" shrinkToFit="false"/>
      <protection locked="true" hidden="false"/>
    </xf>
    <xf numFmtId="164" fontId="12" fillId="12" borderId="0" xfId="25" applyFont="true" applyBorder="true" applyAlignment="true" applyProtection="true">
      <alignment horizontal="center" vertical="bottom" textRotation="0" wrapText="false" indent="0" shrinkToFit="false"/>
      <protection locked="true" hidden="false"/>
    </xf>
    <xf numFmtId="164" fontId="12" fillId="9" borderId="0" xfId="0" applyFont="true" applyBorder="true" applyAlignment="true" applyProtection="false">
      <alignment horizontal="left" vertical="bottom" textRotation="0" wrapText="false" indent="0" shrinkToFit="false"/>
      <protection locked="true" hidden="false"/>
    </xf>
    <xf numFmtId="164" fontId="15" fillId="11" borderId="0" xfId="0" applyFont="true" applyBorder="false" applyAlignment="false" applyProtection="false">
      <alignment horizontal="general" vertical="bottom" textRotation="0" wrapText="false" indent="0" shrinkToFit="false"/>
      <protection locked="true" hidden="false"/>
    </xf>
    <xf numFmtId="164" fontId="12" fillId="9" borderId="0" xfId="23" applyFont="true" applyBorder="true" applyAlignment="true" applyProtection="true">
      <alignment horizontal="general" vertical="bottom" textRotation="0" wrapText="false" indent="0" shrinkToFit="false"/>
      <protection locked="true" hidden="false"/>
    </xf>
    <xf numFmtId="164" fontId="12" fillId="11" borderId="0" xfId="24" applyFont="true" applyBorder="true" applyAlignment="true" applyProtection="true">
      <alignment horizontal="center" vertical="bottom" textRotation="0" wrapText="false" indent="0" shrinkToFit="false"/>
      <protection locked="true" hidden="false"/>
    </xf>
    <xf numFmtId="164" fontId="12" fillId="11" borderId="0" xfId="0" applyFont="true" applyBorder="true" applyAlignment="true" applyProtection="true">
      <alignment horizontal="center" vertical="bottom" textRotation="0" wrapText="false" indent="0" shrinkToFit="false"/>
      <protection locked="false" hidden="false"/>
    </xf>
    <xf numFmtId="164" fontId="12" fillId="9" borderId="0" xfId="26" applyFont="true" applyBorder="true" applyAlignment="false" applyProtection="false">
      <alignment horizontal="general" vertical="bottom" textRotation="0" wrapText="false" indent="0" shrinkToFit="false"/>
      <protection locked="true" hidden="false"/>
    </xf>
    <xf numFmtId="164" fontId="12" fillId="9" borderId="0" xfId="0" applyFont="true" applyBorder="false" applyAlignment="true" applyProtection="false">
      <alignment horizontal="left" vertical="bottom" textRotation="0" wrapText="false" indent="0" shrinkToFit="false"/>
      <protection locked="true" hidden="false"/>
    </xf>
    <xf numFmtId="164" fontId="25" fillId="11"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true" applyAlignment="true" applyProtection="false">
      <alignment horizontal="left" vertical="bottom" textRotation="0" wrapText="false" indent="0" shrinkToFit="false"/>
      <protection locked="true" hidden="false"/>
    </xf>
    <xf numFmtId="164" fontId="35" fillId="11" borderId="0" xfId="0" applyFont="true" applyBorder="true" applyAlignment="true" applyProtection="false">
      <alignment horizontal="center" vertical="bottom" textRotation="0" wrapText="false" indent="0" shrinkToFit="false"/>
      <protection locked="true" hidden="false"/>
    </xf>
    <xf numFmtId="164" fontId="35" fillId="12" borderId="0" xfId="0" applyFont="true" applyBorder="true" applyAlignment="true" applyProtection="false">
      <alignment horizontal="center" vertical="bottom" textRotation="0" wrapText="false" indent="0" shrinkToFit="false"/>
      <protection locked="true" hidden="false"/>
    </xf>
    <xf numFmtId="165" fontId="35" fillId="11" borderId="0" xfId="0" applyFont="true" applyBorder="true" applyAlignment="false" applyProtection="false">
      <alignment horizontal="general" vertical="bottom" textRotation="0" wrapText="false" indent="0" shrinkToFit="false"/>
      <protection locked="true" hidden="false"/>
    </xf>
    <xf numFmtId="164" fontId="35" fillId="9" borderId="0" xfId="0" applyFont="true" applyBorder="true" applyAlignment="true" applyProtection="false">
      <alignment horizontal="general" vertical="center" textRotation="0" wrapText="false" indent="0" shrinkToFit="false"/>
      <protection locked="true" hidden="false"/>
    </xf>
    <xf numFmtId="164" fontId="35" fillId="9" borderId="0" xfId="23" applyFont="true" applyBorder="true" applyAlignment="true" applyProtection="true">
      <alignment horizontal="general" vertical="bottom" textRotation="0" wrapText="false" indent="0" shrinkToFit="false"/>
      <protection locked="true" hidden="false"/>
    </xf>
    <xf numFmtId="164" fontId="35" fillId="9" borderId="0" xfId="0" applyFont="true" applyBorder="false" applyAlignment="false" applyProtection="false">
      <alignment horizontal="general" vertical="bottom" textRotation="0" wrapText="false" indent="0" shrinkToFit="false"/>
      <protection locked="true" hidden="false"/>
    </xf>
    <xf numFmtId="164" fontId="35" fillId="9" borderId="0" xfId="0" applyFont="true" applyBorder="true" applyAlignment="false" applyProtection="false">
      <alignment horizontal="general" vertical="bottom" textRotation="0" wrapText="false" indent="0" shrinkToFit="false"/>
      <protection locked="true" hidden="false"/>
    </xf>
    <xf numFmtId="164" fontId="35" fillId="9" borderId="0" xfId="0" applyFont="true" applyBorder="false" applyAlignment="true" applyProtection="false">
      <alignment horizontal="left" vertical="bottom" textRotation="0" wrapText="false" indent="0" shrinkToFit="false"/>
      <protection locked="true" hidden="false"/>
    </xf>
    <xf numFmtId="164" fontId="35" fillId="11" borderId="0" xfId="0" applyFont="true" applyBorder="false" applyAlignment="true" applyProtection="false">
      <alignment horizontal="center" vertical="bottom" textRotation="0" wrapText="false" indent="0" shrinkToFit="false"/>
      <protection locked="true" hidden="false"/>
    </xf>
    <xf numFmtId="164" fontId="35" fillId="12" borderId="0" xfId="0" applyFont="true" applyBorder="false" applyAlignment="true" applyProtection="false">
      <alignment horizontal="center" vertical="bottom" textRotation="0" wrapText="false" indent="0" shrinkToFit="false"/>
      <protection locked="true" hidden="false"/>
    </xf>
    <xf numFmtId="164" fontId="35" fillId="11" borderId="0" xfId="0" applyFont="true" applyBorder="false" applyAlignment="false" applyProtection="false">
      <alignment horizontal="general" vertical="bottom" textRotation="0" wrapText="false" indent="0" shrinkToFit="false"/>
      <protection locked="true" hidden="false"/>
    </xf>
    <xf numFmtId="164" fontId="35" fillId="9" borderId="0" xfId="21" applyFont="true" applyBorder="true" applyAlignment="false" applyProtection="false">
      <alignment horizontal="general" vertical="bottom" textRotation="0" wrapText="false" indent="0" shrinkToFit="false"/>
      <protection locked="true" hidden="false"/>
    </xf>
    <xf numFmtId="164" fontId="35" fillId="11" borderId="0" xfId="0" applyFont="true" applyBorder="true" applyAlignment="true" applyProtection="true">
      <alignment horizontal="center" vertical="bottom" textRotation="0" wrapText="false" indent="0" shrinkToFit="false"/>
      <protection locked="false" hidden="false"/>
    </xf>
    <xf numFmtId="164" fontId="35" fillId="12" borderId="0" xfId="0" applyFont="true" applyBorder="true" applyAlignment="true" applyProtection="true">
      <alignment horizontal="center" vertical="bottom" textRotation="0" wrapText="false" indent="0" shrinkToFit="false"/>
      <protection locked="false" hidden="false"/>
    </xf>
    <xf numFmtId="164" fontId="35" fillId="11" borderId="0" xfId="24" applyFont="true" applyBorder="true" applyAlignment="true" applyProtection="true">
      <alignment horizontal="center" vertical="bottom" textRotation="0" wrapText="false" indent="0" shrinkToFit="false"/>
      <protection locked="true" hidden="false"/>
    </xf>
    <xf numFmtId="164" fontId="35" fillId="12" borderId="0" xfId="25" applyFont="true" applyBorder="true" applyAlignment="true" applyProtection="true">
      <alignment horizontal="center" vertical="bottom" textRotation="0" wrapText="false" indent="0" shrinkToFit="false"/>
      <protection locked="true" hidden="false"/>
    </xf>
    <xf numFmtId="164" fontId="12" fillId="9" borderId="1" xfId="0" applyFont="true" applyBorder="true" applyAlignment="false" applyProtection="false">
      <alignment horizontal="general" vertical="bottom" textRotation="0" wrapText="false" indent="0" shrinkToFit="false"/>
      <protection locked="true" hidden="false"/>
    </xf>
    <xf numFmtId="164" fontId="12" fillId="12" borderId="2" xfId="0" applyFont="true" applyBorder="true" applyAlignment="true" applyProtection="false">
      <alignment horizontal="center" vertical="bottom" textRotation="0" wrapText="false" indent="0" shrinkToFit="false"/>
      <protection locked="true" hidden="false"/>
    </xf>
    <xf numFmtId="164" fontId="12" fillId="11" borderId="3" xfId="0" applyFont="true" applyBorder="true" applyAlignment="true" applyProtection="false">
      <alignment horizontal="center" vertical="bottom" textRotation="0" wrapText="false" indent="0" shrinkToFit="false"/>
      <protection locked="true" hidden="false"/>
    </xf>
    <xf numFmtId="164" fontId="35" fillId="9" borderId="1" xfId="0" applyFont="true" applyBorder="true" applyAlignment="false" applyProtection="false">
      <alignment horizontal="general" vertical="bottom" textRotation="0" wrapText="false" indent="0" shrinkToFit="false"/>
      <protection locked="true" hidden="false"/>
    </xf>
    <xf numFmtId="164" fontId="35" fillId="12" borderId="2" xfId="0" applyFont="true" applyBorder="true" applyAlignment="true" applyProtection="false">
      <alignment horizontal="center" vertical="bottom" textRotation="0" wrapText="false" indent="0" shrinkToFit="false"/>
      <protection locked="true" hidden="false"/>
    </xf>
    <xf numFmtId="164" fontId="35" fillId="11" borderId="3" xfId="0" applyFont="true" applyBorder="true" applyAlignment="true" applyProtection="false">
      <alignment horizontal="center" vertical="bottom" textRotation="0" wrapText="false" indent="0" shrinkToFit="false"/>
      <protection locked="true" hidden="false"/>
    </xf>
    <xf numFmtId="164" fontId="35" fillId="9" borderId="1" xfId="0" applyFont="true" applyBorder="true" applyAlignment="true" applyProtection="false">
      <alignment horizontal="general" vertical="center" textRotation="0" wrapText="false" indent="0" shrinkToFit="false"/>
      <protection locked="true" hidden="false"/>
    </xf>
    <xf numFmtId="164" fontId="12" fillId="11" borderId="2" xfId="0" applyFont="true" applyBorder="true" applyAlignment="true" applyProtection="false">
      <alignment horizontal="center" vertical="bottom" textRotation="0" wrapText="false" indent="0" shrinkToFit="false"/>
      <protection locked="true" hidden="false"/>
    </xf>
    <xf numFmtId="164" fontId="12" fillId="9" borderId="1" xfId="0" applyFont="true" applyBorder="true" applyAlignment="true" applyProtection="false">
      <alignment horizontal="left" vertical="bottom" textRotation="0" wrapText="false" indent="0" shrinkToFit="false"/>
      <protection locked="true" hidden="false"/>
    </xf>
    <xf numFmtId="164" fontId="18" fillId="11" borderId="2" xfId="0" applyFont="true" applyBorder="true" applyAlignment="true" applyProtection="false">
      <alignment horizontal="center" vertical="bottom" textRotation="0" wrapText="false" indent="0" shrinkToFit="false"/>
      <protection locked="true" hidden="false"/>
    </xf>
    <xf numFmtId="164" fontId="18" fillId="12" borderId="2" xfId="0" applyFont="true" applyBorder="true" applyAlignment="true" applyProtection="false">
      <alignment horizontal="center" vertical="bottom" textRotation="0" wrapText="false" indent="0" shrinkToFit="false"/>
      <protection locked="true" hidden="false"/>
    </xf>
    <xf numFmtId="164" fontId="18" fillId="11" borderId="3" xfId="0" applyFont="true" applyBorder="true" applyAlignment="true" applyProtection="false">
      <alignment horizontal="center" vertical="bottom" textRotation="0" wrapText="false" indent="0" shrinkToFit="false"/>
      <protection locked="true" hidden="false"/>
    </xf>
    <xf numFmtId="164" fontId="12" fillId="9" borderId="1" xfId="0" applyFont="true" applyBorder="true" applyAlignment="true" applyProtection="false">
      <alignment horizontal="general" vertical="center" textRotation="0" wrapText="false" indent="0" shrinkToFit="false"/>
      <protection locked="true" hidden="false"/>
    </xf>
    <xf numFmtId="164" fontId="18" fillId="9" borderId="1" xfId="0" applyFont="true" applyBorder="true" applyAlignment="true" applyProtection="false">
      <alignment horizontal="left" vertical="bottom" textRotation="0" wrapText="false" indent="0" shrinkToFit="false"/>
      <protection locked="true" hidden="false"/>
    </xf>
    <xf numFmtId="164" fontId="18" fillId="9" borderId="1" xfId="23" applyFont="true" applyBorder="true" applyAlignment="true" applyProtection="true">
      <alignment horizontal="general" vertical="bottom" textRotation="0" wrapText="false" indent="0" shrinkToFit="false"/>
      <protection locked="true" hidden="false"/>
    </xf>
    <xf numFmtId="164" fontId="18" fillId="11" borderId="2" xfId="24" applyFont="true" applyBorder="true" applyAlignment="true" applyProtection="true">
      <alignment horizontal="center" vertical="bottom" textRotation="0" wrapText="false" indent="0" shrinkToFit="false"/>
      <protection locked="true" hidden="false"/>
    </xf>
    <xf numFmtId="164" fontId="18" fillId="12" borderId="2" xfId="25" applyFont="true" applyBorder="true" applyAlignment="true" applyProtection="true">
      <alignment horizontal="center" vertical="bottom" textRotation="0" wrapText="false" indent="0" shrinkToFit="false"/>
      <protection locked="true" hidden="false"/>
    </xf>
    <xf numFmtId="164" fontId="18" fillId="11" borderId="3" xfId="24" applyFont="true" applyBorder="true" applyAlignment="true" applyProtection="true">
      <alignment horizontal="center" vertical="bottom" textRotation="0" wrapText="false" indent="0" shrinkToFit="false"/>
      <protection locked="true" hidden="false"/>
    </xf>
    <xf numFmtId="164" fontId="18" fillId="9" borderId="1" xfId="0" applyFont="true" applyBorder="true" applyAlignment="false" applyProtection="false">
      <alignment horizontal="general" vertical="bottom" textRotation="0" wrapText="false" indent="0" shrinkToFit="false"/>
      <protection locked="true" hidden="false"/>
    </xf>
    <xf numFmtId="164" fontId="18" fillId="13" borderId="2" xfId="0" applyFont="true" applyBorder="true" applyAlignment="true" applyProtection="false">
      <alignment horizontal="center" vertical="bottom" textRotation="0" wrapText="false" indent="0" shrinkToFit="false"/>
      <protection locked="true" hidden="false"/>
    </xf>
    <xf numFmtId="164" fontId="18" fillId="11" borderId="1" xfId="0" applyFont="true" applyBorder="true" applyAlignment="true" applyProtection="false">
      <alignment horizontal="center" vertical="bottom" textRotation="0" wrapText="false" indent="0" shrinkToFit="false"/>
      <protection locked="true" hidden="false"/>
    </xf>
    <xf numFmtId="164" fontId="12" fillId="12" borderId="2" xfId="0" applyFont="true" applyBorder="true" applyAlignment="true" applyProtection="true">
      <alignment horizontal="center" vertical="bottom" textRotation="0" wrapText="false" indent="0" shrinkToFit="false"/>
      <protection locked="false" hidden="false"/>
    </xf>
    <xf numFmtId="164" fontId="12" fillId="11" borderId="1" xfId="0" applyFont="true" applyBorder="true" applyAlignment="true" applyProtection="false">
      <alignment horizontal="center" vertical="bottom" textRotation="0" wrapText="false" indent="0" shrinkToFit="false"/>
      <protection locked="true" hidden="false"/>
    </xf>
    <xf numFmtId="164" fontId="18" fillId="12" borderId="3" xfId="0" applyFont="true" applyBorder="true" applyAlignment="true" applyProtection="false">
      <alignment horizontal="center" vertical="bottom" textRotation="0" wrapText="false" indent="0" shrinkToFit="false"/>
      <protection locked="true" hidden="false"/>
    </xf>
    <xf numFmtId="164" fontId="18" fillId="2" borderId="3" xfId="0" applyFont="true" applyBorder="true" applyAlignment="true" applyProtection="false">
      <alignment horizontal="center" vertical="bottom" textRotation="0" wrapText="false" indent="0" shrinkToFit="false"/>
      <protection locked="true" hidden="false"/>
    </xf>
    <xf numFmtId="164" fontId="18" fillId="12" borderId="1" xfId="0" applyFont="true" applyBorder="true" applyAlignment="true" applyProtection="false">
      <alignment horizontal="center" vertical="bottom" textRotation="0" wrapText="false" indent="0" shrinkToFit="false"/>
      <protection locked="true" hidden="false"/>
    </xf>
    <xf numFmtId="164" fontId="12" fillId="9" borderId="0" xfId="0" applyFont="true" applyBorder="false" applyAlignment="true" applyProtection="false">
      <alignment horizontal="general" vertical="center" textRotation="0" wrapText="false" indent="0" shrinkToFit="false"/>
      <protection locked="true" hidden="false"/>
    </xf>
    <xf numFmtId="164" fontId="12" fillId="12" borderId="1" xfId="0" applyFont="true" applyBorder="true" applyAlignment="true" applyProtection="false">
      <alignment horizontal="center" vertical="bottom" textRotation="0" wrapText="false" indent="0" shrinkToFit="false"/>
      <protection locked="true" hidden="false"/>
    </xf>
    <xf numFmtId="164" fontId="18" fillId="9" borderId="0" xfId="0" applyFont="true" applyBorder="false" applyAlignment="true" applyProtection="false">
      <alignment horizontal="general" vertical="center"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12" fillId="9" borderId="0" xfId="0" applyFont="true" applyBorder="true" applyAlignment="true" applyProtection="false">
      <alignment horizontal="general" vertical="bottom" textRotation="0" wrapText="true" indent="0" shrinkToFit="false"/>
      <protection locked="true" hidden="false"/>
    </xf>
    <xf numFmtId="164" fontId="18" fillId="9" borderId="4" xfId="0" applyFont="true" applyBorder="true" applyAlignment="false" applyProtection="false">
      <alignment horizontal="general" vertical="bottom" textRotation="0" wrapText="false" indent="0" shrinkToFit="false"/>
      <protection locked="true" hidden="false"/>
    </xf>
    <xf numFmtId="164" fontId="18" fillId="11" borderId="4" xfId="0" applyFont="true" applyBorder="true" applyAlignment="true" applyProtection="false">
      <alignment horizontal="center" vertical="bottom" textRotation="0" wrapText="false" indent="0" shrinkToFit="false"/>
      <protection locked="true" hidden="false"/>
    </xf>
    <xf numFmtId="164" fontId="18" fillId="12" borderId="4" xfId="0" applyFont="true" applyBorder="true" applyAlignment="true" applyProtection="false">
      <alignment horizontal="center" vertical="bottom" textRotation="0" wrapText="false" indent="0" shrinkToFit="false"/>
      <protection locked="true" hidden="false"/>
    </xf>
    <xf numFmtId="164" fontId="12" fillId="9" borderId="4" xfId="0"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14" borderId="6" xfId="0" applyFont="true" applyBorder="true" applyAlignment="false" applyProtection="false">
      <alignment horizontal="general" vertical="bottom" textRotation="0" wrapText="fals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18" fillId="11" borderId="4" xfId="0" applyFont="true" applyBorder="true" applyAlignment="false" applyProtection="false">
      <alignment horizontal="general" vertical="bottom" textRotation="0" wrapText="false" indent="0" shrinkToFit="false"/>
      <protection locked="true" hidden="false"/>
    </xf>
    <xf numFmtId="164" fontId="18" fillId="2" borderId="4" xfId="0" applyFont="true" applyBorder="true" applyAlignment="false" applyProtection="false">
      <alignment horizontal="general" vertical="bottom" textRotation="0" wrapText="false" indent="0" shrinkToFit="false"/>
      <protection locked="true" hidden="false"/>
    </xf>
    <xf numFmtId="164" fontId="12" fillId="11" borderId="4" xfId="0" applyFont="true" applyBorder="true" applyAlignment="false" applyProtection="false">
      <alignment horizontal="general" vertical="bottom" textRotation="0" wrapText="false" indent="0" shrinkToFit="false"/>
      <protection locked="true" hidden="false"/>
    </xf>
    <xf numFmtId="164" fontId="15" fillId="11" borderId="4"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25" fillId="11" borderId="4" xfId="0" applyFont="true" applyBorder="true" applyAlignment="false" applyProtection="false">
      <alignment horizontal="general" vertical="bottom" textRotation="0" wrapText="false" indent="0" shrinkToFit="false"/>
      <protection locked="true" hidden="false"/>
    </xf>
    <xf numFmtId="164" fontId="18" fillId="9" borderId="7" xfId="0" applyFont="true" applyBorder="true" applyAlignment="false" applyProtection="false">
      <alignment horizontal="general" vertical="bottom" textRotation="0" wrapText="false" indent="0" shrinkToFit="false"/>
      <protection locked="true" hidden="false"/>
    </xf>
    <xf numFmtId="164" fontId="18" fillId="11" borderId="7" xfId="0" applyFont="true" applyBorder="true" applyAlignment="true" applyProtection="false">
      <alignment horizontal="center" vertical="bottom" textRotation="0" wrapText="false" indent="0" shrinkToFit="false"/>
      <protection locked="true" hidden="false"/>
    </xf>
    <xf numFmtId="164" fontId="18" fillId="12" borderId="7"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12" fillId="9" borderId="4" xfId="26" applyFont="true" applyBorder="true" applyAlignment="false" applyProtection="false">
      <alignment horizontal="general" vertical="bottom" textRotation="0" wrapText="false" indent="0" shrinkToFit="false"/>
      <protection locked="true" hidden="false"/>
    </xf>
    <xf numFmtId="164" fontId="12" fillId="11" borderId="4" xfId="0" applyFont="true" applyBorder="true" applyAlignment="true" applyProtection="false">
      <alignment horizontal="center" vertical="bottom" textRotation="0" wrapText="false" indent="0" shrinkToFit="false"/>
      <protection locked="true" hidden="false"/>
    </xf>
    <xf numFmtId="164" fontId="12" fillId="12" borderId="4" xfId="0" applyFont="true" applyBorder="true" applyAlignment="true" applyProtection="false">
      <alignment horizontal="center"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8" fillId="9" borderId="4" xfId="0" applyFont="true" applyBorder="true" applyAlignment="true" applyProtection="false">
      <alignment horizontal="left" vertical="bottom" textRotation="0" wrapText="false" indent="0" shrinkToFit="false"/>
      <protection locked="true" hidden="false"/>
    </xf>
    <xf numFmtId="164" fontId="12" fillId="9" borderId="4"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12" fillId="11" borderId="4" xfId="0" applyFont="true" applyBorder="true" applyAlignment="true" applyProtection="true">
      <alignment horizontal="center" vertical="bottom" textRotation="0" wrapText="false" indent="0" shrinkToFit="false"/>
      <protection locked="fals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18" fillId="9" borderId="4" xfId="0" applyFont="true" applyBorder="true" applyAlignment="true" applyProtection="false">
      <alignment horizontal="general" vertical="center" textRotation="0" wrapText="false" indent="0" shrinkToFit="false"/>
      <protection locked="true" hidden="false"/>
    </xf>
    <xf numFmtId="164" fontId="0" fillId="11" borderId="4" xfId="0" applyFont="true" applyBorder="true" applyAlignment="false" applyProtection="false">
      <alignment horizontal="general" vertical="bottom" textRotation="0" wrapText="false" indent="0" shrinkToFit="false"/>
      <protection locked="true" hidden="false"/>
    </xf>
    <xf numFmtId="164" fontId="12" fillId="9" borderId="7" xfId="0" applyFont="true" applyBorder="true" applyAlignment="true" applyProtection="false">
      <alignment horizontal="general" vertical="center" textRotation="0" wrapText="false" indent="0" shrinkToFit="false"/>
      <protection locked="true" hidden="false"/>
    </xf>
    <xf numFmtId="164" fontId="25" fillId="11" borderId="7" xfId="0" applyFont="true" applyBorder="true" applyAlignment="false" applyProtection="false">
      <alignment horizontal="general" vertical="bottom" textRotation="0" wrapText="false" indent="0" shrinkToFit="false"/>
      <protection locked="true" hidden="false"/>
    </xf>
    <xf numFmtId="164" fontId="12" fillId="9" borderId="7" xfId="21" applyFont="true" applyBorder="true" applyAlignment="false" applyProtection="false">
      <alignment horizontal="general" vertical="bottom" textRotation="0" wrapText="false" indent="0" shrinkToFit="false"/>
      <protection locked="true" hidden="false"/>
    </xf>
    <xf numFmtId="164" fontId="18" fillId="11" borderId="7" xfId="0" applyFont="true" applyBorder="true" applyAlignment="false" applyProtection="false">
      <alignment horizontal="general" vertical="bottom" textRotation="0" wrapText="false" indent="0" shrinkToFit="false"/>
      <protection locked="true" hidden="false"/>
    </xf>
    <xf numFmtId="164" fontId="12" fillId="9" borderId="4" xfId="21" applyFont="true" applyBorder="true" applyAlignment="false" applyProtection="false">
      <alignment horizontal="general" vertical="bottom" textRotation="0" wrapText="false" indent="0" shrinkToFit="false"/>
      <protection locked="true" hidden="false"/>
    </xf>
    <xf numFmtId="164" fontId="0" fillId="11" borderId="4" xfId="0" applyFont="false" applyBorder="true" applyAlignment="false" applyProtection="false">
      <alignment horizontal="general" vertical="bottom" textRotation="0" wrapText="false" indent="0" shrinkToFit="false"/>
      <protection locked="true" hidden="false"/>
    </xf>
    <xf numFmtId="164" fontId="18" fillId="13" borderId="4" xfId="0" applyFont="true" applyBorder="true" applyAlignment="true" applyProtection="false">
      <alignment horizontal="center" vertical="bottom" textRotation="0" wrapText="false" indent="0" shrinkToFit="false"/>
      <protection locked="true" hidden="false"/>
    </xf>
    <xf numFmtId="164" fontId="0" fillId="14" borderId="5" xfId="0" applyFont="true" applyBorder="true" applyAlignment="false" applyProtection="false">
      <alignment horizontal="general" vertical="bottom" textRotation="0" wrapText="false" indent="0" shrinkToFit="false"/>
      <protection locked="true" hidden="false"/>
    </xf>
    <xf numFmtId="164" fontId="25" fillId="7" borderId="6" xfId="0" applyFont="true" applyBorder="tru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18" fillId="11" borderId="8" xfId="0" applyFont="true" applyBorder="true" applyAlignment="true" applyProtection="false">
      <alignment horizontal="center" vertical="bottom" textRotation="0" wrapText="false" indent="0" shrinkToFit="false"/>
      <protection locked="true" hidden="false"/>
    </xf>
    <xf numFmtId="164" fontId="18" fillId="9" borderId="0" xfId="0" applyFont="true" applyBorder="false" applyAlignment="true" applyProtection="false">
      <alignment horizontal="left" vertical="bottom" textRotation="0" wrapText="false" indent="0" shrinkToFit="false"/>
      <protection locked="true" hidden="false"/>
    </xf>
    <xf numFmtId="164" fontId="18" fillId="9" borderId="0" xfId="0" applyFont="true" applyBorder="true" applyAlignment="true" applyProtection="false">
      <alignment horizontal="general" vertical="center" textRotation="0" wrapText="false" indent="0" shrinkToFit="false"/>
      <protection locked="true" hidden="false"/>
    </xf>
    <xf numFmtId="164" fontId="18" fillId="13" borderId="0" xfId="0" applyFont="true" applyBorder="false" applyAlignment="true" applyProtection="false">
      <alignment horizontal="center" vertical="bottom" textRotation="0" wrapText="false" indent="0" shrinkToFit="false"/>
      <protection locked="true" hidden="false"/>
    </xf>
    <xf numFmtId="164" fontId="18" fillId="2" borderId="4" xfId="0" applyFont="true" applyBorder="true" applyAlignment="true" applyProtection="false">
      <alignment horizontal="center" vertical="bottom" textRotation="0" wrapText="false" indent="0" shrinkToFit="false"/>
      <protection locked="true" hidden="false"/>
    </xf>
    <xf numFmtId="164" fontId="12" fillId="12" borderId="0" xfId="0" applyFont="true" applyBorder="false" applyAlignment="true" applyProtection="true">
      <alignment horizontal="center" vertical="bottom" textRotation="0" wrapText="false" indent="0" shrinkToFit="false"/>
      <protection locked="fals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64" fontId="18" fillId="12" borderId="4" xfId="25" applyFont="true" applyBorder="true" applyAlignment="true" applyProtection="true">
      <alignment horizontal="center" vertical="bottom" textRotation="0" wrapText="false" indent="0" shrinkToFit="false"/>
      <protection locked="true" hidden="false"/>
    </xf>
    <xf numFmtId="164" fontId="18" fillId="11" borderId="1" xfId="0" applyFont="true" applyBorder="true" applyAlignment="false" applyProtection="false">
      <alignment horizontal="general" vertical="bottom" textRotation="0" wrapText="false" indent="0" shrinkToFit="false"/>
      <protection locked="true" hidden="false"/>
    </xf>
    <xf numFmtId="164" fontId="0" fillId="11" borderId="1" xfId="0" applyFont="true" applyBorder="true" applyAlignment="false" applyProtection="false">
      <alignment horizontal="general" vertical="bottom" textRotation="0" wrapText="false" indent="0" shrinkToFit="false"/>
      <protection locked="true" hidden="false"/>
    </xf>
    <xf numFmtId="164" fontId="12" fillId="12" borderId="4" xfId="0" applyFont="true" applyBorder="true" applyAlignment="true" applyProtection="true">
      <alignment horizontal="center" vertical="bottom" textRotation="0" wrapText="false" indent="0" shrinkToFit="false"/>
      <protection locked="fals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15" fillId="11" borderId="1" xfId="0" applyFont="true" applyBorder="true" applyAlignment="false" applyProtection="false">
      <alignment horizontal="general" vertical="bottom" textRotation="0" wrapText="false" indent="0" shrinkToFit="false"/>
      <protection locked="true" hidden="false"/>
    </xf>
    <xf numFmtId="164" fontId="12" fillId="11" borderId="1" xfId="0" applyFont="true" applyBorder="true" applyAlignment="false" applyProtection="false">
      <alignment horizontal="general" vertical="bottom" textRotation="0" wrapText="false" indent="0" shrinkToFit="false"/>
      <protection locked="true" hidden="false"/>
    </xf>
    <xf numFmtId="164" fontId="25" fillId="11" borderId="1" xfId="0" applyFont="true" applyBorder="true" applyAlignment="false" applyProtection="false">
      <alignment horizontal="general" vertical="bottom" textRotation="0" wrapText="false" indent="0" shrinkToFit="false"/>
      <protection locked="true" hidden="false"/>
    </xf>
    <xf numFmtId="164" fontId="18" fillId="9" borderId="4" xfId="23" applyFont="true" applyBorder="true" applyAlignment="true" applyProtection="true">
      <alignment horizontal="general" vertical="bottom" textRotation="0" wrapText="false" indent="0" shrinkToFit="false"/>
      <protection locked="true" hidden="false"/>
    </xf>
    <xf numFmtId="164" fontId="18" fillId="11" borderId="4" xfId="24" applyFont="true" applyBorder="true" applyAlignment="true" applyProtection="true">
      <alignment horizontal="center" vertical="bottom" textRotation="0" wrapText="false" indent="0" shrinkToFit="false"/>
      <protection locked="true" hidden="false"/>
    </xf>
    <xf numFmtId="164" fontId="18" fillId="12" borderId="4" xfId="0" applyFont="true" applyBorder="true" applyAlignment="true" applyProtection="true">
      <alignment horizontal="center" vertical="bottom" textRotation="0" wrapText="false" indent="0" shrinkToFit="false"/>
      <protection locked="false" hidden="false"/>
    </xf>
    <xf numFmtId="164" fontId="36" fillId="11" borderId="1" xfId="0" applyFont="true" applyBorder="true" applyAlignment="false" applyProtection="false">
      <alignment horizontal="general" vertical="bottom" textRotation="0" wrapText="false" indent="0" shrinkToFit="false"/>
      <protection locked="true" hidden="false"/>
    </xf>
    <xf numFmtId="164" fontId="36" fillId="11" borderId="4" xfId="0" applyFont="true" applyBorder="true" applyAlignment="false" applyProtection="false">
      <alignment horizontal="general" vertical="bottom" textRotation="0" wrapText="false" indent="0" shrinkToFit="false"/>
      <protection locked="true" hidden="false"/>
    </xf>
    <xf numFmtId="164" fontId="37" fillId="13" borderId="7" xfId="0" applyFont="true" applyBorder="true" applyAlignment="false" applyProtection="false">
      <alignment horizontal="general" vertical="bottom" textRotation="0" wrapText="false" indent="0" shrinkToFit="false"/>
      <protection locked="true" hidden="false"/>
    </xf>
    <xf numFmtId="164" fontId="0" fillId="11" borderId="7" xfId="0" applyFont="true" applyBorder="true" applyAlignment="false" applyProtection="false">
      <alignment horizontal="general" vertical="bottom" textRotation="0" wrapText="false" indent="0" shrinkToFit="false"/>
      <protection locked="true" hidden="false"/>
    </xf>
    <xf numFmtId="164" fontId="12" fillId="11" borderId="4" xfId="0" applyFont="true" applyBorder="true" applyAlignment="true" applyProtection="false">
      <alignment horizontal="general" vertical="bottom" textRotation="0" wrapText="true" indent="0" shrinkToFit="false"/>
      <protection locked="true" hidden="false"/>
    </xf>
    <xf numFmtId="164" fontId="37" fillId="13" borderId="4" xfId="0" applyFont="true" applyBorder="true" applyAlignment="false" applyProtection="false">
      <alignment horizontal="general" vertical="bottom" textRotation="0" wrapText="false" indent="0" shrinkToFit="false"/>
      <protection locked="true" hidden="false"/>
    </xf>
    <xf numFmtId="164" fontId="0" fillId="11" borderId="4" xfId="0" applyFont="true" applyBorder="true" applyAlignment="true" applyProtection="false">
      <alignment horizontal="center" vertical="bottom" textRotation="0" wrapText="false" indent="0" shrinkToFit="false"/>
      <protection locked="true" hidden="false"/>
    </xf>
    <xf numFmtId="164" fontId="12" fillId="12" borderId="4" xfId="0" applyFont="true" applyBorder="true" applyAlignment="false" applyProtection="false">
      <alignment horizontal="general" vertical="bottom" textRotation="0" wrapText="false" indent="0" shrinkToFit="false"/>
      <protection locked="true" hidden="false"/>
    </xf>
    <xf numFmtId="164" fontId="12" fillId="15" borderId="4" xfId="0" applyFont="true" applyBorder="true" applyAlignment="false" applyProtection="false">
      <alignment horizontal="general" vertical="bottom" textRotation="0" wrapText="false" indent="0" shrinkToFit="false"/>
      <protection locked="true" hidden="false"/>
    </xf>
    <xf numFmtId="164" fontId="25" fillId="11" borderId="0" xfId="0" applyFont="true" applyBorder="true" applyAlignment="true" applyProtection="false">
      <alignment horizontal="general" vertical="top" textRotation="0" wrapText="false" indent="0" shrinkToFit="false"/>
      <protection locked="true" hidden="false"/>
    </xf>
    <xf numFmtId="164" fontId="12" fillId="16" borderId="4" xfId="0" applyFont="true" applyBorder="true" applyAlignment="false" applyProtection="false">
      <alignment horizontal="general" vertical="bottom" textRotation="0" wrapText="false" indent="0" shrinkToFit="false"/>
      <protection locked="true" hidden="false"/>
    </xf>
    <xf numFmtId="164" fontId="12" fillId="17" borderId="4" xfId="0" applyFont="true" applyBorder="true" applyAlignment="false" applyProtection="false">
      <alignment horizontal="general" vertical="bottom" textRotation="0" wrapText="false" indent="0" shrinkToFit="false"/>
      <protection locked="true" hidden="false"/>
    </xf>
    <xf numFmtId="164" fontId="48" fillId="15" borderId="0" xfId="0" applyFont="true" applyBorder="false" applyAlignment="fals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49" fillId="13" borderId="0" xfId="0" applyFont="true" applyBorder="true" applyAlignment="true" applyProtection="false">
      <alignment horizontal="center" vertical="bottom" textRotation="0" wrapText="false" indent="0" shrinkToFit="false"/>
      <protection locked="true" hidden="false"/>
    </xf>
    <xf numFmtId="164" fontId="35" fillId="12" borderId="0" xfId="0" applyFont="true" applyBorder="false" applyAlignment="false" applyProtection="false">
      <alignment horizontal="general" vertical="bottom" textRotation="0" wrapText="false" indent="0" shrinkToFit="false"/>
      <protection locked="true" hidden="false"/>
    </xf>
    <xf numFmtId="164" fontId="35" fillId="5" borderId="0" xfId="0" applyFont="true" applyBorder="false" applyAlignment="false" applyProtection="false">
      <alignment horizontal="general" vertical="bottom" textRotation="0" wrapText="false" indent="0" shrinkToFit="false"/>
      <protection locked="true" hidden="false"/>
    </xf>
    <xf numFmtId="164" fontId="35" fillId="5"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5" fillId="15" borderId="0" xfId="0" applyFont="true" applyBorder="false" applyAlignment="false" applyProtection="false">
      <alignment horizontal="general" vertical="bottom" textRotation="0" wrapText="false" indent="0" shrinkToFit="false"/>
      <protection locked="true" hidden="false"/>
    </xf>
    <xf numFmtId="164" fontId="35" fillId="15" borderId="0" xfId="0" applyFont="true" applyBorder="false" applyAlignment="true" applyProtection="false">
      <alignment horizontal="center" vertical="bottom" textRotation="0" wrapText="false" indent="0" shrinkToFit="false"/>
      <protection locked="true" hidden="false"/>
    </xf>
    <xf numFmtId="164" fontId="35" fillId="18" borderId="0" xfId="0" applyFont="true" applyBorder="false" applyAlignment="false" applyProtection="false">
      <alignment horizontal="general" vertical="bottom" textRotation="0" wrapText="false" indent="0" shrinkToFit="false"/>
      <protection locked="true" hidden="false"/>
    </xf>
    <xf numFmtId="164" fontId="35" fillId="18" borderId="0" xfId="0" applyFont="true" applyBorder="false" applyAlignment="true" applyProtection="false">
      <alignment horizontal="center" vertical="bottom"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35" fillId="4" borderId="0" xfId="0" applyFont="true" applyBorder="false" applyAlignment="true" applyProtection="false">
      <alignment horizontal="center" vertical="bottom" textRotation="0" wrapText="false" indent="0" shrinkToFit="false"/>
      <protection locked="true" hidden="false"/>
    </xf>
    <xf numFmtId="164" fontId="35" fillId="9" borderId="0" xfId="0" applyFont="true" applyBorder="false" applyAlignment="true" applyProtection="false">
      <alignment horizontal="center" vertical="bottom" textRotation="0" wrapText="false" indent="0" shrinkToFit="false"/>
      <protection locked="true" hidden="false"/>
    </xf>
    <xf numFmtId="164" fontId="20" fillId="13"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9" borderId="9" xfId="0" applyFont="true" applyBorder="true" applyAlignment="true" applyProtection="false">
      <alignment horizontal="center" vertical="bottom" textRotation="0" wrapText="false" indent="0" shrinkToFit="false"/>
      <protection locked="true" hidden="false"/>
    </xf>
    <xf numFmtId="164" fontId="5" fillId="9" borderId="9" xfId="0" applyFont="true" applyBorder="true" applyAlignment="true" applyProtection="false">
      <alignment horizontal="center" vertical="bottom" textRotation="0" wrapText="false" indent="0" shrinkToFit="false"/>
      <protection locked="true" hidden="false"/>
    </xf>
    <xf numFmtId="164" fontId="5" fillId="9" borderId="10" xfId="0" applyFont="true" applyBorder="true" applyAlignment="true" applyProtection="false">
      <alignment horizontal="center" vertical="bottom" textRotation="0" wrapText="false" indent="0" shrinkToFit="false"/>
      <protection locked="true" hidden="false"/>
    </xf>
    <xf numFmtId="164" fontId="23" fillId="9" borderId="10" xfId="0" applyFont="true" applyBorder="true" applyAlignment="true" applyProtection="false">
      <alignment horizontal="center" vertical="bottom" textRotation="0" wrapText="false" indent="0" shrinkToFit="false"/>
      <protection locked="true" hidden="false"/>
    </xf>
    <xf numFmtId="164" fontId="18" fillId="15" borderId="7" xfId="0" applyFont="true" applyBorder="true" applyAlignment="false" applyProtection="false">
      <alignment horizontal="general" vertical="bottom" textRotation="0" wrapText="false" indent="0" shrinkToFit="false"/>
      <protection locked="true" hidden="false"/>
    </xf>
    <xf numFmtId="164" fontId="18" fillId="13" borderId="11" xfId="0" applyFont="true" applyBorder="true" applyAlignment="true" applyProtection="false">
      <alignment horizontal="center" vertical="bottom" textRotation="0" wrapText="false" indent="0" shrinkToFit="false"/>
      <protection locked="true" hidden="false"/>
    </xf>
    <xf numFmtId="164" fontId="18" fillId="11" borderId="11" xfId="0" applyFont="true" applyBorder="true" applyAlignment="true" applyProtection="false">
      <alignment horizontal="center" vertical="bottom" textRotation="0" wrapText="false" indent="0" shrinkToFit="false"/>
      <protection locked="true" hidden="false"/>
    </xf>
    <xf numFmtId="164" fontId="18" fillId="2" borderId="11" xfId="0" applyFont="true" applyBorder="true" applyAlignment="true" applyProtection="false">
      <alignment horizontal="center" vertical="bottom" textRotation="0" wrapText="false" indent="0" shrinkToFit="false"/>
      <protection locked="true" hidden="false"/>
    </xf>
    <xf numFmtId="165" fontId="18" fillId="11" borderId="6" xfId="0" applyFont="true" applyBorder="true" applyAlignment="false" applyProtection="false">
      <alignment horizontal="general" vertical="bottom" textRotation="0" wrapText="false" indent="0" shrinkToFit="false"/>
      <protection locked="true" hidden="false"/>
    </xf>
    <xf numFmtId="164" fontId="25" fillId="11" borderId="0" xfId="0" applyFont="true" applyBorder="false" applyAlignment="true" applyProtection="false">
      <alignment horizontal="general" vertical="top" textRotation="0" wrapText="false" indent="0" shrinkToFit="false"/>
      <protection locked="true" hidden="false"/>
    </xf>
    <xf numFmtId="164" fontId="18" fillId="15" borderId="1" xfId="0" applyFont="true" applyBorder="true" applyAlignment="false" applyProtection="false">
      <alignment horizontal="general" vertical="bottom" textRotation="0" wrapText="false" indent="0" shrinkToFit="false"/>
      <protection locked="true" hidden="false"/>
    </xf>
    <xf numFmtId="164" fontId="18" fillId="2" borderId="2" xfId="0" applyFont="true" applyBorder="true" applyAlignment="true" applyProtection="false">
      <alignment horizontal="center" vertical="bottom" textRotation="0" wrapText="false" indent="0" shrinkToFit="false"/>
      <protection locked="true" hidden="false"/>
    </xf>
    <xf numFmtId="164" fontId="19" fillId="13" borderId="4" xfId="0" applyFont="true" applyBorder="true" applyAlignment="false" applyProtection="false">
      <alignment horizontal="general" vertical="bottom" textRotation="0" wrapText="false" indent="0" shrinkToFit="false"/>
      <protection locked="true" hidden="false"/>
    </xf>
    <xf numFmtId="164" fontId="18" fillId="12" borderId="1" xfId="0" applyFont="true" applyBorder="true" applyAlignment="false" applyProtection="false">
      <alignment horizontal="general" vertical="bottom" textRotation="0" wrapText="false" indent="0" shrinkToFit="false"/>
      <protection locked="true" hidden="false"/>
    </xf>
    <xf numFmtId="164" fontId="18" fillId="12" borderId="0" xfId="0" applyFont="true" applyBorder="true" applyAlignment="false" applyProtection="false">
      <alignment horizontal="general" vertical="bottom" textRotation="0" wrapText="false" indent="0" shrinkToFit="false"/>
      <protection locked="true" hidden="false"/>
    </xf>
    <xf numFmtId="164" fontId="19" fillId="9" borderId="7" xfId="0" applyFont="true" applyBorder="true" applyAlignment="false" applyProtection="false">
      <alignment horizontal="general" vertical="bottom" textRotation="0" wrapText="false" indent="0" shrinkToFit="false"/>
      <protection locked="true" hidden="false"/>
    </xf>
    <xf numFmtId="164" fontId="19" fillId="5" borderId="7" xfId="0" applyFont="true" applyBorder="true" applyAlignment="false" applyProtection="false">
      <alignment horizontal="general" vertical="bottom" textRotation="0" wrapText="false" indent="0" shrinkToFit="false"/>
      <protection locked="true" hidden="false"/>
    </xf>
    <xf numFmtId="164" fontId="18" fillId="11" borderId="5" xfId="0" applyFont="true" applyBorder="true" applyAlignment="false" applyProtection="false">
      <alignment horizontal="general" vertical="bottom" textRotation="0" wrapText="false" indent="0" shrinkToFit="false"/>
      <protection locked="true" hidden="false"/>
    </xf>
    <xf numFmtId="164" fontId="18" fillId="5" borderId="7" xfId="0" applyFont="true" applyBorder="true" applyAlignment="false" applyProtection="false">
      <alignment horizontal="general" vertical="bottom" textRotation="0" wrapText="false" indent="0" shrinkToFit="false"/>
      <protection locked="true" hidden="false"/>
    </xf>
    <xf numFmtId="164" fontId="18" fillId="11" borderId="5" xfId="0" applyFont="true" applyBorder="true" applyAlignment="true" applyProtection="false">
      <alignment horizontal="center" vertical="bottom" textRotation="0" wrapText="false" indent="0" shrinkToFit="false"/>
      <protection locked="true" hidden="false"/>
    </xf>
    <xf numFmtId="164" fontId="18" fillId="11" borderId="11" xfId="0" applyFont="true" applyBorder="true" applyAlignment="false" applyProtection="false">
      <alignment horizontal="general" vertical="bottom" textRotation="0" wrapText="false" indent="0" shrinkToFit="false"/>
      <protection locked="true" hidden="false"/>
    </xf>
    <xf numFmtId="165" fontId="18" fillId="11" borderId="12" xfId="0" applyFont="true" applyBorder="true" applyAlignment="false" applyProtection="false">
      <alignment horizontal="general" vertical="bottom" textRotation="0" wrapText="false" indent="0" shrinkToFit="false"/>
      <protection locked="true" hidden="false"/>
    </xf>
    <xf numFmtId="164" fontId="18" fillId="5" borderId="4" xfId="0" applyFont="true" applyBorder="true" applyAlignment="false" applyProtection="false">
      <alignment horizontal="general" vertical="bottom" textRotation="0" wrapText="false" indent="0" shrinkToFit="false"/>
      <protection locked="true" hidden="false"/>
    </xf>
    <xf numFmtId="164" fontId="18" fillId="11" borderId="6" xfId="0" applyFont="true" applyBorder="true" applyAlignment="true" applyProtection="false">
      <alignment horizontal="center" vertical="bottom" textRotation="0" wrapText="false" indent="0" shrinkToFit="false"/>
      <protection locked="true" hidden="false"/>
    </xf>
    <xf numFmtId="165" fontId="18" fillId="11" borderId="13" xfId="0" applyFont="true" applyBorder="true" applyAlignment="false" applyProtection="false">
      <alignment horizontal="general" vertical="bottom" textRotation="0" wrapText="false" indent="0" shrinkToFit="false"/>
      <protection locked="true" hidden="false"/>
    </xf>
    <xf numFmtId="164" fontId="12" fillId="5" borderId="4" xfId="0" applyFont="true" applyBorder="true" applyAlignment="true" applyProtection="false">
      <alignment horizontal="general" vertical="center" textRotation="0" wrapText="false" indent="0" shrinkToFit="false"/>
      <protection locked="true" hidden="false"/>
    </xf>
    <xf numFmtId="164" fontId="12" fillId="5" borderId="4" xfId="0" applyFont="true" applyBorder="true" applyAlignment="false" applyProtection="false">
      <alignment horizontal="general" vertical="bottom" textRotation="0" wrapText="false" indent="0" shrinkToFit="false"/>
      <protection locked="true" hidden="false"/>
    </xf>
    <xf numFmtId="164" fontId="12" fillId="11" borderId="6" xfId="0" applyFont="true" applyBorder="true" applyAlignment="true" applyProtection="false">
      <alignment horizontal="center" vertical="bottom" textRotation="0" wrapText="false" indent="0" shrinkToFit="false"/>
      <protection locked="true" hidden="false"/>
    </xf>
    <xf numFmtId="164" fontId="18" fillId="5" borderId="14" xfId="0" applyFont="true" applyBorder="true" applyAlignment="false" applyProtection="false">
      <alignment horizontal="general" vertical="bottom" textRotation="0" wrapText="false" indent="0" shrinkToFit="false"/>
      <protection locked="true" hidden="false"/>
    </xf>
    <xf numFmtId="164" fontId="50" fillId="13" borderId="1" xfId="0" applyFont="true" applyBorder="true" applyAlignment="false" applyProtection="false">
      <alignment horizontal="general" vertical="bottom" textRotation="0" wrapText="false" indent="0" shrinkToFit="false"/>
      <protection locked="true" hidden="false"/>
    </xf>
    <xf numFmtId="164" fontId="0" fillId="11" borderId="15" xfId="0" applyFont="true" applyBorder="true" applyAlignment="true" applyProtection="false">
      <alignment horizontal="center" vertical="bottom" textRotation="0" wrapText="false" indent="0" shrinkToFit="false"/>
      <protection locked="true" hidden="false"/>
    </xf>
    <xf numFmtId="164" fontId="0" fillId="11" borderId="16" xfId="0" applyFont="true" applyBorder="true" applyAlignment="true" applyProtection="false">
      <alignment horizontal="center" vertical="bottom" textRotation="0" wrapText="false" indent="0" shrinkToFit="false"/>
      <protection locked="true" hidden="false"/>
    </xf>
    <xf numFmtId="164" fontId="0" fillId="13" borderId="4" xfId="0" applyFont="true" applyBorder="true" applyAlignment="false" applyProtection="false">
      <alignment horizontal="general" vertical="bottom" textRotation="0" wrapText="false" indent="0" shrinkToFit="false"/>
      <protection locked="true" hidden="false"/>
    </xf>
    <xf numFmtId="164" fontId="0" fillId="11" borderId="6" xfId="0" applyFont="true" applyBorder="true" applyAlignment="true" applyProtection="false">
      <alignment horizontal="center" vertical="bottom" textRotation="0" wrapText="false" indent="0" shrinkToFit="false"/>
      <protection locked="true" hidden="false"/>
    </xf>
    <xf numFmtId="164" fontId="12" fillId="15" borderId="0" xfId="0" applyFont="true" applyBorder="false" applyAlignment="false" applyProtection="false">
      <alignment horizontal="general" vertical="bottom" textRotation="0" wrapText="false" indent="0" shrinkToFit="false"/>
      <protection locked="true" hidden="false"/>
    </xf>
    <xf numFmtId="164" fontId="12" fillId="15" borderId="0" xfId="0" applyFont="true" applyBorder="true" applyAlignment="false" applyProtection="false">
      <alignment horizontal="general" vertical="bottom" textRotation="0" wrapText="false" indent="0" shrinkToFit="false"/>
      <protection locked="true" hidden="false"/>
    </xf>
    <xf numFmtId="164" fontId="12" fillId="15" borderId="1" xfId="0" applyFont="true" applyBorder="true" applyAlignment="false" applyProtection="false">
      <alignment horizontal="general" vertical="bottom" textRotation="0" wrapText="false" indent="0" shrinkToFit="false"/>
      <protection locked="true" hidden="false"/>
    </xf>
    <xf numFmtId="164" fontId="12" fillId="15" borderId="0" xfId="0" applyFont="true" applyBorder="true" applyAlignment="true" applyProtection="false">
      <alignment horizontal="general" vertical="center" textRotation="0" wrapText="false" indent="0" shrinkToFit="false"/>
      <protection locked="true" hidden="false"/>
    </xf>
    <xf numFmtId="164" fontId="18" fillId="13" borderId="4" xfId="0" applyFont="true" applyBorder="true" applyAlignment="false" applyProtection="false">
      <alignment horizontal="general" vertical="bottom" textRotation="0" wrapText="false" indent="0" shrinkToFit="false"/>
      <protection locked="true" hidden="false"/>
    </xf>
    <xf numFmtId="164" fontId="18" fillId="5" borderId="0" xfId="0" applyFont="true" applyBorder="true" applyAlignment="false" applyProtection="false">
      <alignment horizontal="general" vertical="bottom" textRotation="0" wrapText="false" indent="0" shrinkToFit="false"/>
      <protection locked="true" hidden="false"/>
    </xf>
    <xf numFmtId="164" fontId="18" fillId="12" borderId="0" xfId="0" applyFont="true" applyBorder="true" applyAlignment="true" applyProtection="false">
      <alignment horizontal="left" vertical="bottom" textRotation="0" wrapText="false" indent="0" shrinkToFit="false"/>
      <protection locked="true" hidden="false"/>
    </xf>
    <xf numFmtId="164" fontId="18" fillId="17" borderId="7" xfId="0" applyFont="true" applyBorder="true" applyAlignment="true" applyProtection="false">
      <alignment horizontal="left" vertical="bottom" textRotation="0" wrapText="false" indent="0" shrinkToFit="false"/>
      <protection locked="true" hidden="false"/>
    </xf>
    <xf numFmtId="164" fontId="18" fillId="15" borderId="7" xfId="0" applyFont="true" applyBorder="true" applyAlignment="true" applyProtection="false">
      <alignment horizontal="center" vertical="bottom" textRotation="0" wrapText="false" indent="0" shrinkToFit="false"/>
      <protection locked="true" hidden="false"/>
    </xf>
    <xf numFmtId="164" fontId="18" fillId="15" borderId="0" xfId="0" applyFont="true" applyBorder="true" applyAlignment="true" applyProtection="false">
      <alignment horizontal="center" vertical="bottom" textRotation="0" wrapText="false" indent="0" shrinkToFit="false"/>
      <protection locked="true" hidden="false"/>
    </xf>
    <xf numFmtId="165" fontId="18" fillId="15" borderId="0" xfId="0" applyFont="true" applyBorder="true" applyAlignment="true" applyProtection="false">
      <alignment horizontal="right" vertical="bottom" textRotation="0" wrapText="false" indent="0" shrinkToFit="false"/>
      <protection locked="true" hidden="false"/>
    </xf>
    <xf numFmtId="164" fontId="18" fillId="17" borderId="4" xfId="0" applyFont="true" applyBorder="true" applyAlignment="true" applyProtection="false">
      <alignment horizontal="left" vertical="bottom" textRotation="0" wrapText="false" indent="0" shrinkToFit="false"/>
      <protection locked="true" hidden="false"/>
    </xf>
    <xf numFmtId="164" fontId="18" fillId="15" borderId="4" xfId="0" applyFont="true" applyBorder="true" applyAlignment="true" applyProtection="false">
      <alignment horizontal="center" vertical="bottom" textRotation="0" wrapText="false" indent="0" shrinkToFit="false"/>
      <protection locked="true" hidden="false"/>
    </xf>
    <xf numFmtId="164" fontId="18" fillId="15" borderId="4" xfId="0" applyFont="true" applyBorder="true" applyAlignment="false" applyProtection="false">
      <alignment horizontal="general" vertical="bottom" textRotation="0" wrapText="false" indent="0" shrinkToFit="false"/>
      <protection locked="true" hidden="false"/>
    </xf>
    <xf numFmtId="164" fontId="36" fillId="15" borderId="4" xfId="0" applyFont="true" applyBorder="true" applyAlignment="false" applyProtection="false">
      <alignment horizontal="general" vertical="bottom" textRotation="0" wrapText="false" indent="0" shrinkToFit="false"/>
      <protection locked="true" hidden="false"/>
    </xf>
    <xf numFmtId="164" fontId="18" fillId="9" borderId="7" xfId="0" applyFont="true" applyBorder="true" applyAlignment="true" applyProtection="false">
      <alignment horizontal="left" vertical="bottom" textRotation="0" wrapText="false" indent="0" shrinkToFit="false"/>
      <protection locked="true" hidden="false"/>
    </xf>
    <xf numFmtId="164" fontId="18" fillId="17" borderId="7" xfId="0" applyFont="true" applyBorder="true" applyAlignment="true" applyProtection="false">
      <alignment horizontal="center" vertical="bottom" textRotation="0" wrapText="false" indent="0" shrinkToFit="false"/>
      <protection locked="true" hidden="false"/>
    </xf>
    <xf numFmtId="165" fontId="18" fillId="17" borderId="5" xfId="0" applyFont="true" applyBorder="true" applyAlignment="true" applyProtection="false">
      <alignment horizontal="right" vertical="bottom" textRotation="0" wrapText="false" indent="0" shrinkToFit="false"/>
      <protection locked="true" hidden="false"/>
    </xf>
    <xf numFmtId="164" fontId="18" fillId="17" borderId="4" xfId="0" applyFont="true" applyBorder="true" applyAlignment="true" applyProtection="false">
      <alignment horizontal="center" vertical="bottom" textRotation="0" wrapText="false" indent="0" shrinkToFit="false"/>
      <protection locked="true" hidden="false"/>
    </xf>
    <xf numFmtId="165" fontId="18" fillId="17" borderId="6" xfId="0" applyFont="true" applyBorder="true" applyAlignment="true" applyProtection="false">
      <alignment horizontal="right" vertical="bottom" textRotation="0" wrapText="false" indent="0" shrinkToFit="false"/>
      <protection locked="true" hidden="false"/>
    </xf>
    <xf numFmtId="164" fontId="18" fillId="17" borderId="0" xfId="0" applyFont="true" applyBorder="true" applyAlignment="true" applyProtection="false">
      <alignment horizontal="center" vertical="bottom" textRotation="0" wrapText="false" indent="0" shrinkToFit="false"/>
      <protection locked="true" hidden="false"/>
    </xf>
    <xf numFmtId="165" fontId="18" fillId="17" borderId="0" xfId="0" applyFont="true" applyBorder="true" applyAlignment="true" applyProtection="false">
      <alignment horizontal="right" vertical="bottom" textRotation="0" wrapText="false" indent="0" shrinkToFit="false"/>
      <protection locked="true" hidden="false"/>
    </xf>
    <xf numFmtId="164" fontId="12" fillId="17" borderId="0" xfId="0" applyFont="true" applyBorder="true" applyAlignment="true" applyProtection="false">
      <alignment horizontal="center" vertical="bottom" textRotation="0" wrapText="false" indent="0" shrinkToFit="false"/>
      <protection locked="true" hidden="false"/>
    </xf>
    <xf numFmtId="164" fontId="12" fillId="17" borderId="0" xfId="0" applyFont="true" applyBorder="true" applyAlignment="true" applyProtection="true">
      <alignment horizontal="center" vertical="bottom" textRotation="0" wrapText="false" indent="0" shrinkToFit="false"/>
      <protection locked="false" hidden="false"/>
    </xf>
    <xf numFmtId="164" fontId="18" fillId="12" borderId="7" xfId="0" applyFont="true" applyBorder="true" applyAlignment="true" applyProtection="false">
      <alignment horizontal="left" vertical="bottom" textRotation="0" wrapText="false" indent="0" shrinkToFit="false"/>
      <protection locked="true" hidden="false"/>
    </xf>
    <xf numFmtId="164" fontId="18" fillId="12" borderId="4" xfId="0" applyFont="true" applyBorder="true" applyAlignment="true" applyProtection="false">
      <alignment horizontal="left" vertical="bottom" textRotation="0" wrapText="false" indent="0" shrinkToFit="false"/>
      <protection locked="true" hidden="false"/>
    </xf>
    <xf numFmtId="164" fontId="12" fillId="12" borderId="4" xfId="0" applyFont="true" applyBorder="true" applyAlignment="true" applyProtection="false">
      <alignment horizontal="left" vertical="bottom" textRotation="0" wrapText="false" indent="0" shrinkToFit="false"/>
      <protection locked="true" hidden="false"/>
    </xf>
    <xf numFmtId="164" fontId="12" fillId="17" borderId="4" xfId="0" applyFont="true" applyBorder="true" applyAlignment="true" applyProtection="false">
      <alignment horizontal="center" vertical="bottom" textRotation="0" wrapText="false" indent="0" shrinkToFit="false"/>
      <protection locked="true" hidden="false"/>
    </xf>
    <xf numFmtId="165" fontId="12" fillId="17" borderId="6" xfId="0" applyFont="true" applyBorder="true" applyAlignment="true" applyProtection="false">
      <alignment horizontal="right" vertical="bottom" textRotation="0" wrapText="false" indent="0" shrinkToFit="false"/>
      <protection locked="true" hidden="false"/>
    </xf>
    <xf numFmtId="164" fontId="12" fillId="12" borderId="0" xfId="0" applyFont="true" applyBorder="false" applyAlignment="false" applyProtection="false">
      <alignment horizontal="general" vertical="bottom" textRotation="0" wrapText="false" indent="0" shrinkToFit="false"/>
      <protection locked="true" hidden="false"/>
    </xf>
    <xf numFmtId="164" fontId="18" fillId="15" borderId="7" xfId="0" applyFont="true" applyBorder="true" applyAlignment="true" applyProtection="false">
      <alignment horizontal="left" vertical="bottom" textRotation="0" wrapText="false" indent="0" shrinkToFit="false"/>
      <protection locked="true" hidden="false"/>
    </xf>
    <xf numFmtId="164" fontId="18" fillId="9" borderId="7" xfId="0" applyFont="true" applyBorder="true" applyAlignment="true" applyProtection="false">
      <alignment horizontal="center" vertical="bottom" textRotation="0" wrapText="false" indent="0" shrinkToFit="false"/>
      <protection locked="true" hidden="false"/>
    </xf>
    <xf numFmtId="165" fontId="12" fillId="17" borderId="5" xfId="0" applyFont="true" applyBorder="true" applyAlignment="true" applyProtection="false">
      <alignment horizontal="right" vertical="bottom" textRotation="0" wrapText="false" indent="0" shrinkToFit="false"/>
      <protection locked="true" hidden="false"/>
    </xf>
    <xf numFmtId="164" fontId="18" fillId="15" borderId="4" xfId="0" applyFont="true" applyBorder="true" applyAlignment="true" applyProtection="false">
      <alignment horizontal="left" vertical="bottom" textRotation="0" wrapText="false" indent="0" shrinkToFit="false"/>
      <protection locked="true" hidden="false"/>
    </xf>
    <xf numFmtId="164" fontId="18" fillId="9" borderId="4" xfId="0" applyFont="true" applyBorder="true" applyAlignment="true" applyProtection="false">
      <alignment horizontal="center" vertical="bottom" textRotation="0" wrapText="false" indent="0" shrinkToFit="false"/>
      <protection locked="true" hidden="false"/>
    </xf>
    <xf numFmtId="164" fontId="18" fillId="19" borderId="0" xfId="0" applyFont="true" applyBorder="true" applyAlignment="true" applyProtection="false">
      <alignment horizontal="center" vertical="bottom" textRotation="0" wrapText="false" indent="0" shrinkToFit="false"/>
      <protection locked="true" hidden="false"/>
    </xf>
    <xf numFmtId="164" fontId="12" fillId="19" borderId="4" xfId="0" applyFont="true" applyBorder="true" applyAlignment="true" applyProtection="false">
      <alignment horizontal="center" vertical="bottom" textRotation="0" wrapText="false" indent="0" shrinkToFit="false"/>
      <protection locked="true" hidden="false"/>
    </xf>
    <xf numFmtId="165" fontId="18" fillId="19" borderId="0" xfId="0" applyFont="true" applyBorder="true" applyAlignment="true" applyProtection="false">
      <alignment horizontal="right" vertical="bottom" textRotation="0" wrapText="false" indent="0" shrinkToFit="false"/>
      <protection locked="true" hidden="false"/>
    </xf>
    <xf numFmtId="164" fontId="12" fillId="19" borderId="8" xfId="0" applyFont="true" applyBorder="true" applyAlignment="true" applyProtection="true">
      <alignment horizontal="center" vertical="bottom" textRotation="0" wrapText="false" indent="0" shrinkToFit="false"/>
      <protection locked="false" hidden="false"/>
    </xf>
    <xf numFmtId="166" fontId="25" fillId="11" borderId="0" xfId="0" applyFont="true" applyBorder="false" applyAlignment="true" applyProtection="false">
      <alignment horizontal="general" vertical="top" textRotation="0" wrapText="false" indent="0" shrinkToFit="false"/>
      <protection locked="true" hidden="false"/>
    </xf>
    <xf numFmtId="164" fontId="18" fillId="19" borderId="4" xfId="0" applyFont="true" applyBorder="true" applyAlignment="true" applyProtection="false">
      <alignment horizontal="center" vertical="bottom" textRotation="0" wrapText="false" indent="0" shrinkToFit="false"/>
      <protection locked="true" hidden="false"/>
    </xf>
    <xf numFmtId="164" fontId="18" fillId="19" borderId="4" xfId="0" applyFont="true" applyBorder="true" applyAlignment="false" applyProtection="false">
      <alignment horizontal="general" vertical="bottom" textRotation="0" wrapText="false" indent="0" shrinkToFit="false"/>
      <protection locked="true" hidden="false"/>
    </xf>
    <xf numFmtId="164" fontId="12" fillId="19" borderId="0" xfId="0" applyFont="true" applyBorder="false" applyAlignment="true" applyProtection="false">
      <alignment horizontal="center" vertical="bottom" textRotation="0" wrapText="false" indent="0" shrinkToFit="false"/>
      <protection locked="true" hidden="false"/>
    </xf>
    <xf numFmtId="164" fontId="12" fillId="19" borderId="0" xfId="0" applyFont="true" applyBorder="false" applyAlignment="false" applyProtection="false">
      <alignment horizontal="general" vertical="bottom" textRotation="0" wrapText="false" indent="0" shrinkToFit="false"/>
      <protection locked="true" hidden="false"/>
    </xf>
    <xf numFmtId="164" fontId="0" fillId="11" borderId="6" xfId="0" applyFont="true" applyBorder="true" applyAlignment="true" applyProtection="false">
      <alignment horizontal="right" vertical="bottom" textRotation="0" wrapText="false" indent="0" shrinkToFit="false"/>
      <protection locked="true" hidden="false"/>
    </xf>
    <xf numFmtId="164" fontId="0" fillId="11" borderId="0" xfId="0" applyFont="true" applyBorder="false" applyAlignment="true" applyProtection="false">
      <alignment horizontal="general" vertical="top" textRotation="0" wrapText="false" indent="0" shrinkToFit="false"/>
      <protection locked="true" hidden="false"/>
    </xf>
    <xf numFmtId="164" fontId="18" fillId="19" borderId="1" xfId="0" applyFont="true" applyBorder="true" applyAlignment="true" applyProtection="false">
      <alignment horizontal="center" vertical="bottom" textRotation="0" wrapText="false" indent="0" shrinkToFit="false"/>
      <protection locked="true" hidden="false"/>
    </xf>
    <xf numFmtId="164" fontId="18" fillId="19" borderId="1" xfId="0" applyFont="true" applyBorder="true" applyAlignment="false" applyProtection="false">
      <alignment horizontal="general" vertical="bottom" textRotation="0" wrapText="false" indent="0" shrinkToFit="false"/>
      <protection locked="true" hidden="false"/>
    </xf>
    <xf numFmtId="164" fontId="12" fillId="19" borderId="0" xfId="0" applyFont="true" applyBorder="true" applyAlignment="true" applyProtection="false">
      <alignment horizontal="center" vertical="bottom" textRotation="0" wrapText="false" indent="0" shrinkToFit="false"/>
      <protection locked="true" hidden="false"/>
    </xf>
    <xf numFmtId="164" fontId="12" fillId="19" borderId="0" xfId="0" applyFont="true" applyBorder="true" applyAlignment="true" applyProtection="true">
      <alignment horizontal="center" vertical="bottom" textRotation="0" wrapText="false" indent="0" shrinkToFit="false"/>
      <protection locked="false" hidden="false"/>
    </xf>
    <xf numFmtId="164" fontId="18" fillId="19" borderId="0" xfId="0" applyFont="true" applyBorder="true" applyAlignment="false" applyProtection="false">
      <alignment horizontal="general" vertical="bottom" textRotation="0" wrapText="false" indent="0" shrinkToFit="false"/>
      <protection locked="true" hidden="false"/>
    </xf>
    <xf numFmtId="164" fontId="15" fillId="19" borderId="0" xfId="0" applyFont="true" applyBorder="true" applyAlignment="false" applyProtection="false">
      <alignment horizontal="general" vertical="bottom" textRotation="0" wrapText="false" indent="0" shrinkToFit="false"/>
      <protection locked="true" hidden="false"/>
    </xf>
    <xf numFmtId="164" fontId="0" fillId="11" borderId="6" xfId="0" applyFont="true" applyBorder="true" applyAlignment="false" applyProtection="false">
      <alignment horizontal="general" vertical="bottom" textRotation="0" wrapText="false" indent="0" shrinkToFit="false"/>
      <protection locked="true" hidden="false"/>
    </xf>
    <xf numFmtId="164" fontId="12" fillId="12" borderId="6" xfId="0" applyFont="true" applyBorder="true" applyAlignment="false" applyProtection="false">
      <alignment horizontal="general" vertical="bottom" textRotation="0" wrapText="false" indent="0" shrinkToFit="false"/>
      <protection locked="true" hidden="false"/>
    </xf>
    <xf numFmtId="164" fontId="0" fillId="12" borderId="4" xfId="0" applyFont="true" applyBorder="true" applyAlignment="false" applyProtection="false">
      <alignment horizontal="general" vertical="bottom" textRotation="0" wrapText="false" indent="0" shrinkToFit="false"/>
      <protection locked="true" hidden="false"/>
    </xf>
    <xf numFmtId="164" fontId="12" fillId="11" borderId="6" xfId="0" applyFont="true" applyBorder="true" applyAlignment="false" applyProtection="false">
      <alignment horizontal="general" vertical="bottom" textRotation="0" wrapText="false" indent="0" shrinkToFit="false"/>
      <protection locked="true" hidden="false"/>
    </xf>
    <xf numFmtId="164" fontId="12" fillId="9" borderId="4" xfId="0" applyFont="true" applyBorder="true" applyAlignment="true" applyProtection="false">
      <alignment horizontal="center" vertical="bottom" textRotation="0" wrapText="false" indent="0" shrinkToFit="false"/>
      <protection locked="true" hidden="false"/>
    </xf>
    <xf numFmtId="164" fontId="12" fillId="9" borderId="6" xfId="0" applyFont="true" applyBorder="true" applyAlignment="false" applyProtection="false">
      <alignment horizontal="general" vertical="bottom" textRotation="0" wrapText="false" indent="0" shrinkToFit="false"/>
      <protection locked="true" hidden="false"/>
    </xf>
    <xf numFmtId="164" fontId="18" fillId="15" borderId="0" xfId="23" applyFont="true" applyBorder="true" applyAlignment="true" applyProtection="true">
      <alignment horizontal="general" vertical="bottom" textRotation="0" wrapText="false" indent="0" shrinkToFit="false"/>
      <protection locked="true" hidden="false"/>
    </xf>
    <xf numFmtId="164" fontId="12" fillId="9" borderId="1" xfId="0" applyFont="true" applyBorder="true" applyAlignment="true" applyProtection="false">
      <alignment horizontal="center" vertical="bottom" textRotation="0" wrapText="false" indent="0" shrinkToFit="false"/>
      <protection locked="true" hidden="false"/>
    </xf>
    <xf numFmtId="164" fontId="12" fillId="5" borderId="4" xfId="0" applyFont="true" applyBorder="true" applyAlignment="true" applyProtection="false">
      <alignment horizontal="center" vertical="bottom" textRotation="0" wrapText="false" indent="0" shrinkToFit="false"/>
      <protection locked="true" hidden="false"/>
    </xf>
    <xf numFmtId="164" fontId="25" fillId="5" borderId="4" xfId="0" applyFont="true" applyBorder="true" applyAlignment="false" applyProtection="false">
      <alignment horizontal="general" vertical="bottom" textRotation="0" wrapText="false" indent="0" shrinkToFit="false"/>
      <protection locked="true" hidden="false"/>
    </xf>
    <xf numFmtId="164" fontId="12" fillId="5" borderId="6" xfId="0" applyFont="true" applyBorder="true" applyAlignment="false" applyProtection="false">
      <alignment horizontal="general" vertical="bottom" textRotation="0" wrapText="false" indent="0" shrinkToFit="false"/>
      <protection locked="true" hidden="false"/>
    </xf>
    <xf numFmtId="164" fontId="12" fillId="5" borderId="1" xfId="0" applyFont="true" applyBorder="true" applyAlignment="true" applyProtection="false">
      <alignment horizontal="center" vertical="bottom" textRotation="0" wrapText="false" indent="0" shrinkToFit="false"/>
      <protection locked="true" hidden="false"/>
    </xf>
    <xf numFmtId="164" fontId="18" fillId="5" borderId="0" xfId="24" applyFont="true" applyBorder="true" applyAlignment="true" applyProtection="true">
      <alignment horizontal="center" vertical="bottom" textRotation="0" wrapText="false" indent="0" shrinkToFit="false"/>
      <protection locked="true" hidden="false"/>
    </xf>
    <xf numFmtId="164" fontId="18" fillId="5" borderId="0" xfId="25" applyFont="true" applyBorder="true" applyAlignment="true" applyProtection="true">
      <alignment horizontal="center" vertical="bottom" textRotation="0" wrapText="false" indent="0" shrinkToFit="false"/>
      <protection locked="true" hidden="false"/>
    </xf>
    <xf numFmtId="164" fontId="12" fillId="11" borderId="1" xfId="0" applyFont="true" applyBorder="true" applyAlignment="true" applyProtection="false">
      <alignment horizontal="general" vertical="bottom" textRotation="0" wrapText="true" indent="0" shrinkToFit="false"/>
      <protection locked="true" hidden="false"/>
    </xf>
    <xf numFmtId="164" fontId="25" fillId="11" borderId="0" xfId="0" applyFont="true" applyBorder="true" applyAlignment="true" applyProtection="false">
      <alignment horizontal="center" vertical="bottom" textRotation="0" wrapText="false" indent="0" shrinkToFit="false"/>
      <protection locked="true" hidden="false"/>
    </xf>
    <xf numFmtId="164" fontId="12" fillId="20" borderId="0" xfId="0" applyFont="true" applyBorder="true" applyAlignment="false" applyProtection="false">
      <alignment horizontal="general" vertical="bottom" textRotation="0" wrapText="false" indent="0" shrinkToFit="false"/>
      <protection locked="true" hidden="false"/>
    </xf>
    <xf numFmtId="164" fontId="0" fillId="11" borderId="0" xfId="0" applyFont="true" applyBorder="true" applyAlignment="true" applyProtection="false">
      <alignment horizontal="general" vertical="top"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20" applyFont="true" applyBorder="true" applyAlignment="true" applyProtection="tru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60" fillId="0" borderId="0" xfId="20" applyFont="true" applyBorder="true" applyAlignment="true" applyProtection="tru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3" fillId="0" borderId="0" xfId="20" applyFont="true" applyBorder="true" applyAlignment="true" applyProtection="tru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7" fontId="65" fillId="0" borderId="0" xfId="0" applyFont="tru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Excel_BuiltIn_40% - Accent5" xfId="23"/>
    <cellStyle name="Excel_BuiltIn_Good" xfId="24"/>
    <cellStyle name="Excel_BuiltIn_Accent4" xfId="25"/>
    <cellStyle name="Excel Built-in Normal"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800</xdr:colOff>
      <xdr:row>37</xdr:row>
      <xdr:rowOff>86040</xdr:rowOff>
    </xdr:from>
    <xdr:to>
      <xdr:col>5</xdr:col>
      <xdr:colOff>293040</xdr:colOff>
      <xdr:row>43</xdr:row>
      <xdr:rowOff>152280</xdr:rowOff>
    </xdr:to>
    <xdr:pic>
      <xdr:nvPicPr>
        <xdr:cNvPr id="0" name="Picture 2" descr="logo-bca-kecil"/>
        <xdr:cNvPicPr/>
      </xdr:nvPicPr>
      <xdr:blipFill>
        <a:blip r:embed="rId1"/>
        <a:stretch/>
      </xdr:blipFill>
      <xdr:spPr>
        <a:xfrm>
          <a:off x="1283400" y="8420400"/>
          <a:ext cx="2168640" cy="1218960"/>
        </a:xfrm>
        <a:prstGeom prst="rect">
          <a:avLst/>
        </a:prstGeom>
        <a:ln w="0">
          <a:noFill/>
        </a:ln>
      </xdr:spPr>
    </xdr:pic>
    <xdr:clientData/>
  </xdr:twoCellAnchor>
  <xdr:twoCellAnchor editAs="oneCell">
    <xdr:from>
      <xdr:col>9</xdr:col>
      <xdr:colOff>10080</xdr:colOff>
      <xdr:row>37</xdr:row>
      <xdr:rowOff>66600</xdr:rowOff>
    </xdr:from>
    <xdr:to>
      <xdr:col>13</xdr:col>
      <xdr:colOff>474480</xdr:colOff>
      <xdr:row>43</xdr:row>
      <xdr:rowOff>95040</xdr:rowOff>
    </xdr:to>
    <xdr:pic>
      <xdr:nvPicPr>
        <xdr:cNvPr id="1" name="Picture 3" descr="bankmandirilogo1k"/>
        <xdr:cNvPicPr/>
      </xdr:nvPicPr>
      <xdr:blipFill>
        <a:blip r:embed="rId2"/>
        <a:stretch/>
      </xdr:blipFill>
      <xdr:spPr>
        <a:xfrm>
          <a:off x="6535800" y="8400960"/>
          <a:ext cx="2991960" cy="1181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hyperlink" Target="http://www.daemon-tools.cc/" TargetMode="External"/><Relationship Id="rId2" Type="http://schemas.openxmlformats.org/officeDocument/2006/relationships/hyperlink" Target="http://www.daemon-tools.cc/" TargetMode="External"/><Relationship Id="rId3" Type="http://schemas.openxmlformats.org/officeDocument/2006/relationships/hyperlink" Target="http://www.freebyte.com/hjsplit/" TargetMode="External"/><Relationship Id="rId4" Type="http://schemas.openxmlformats.org/officeDocument/2006/relationships/hyperlink" Target="http://www.rarlab.com/download.htm" TargetMode="External"/><Relationship Id="rId5" Type="http://schemas.openxmlformats.org/officeDocument/2006/relationships/hyperlink" Target="http://www.gameburnworld.com/gameburnworld.htm" TargetMode="External"/><Relationship Id="rId6" Type="http://schemas.openxmlformats.org/officeDocument/2006/relationships/hyperlink" Target="http://www.gamecopyworld.com/" TargetMode="External"/><Relationship Id="rId7" Type="http://schemas.openxmlformats.org/officeDocument/2006/relationships/hyperlink" Target="http://www.crack.am/" TargetMode="External"/><Relationship Id="rId8" Type="http://schemas.openxmlformats.org/officeDocument/2006/relationships/hyperlink" Target="http://www.crackway.com/" TargetMode="External"/><Relationship Id="rId9" Type="http://schemas.openxmlformats.org/officeDocument/2006/relationships/hyperlink" Target="http://cyri.systemrequirementslab.com/srtest/" TargetMode="External"/><Relationship Id="rId10" Type="http://schemas.openxmlformats.org/officeDocument/2006/relationships/hyperlink" Target="http://www.google.com/search?ie=UTF-8&amp;oe=UTF-8&amp;sourceid=navclient&amp;gfns=1&amp;q=download+daemon+tools" TargetMode="External"/><Relationship Id="rId11" Type="http://schemas.openxmlformats.org/officeDocument/2006/relationships/hyperlink" Target="http://www.rarlab.com/" TargetMode="External"/><Relationship Id="rId12" Type="http://schemas.openxmlformats.org/officeDocument/2006/relationships/hyperlink" Target="http://go.microsoft.com/?linkid=9640147" TargetMode="External"/><Relationship Id="rId13" Type="http://schemas.openxmlformats.org/officeDocument/2006/relationships/hyperlink" Target="http://www.microsoft.com/downloads/details.aspx?familyid=32bc1bee-a3f9-4c13-9c99-220b62a191ee&amp;displaylang=en" TargetMode="External"/><Relationship Id="rId14" Type="http://schemas.openxmlformats.org/officeDocument/2006/relationships/hyperlink" Target="http://www.microsoft.com/downloads/details.aspx?FamilyID=9b2da534-3e03-4391-8a4d-074b9f2bc1bf&amp;displaylang=en" TargetMode="External"/><Relationship Id="rId15" Type="http://schemas.openxmlformats.org/officeDocument/2006/relationships/hyperlink" Target="http://www.microsoft.com/downloads/details.aspx?FamilyID=a8f5654f-088e-40b2-bbdb-a83353618b38&amp;displaylang=en" TargetMode="External"/><Relationship Id="rId16" Type="http://schemas.openxmlformats.org/officeDocument/2006/relationships/hyperlink" Target="http://www.microsoft.com/downloads/details.aspx?familyid=5B2C0358-915B-4EB5-9B1D-10E506DA9D0F&amp;displaylang=en" TargetMode="External"/><Relationship Id="rId17" Type="http://schemas.openxmlformats.org/officeDocument/2006/relationships/hyperlink" Target="http://www.nvidia.com/Download/index5.aspx?lang=en-us" TargetMode="External"/><Relationship Id="rId18" Type="http://schemas.openxmlformats.org/officeDocument/2006/relationships/hyperlink" Target="http://support.amd.com/us/gpudownload/Pages/index.aspx" TargetMode="External"/><Relationship Id="rId19" Type="http://schemas.openxmlformats.org/officeDocument/2006/relationships/hyperlink" Target="http://www.microsoft.com/downloads/details.aspx?FamilyID=2da43d38-db71-4c1b-bc6a-9b6652cd92a3&amp;displaylang=en"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E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54" activeCellId="0" sqref="C54"/>
    </sheetView>
  </sheetViews>
  <sheetFormatPr defaultColWidth="8.96484375" defaultRowHeight="15" zeroHeight="false" outlineLevelRow="0" outlineLevelCol="0"/>
  <cols>
    <col collapsed="false" customWidth="true" hidden="false" outlineLevel="0" max="6" min="6" style="0" width="15.13"/>
    <col collapsed="false" customWidth="true" hidden="false" outlineLevel="0" max="8" min="8" style="0" width="14.7"/>
  </cols>
  <sheetData>
    <row r="1" customFormat="false" ht="1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row>
    <row r="2" customFormat="false" ht="15" hidden="false" customHeight="false" outlineLevel="0" collapsed="false">
      <c r="A2" s="1"/>
      <c r="B2" s="2"/>
      <c r="C2" s="1"/>
      <c r="D2" s="1"/>
      <c r="E2" s="1"/>
      <c r="F2" s="1"/>
      <c r="G2" s="1"/>
      <c r="H2" s="1"/>
      <c r="I2" s="1"/>
      <c r="J2" s="1"/>
      <c r="K2" s="1"/>
      <c r="L2" s="1"/>
      <c r="M2" s="1"/>
      <c r="N2" s="1"/>
      <c r="O2" s="1"/>
      <c r="P2" s="1"/>
      <c r="Q2" s="1"/>
      <c r="R2" s="1"/>
      <c r="S2" s="1"/>
      <c r="T2" s="1"/>
      <c r="U2" s="1"/>
      <c r="V2" s="1"/>
      <c r="W2" s="1"/>
      <c r="X2" s="1"/>
      <c r="Y2" s="1"/>
      <c r="Z2" s="1"/>
      <c r="AA2" s="1"/>
      <c r="AB2" s="1"/>
      <c r="AC2" s="1"/>
      <c r="AD2" s="1"/>
      <c r="AE2" s="1"/>
    </row>
    <row r="3" customFormat="false" ht="1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row>
    <row r="4" customFormat="false" ht="96" hidden="false" customHeight="false" outlineLevel="0" collapsed="false">
      <c r="A4" s="1"/>
      <c r="B4" s="1"/>
      <c r="C4" s="1"/>
      <c r="D4" s="1"/>
      <c r="E4" s="3" t="s">
        <v>0</v>
      </c>
      <c r="F4" s="4"/>
      <c r="G4" s="5"/>
      <c r="H4" s="5"/>
      <c r="I4" s="5"/>
      <c r="J4" s="5"/>
      <c r="K4" s="5"/>
      <c r="L4" s="5"/>
      <c r="M4" s="5"/>
      <c r="N4" s="1"/>
      <c r="O4" s="1"/>
      <c r="P4" s="1"/>
      <c r="Q4" s="1"/>
      <c r="R4" s="1"/>
      <c r="S4" s="1"/>
      <c r="T4" s="1"/>
      <c r="U4" s="1"/>
      <c r="V4" s="1"/>
      <c r="W4" s="1"/>
      <c r="X4" s="1"/>
      <c r="Y4" s="1"/>
      <c r="Z4" s="1"/>
      <c r="AA4" s="1"/>
      <c r="AB4" s="1"/>
      <c r="AC4" s="1"/>
      <c r="AD4" s="1"/>
      <c r="AE4" s="1"/>
    </row>
    <row r="5" customFormat="false" ht="1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row>
    <row r="6" customFormat="false" ht="15" hidden="false" customHeight="false" outlineLevel="0" collapsed="false">
      <c r="A6" s="1"/>
      <c r="B6" s="1"/>
      <c r="C6" s="1"/>
      <c r="D6" s="1"/>
      <c r="E6" s="1"/>
      <c r="F6" s="1"/>
      <c r="G6" s="1"/>
      <c r="H6" s="1"/>
      <c r="I6" s="1"/>
      <c r="J6" s="1"/>
      <c r="K6" s="1"/>
      <c r="L6" s="1"/>
      <c r="M6" s="1"/>
      <c r="N6" s="1"/>
      <c r="O6" s="1"/>
      <c r="P6" s="1"/>
      <c r="Q6" s="1"/>
      <c r="R6" s="1"/>
      <c r="S6" s="1"/>
      <c r="T6" s="1"/>
      <c r="U6" s="1"/>
      <c r="V6" s="1"/>
      <c r="W6" s="1"/>
      <c r="X6" s="1"/>
      <c r="Y6" s="1"/>
      <c r="Z6" s="1"/>
      <c r="AA6" s="1"/>
      <c r="AB6" s="1"/>
      <c r="AC6" s="1"/>
      <c r="AD6" s="1"/>
      <c r="AE6" s="1"/>
    </row>
    <row r="7" customFormat="false" ht="15" hidden="false" customHeight="false" outlineLevel="0" collapsed="false">
      <c r="A7" s="1"/>
      <c r="B7" s="1"/>
      <c r="C7" s="1"/>
      <c r="D7" s="1"/>
      <c r="E7" s="1"/>
      <c r="F7" s="1"/>
      <c r="G7" s="1"/>
      <c r="H7" s="1"/>
      <c r="I7" s="1"/>
      <c r="J7" s="1"/>
      <c r="K7" s="1"/>
      <c r="L7" s="1"/>
      <c r="M7" s="1"/>
      <c r="N7" s="1"/>
      <c r="O7" s="1"/>
      <c r="P7" s="1"/>
      <c r="Q7" s="1"/>
      <c r="R7" s="1"/>
      <c r="S7" s="1"/>
      <c r="T7" s="1"/>
      <c r="U7" s="1"/>
      <c r="V7" s="1"/>
      <c r="W7" s="1"/>
      <c r="X7" s="1"/>
      <c r="Y7" s="1"/>
      <c r="Z7" s="1"/>
      <c r="AA7" s="1"/>
      <c r="AB7" s="1"/>
      <c r="AC7" s="1"/>
      <c r="AD7" s="1"/>
      <c r="AE7" s="1"/>
    </row>
    <row r="8" customFormat="false" ht="1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c r="AA8" s="1"/>
      <c r="AB8" s="1"/>
      <c r="AC8" s="1"/>
      <c r="AD8" s="1"/>
      <c r="AE8" s="1"/>
    </row>
    <row r="9" customFormat="false" ht="15" hidden="false" customHeight="false" outlineLevel="0" collapsed="false">
      <c r="A9" s="1"/>
      <c r="B9" s="1"/>
      <c r="C9" s="1"/>
      <c r="D9" s="1"/>
      <c r="E9" s="1"/>
      <c r="F9" s="1"/>
      <c r="G9" s="1"/>
      <c r="H9" s="1"/>
      <c r="I9" s="1"/>
      <c r="J9" s="1"/>
      <c r="K9" s="1"/>
      <c r="L9" s="1"/>
      <c r="M9" s="1"/>
      <c r="N9" s="1"/>
      <c r="O9" s="1"/>
      <c r="P9" s="1"/>
      <c r="Q9" s="1"/>
      <c r="R9" s="1"/>
      <c r="S9" s="1"/>
      <c r="T9" s="1"/>
      <c r="U9" s="1"/>
      <c r="V9" s="1"/>
      <c r="W9" s="1"/>
      <c r="X9" s="1"/>
      <c r="Y9" s="1"/>
      <c r="Z9" s="1"/>
      <c r="AA9" s="1"/>
      <c r="AB9" s="1"/>
      <c r="AC9" s="1"/>
      <c r="AD9" s="1"/>
      <c r="AE9" s="1"/>
    </row>
    <row r="10" customFormat="false" ht="15" hidden="false" customHeight="false" outlineLevel="0" collapsed="false">
      <c r="A10" s="1"/>
      <c r="B10" s="1"/>
      <c r="C10" s="1"/>
      <c r="D10" s="1"/>
      <c r="E10" s="1"/>
      <c r="F10" s="1"/>
      <c r="G10" s="1"/>
      <c r="H10" s="1"/>
      <c r="I10" s="1"/>
      <c r="J10" s="1"/>
      <c r="K10" s="1"/>
      <c r="L10" s="1"/>
      <c r="M10" s="1"/>
      <c r="N10" s="1"/>
      <c r="O10" s="1"/>
      <c r="P10" s="1"/>
      <c r="Q10" s="1"/>
      <c r="R10" s="1"/>
      <c r="S10" s="1"/>
      <c r="T10" s="1"/>
      <c r="U10" s="1"/>
      <c r="V10" s="1"/>
      <c r="W10" s="1"/>
      <c r="X10" s="1"/>
      <c r="Y10" s="1"/>
      <c r="Z10" s="1"/>
      <c r="AA10" s="1"/>
      <c r="AB10" s="1"/>
      <c r="AC10" s="1"/>
      <c r="AD10" s="1"/>
      <c r="AE10" s="1"/>
    </row>
    <row r="11" customFormat="false" ht="15" hidden="false" customHeight="false" outlineLevel="0" collapsed="false">
      <c r="A11" s="1"/>
      <c r="B11" s="1"/>
      <c r="C11" s="1"/>
      <c r="D11" s="1"/>
      <c r="E11" s="1"/>
      <c r="F11" s="1"/>
      <c r="G11" s="1"/>
      <c r="H11" s="1"/>
      <c r="I11" s="1"/>
      <c r="J11" s="1"/>
      <c r="K11" s="1"/>
      <c r="L11" s="1"/>
      <c r="M11" s="1"/>
      <c r="N11" s="1"/>
      <c r="O11" s="1"/>
      <c r="P11" s="1"/>
      <c r="Q11" s="1"/>
      <c r="R11" s="1"/>
      <c r="S11" s="1"/>
      <c r="T11" s="1"/>
      <c r="U11" s="1"/>
      <c r="V11" s="1"/>
      <c r="W11" s="1"/>
      <c r="X11" s="1"/>
      <c r="Y11" s="1"/>
      <c r="Z11" s="1"/>
      <c r="AA11" s="1"/>
      <c r="AB11" s="1"/>
      <c r="AC11" s="1"/>
      <c r="AD11" s="1"/>
      <c r="AE11" s="1"/>
    </row>
    <row r="12" customFormat="false" ht="15" hidden="false" customHeight="false" outlineLevel="0" collapsed="false">
      <c r="B12" s="6"/>
      <c r="C12" s="6"/>
      <c r="D12" s="6"/>
      <c r="E12" s="6"/>
      <c r="F12" s="6"/>
      <c r="G12" s="6"/>
      <c r="H12" s="6"/>
      <c r="I12" s="6"/>
      <c r="J12" s="6"/>
      <c r="K12" s="6"/>
      <c r="L12" s="6"/>
      <c r="M12" s="6"/>
      <c r="N12" s="6"/>
      <c r="O12" s="6"/>
      <c r="P12" s="1"/>
      <c r="Q12" s="1"/>
      <c r="R12" s="1"/>
      <c r="S12" s="1"/>
      <c r="T12" s="1"/>
      <c r="U12" s="1"/>
      <c r="V12" s="1"/>
      <c r="W12" s="1"/>
      <c r="X12" s="1"/>
      <c r="Y12" s="1"/>
      <c r="Z12" s="1"/>
      <c r="AA12" s="1"/>
      <c r="AB12" s="1"/>
      <c r="AC12" s="1"/>
    </row>
    <row r="13" customFormat="false" ht="15" hidden="false" customHeight="false" outlineLevel="0" collapsed="false">
      <c r="B13" s="7" t="s">
        <v>1</v>
      </c>
      <c r="C13" s="6"/>
      <c r="D13" s="6"/>
      <c r="E13" s="6"/>
      <c r="F13" s="6"/>
      <c r="G13" s="6"/>
      <c r="H13" s="6"/>
      <c r="I13" s="6"/>
      <c r="J13" s="6"/>
      <c r="K13" s="6"/>
      <c r="L13" s="6"/>
      <c r="M13" s="6"/>
      <c r="N13" s="6"/>
      <c r="O13" s="6"/>
      <c r="P13" s="1"/>
      <c r="Q13" s="1"/>
      <c r="R13" s="1"/>
      <c r="S13" s="1"/>
      <c r="T13" s="1"/>
      <c r="U13" s="1"/>
      <c r="V13" s="1"/>
      <c r="W13" s="1"/>
      <c r="X13" s="1"/>
      <c r="Y13" s="1"/>
      <c r="Z13" s="1"/>
      <c r="AA13" s="1"/>
      <c r="AB13" s="1"/>
      <c r="AC13" s="1"/>
    </row>
    <row r="14" customFormat="false" ht="15" hidden="false" customHeight="false" outlineLevel="0" collapsed="false">
      <c r="B14" s="6"/>
      <c r="C14" s="6"/>
      <c r="D14" s="6"/>
      <c r="E14" s="6"/>
      <c r="F14" s="6"/>
      <c r="G14" s="6"/>
      <c r="H14" s="6"/>
      <c r="I14" s="6"/>
      <c r="J14" s="6"/>
      <c r="K14" s="6"/>
      <c r="L14" s="6"/>
      <c r="M14" s="6"/>
      <c r="N14" s="6"/>
      <c r="O14" s="6"/>
      <c r="P14" s="1"/>
      <c r="Q14" s="1"/>
      <c r="R14" s="1"/>
      <c r="S14" s="1"/>
      <c r="T14" s="1"/>
      <c r="U14" s="1"/>
      <c r="V14" s="1"/>
      <c r="W14" s="1"/>
      <c r="X14" s="1"/>
      <c r="Y14" s="1"/>
      <c r="Z14" s="1"/>
      <c r="AA14" s="1"/>
      <c r="AB14" s="1"/>
      <c r="AC14" s="1"/>
    </row>
    <row r="15" customFormat="false" ht="15" hidden="false" customHeight="false" outlineLevel="0" collapsed="false">
      <c r="B15" s="6" t="s">
        <v>2</v>
      </c>
      <c r="C15" s="6"/>
      <c r="D15" s="6"/>
      <c r="E15" s="6"/>
      <c r="F15" s="6"/>
      <c r="G15" s="6"/>
      <c r="H15" s="6"/>
      <c r="I15" s="6"/>
      <c r="J15" s="6"/>
      <c r="K15" s="6"/>
      <c r="L15" s="6"/>
      <c r="M15" s="6"/>
      <c r="N15" s="6"/>
      <c r="O15" s="6"/>
      <c r="P15" s="1"/>
      <c r="Q15" s="1"/>
      <c r="R15" s="1"/>
      <c r="S15" s="1"/>
      <c r="T15" s="1"/>
      <c r="U15" s="1"/>
      <c r="V15" s="1"/>
      <c r="W15" s="1"/>
      <c r="X15" s="1"/>
      <c r="Y15" s="1"/>
      <c r="Z15" s="1"/>
      <c r="AA15" s="1"/>
      <c r="AB15" s="1"/>
      <c r="AC15" s="1"/>
    </row>
    <row r="16" customFormat="false" ht="15" hidden="false" customHeight="false" outlineLevel="0" collapsed="false">
      <c r="B16" s="6" t="s">
        <v>3</v>
      </c>
      <c r="C16" s="6"/>
      <c r="D16" s="6"/>
      <c r="E16" s="6"/>
      <c r="F16" s="6"/>
      <c r="G16" s="6"/>
      <c r="H16" s="6"/>
      <c r="I16" s="6"/>
      <c r="J16" s="6"/>
      <c r="K16" s="6"/>
      <c r="L16" s="6"/>
      <c r="M16" s="6"/>
      <c r="N16" s="6"/>
      <c r="O16" s="6"/>
      <c r="P16" s="1"/>
      <c r="Q16" s="1"/>
      <c r="R16" s="1"/>
      <c r="S16" s="1"/>
      <c r="T16" s="1"/>
      <c r="U16" s="1"/>
      <c r="V16" s="1"/>
      <c r="W16" s="1"/>
      <c r="X16" s="1"/>
      <c r="Y16" s="1"/>
      <c r="Z16" s="1"/>
      <c r="AA16" s="1"/>
      <c r="AB16" s="1"/>
      <c r="AC16" s="1"/>
    </row>
    <row r="17" customFormat="false" ht="15" hidden="false" customHeight="false" outlineLevel="0" collapsed="false">
      <c r="B17" s="6" t="s">
        <v>4</v>
      </c>
      <c r="C17" s="6"/>
      <c r="D17" s="6"/>
      <c r="E17" s="6"/>
      <c r="F17" s="6"/>
      <c r="G17" s="6"/>
      <c r="H17" s="6"/>
      <c r="I17" s="6"/>
      <c r="J17" s="6"/>
      <c r="K17" s="6"/>
      <c r="L17" s="6"/>
      <c r="M17" s="6"/>
      <c r="N17" s="6"/>
      <c r="O17" s="6"/>
      <c r="P17" s="1"/>
      <c r="Q17" s="1"/>
      <c r="R17" s="1"/>
      <c r="S17" s="1"/>
      <c r="T17" s="1"/>
      <c r="U17" s="1"/>
      <c r="V17" s="1"/>
      <c r="W17" s="1"/>
      <c r="X17" s="1"/>
      <c r="Y17" s="1"/>
      <c r="Z17" s="1"/>
      <c r="AA17" s="1"/>
      <c r="AB17" s="1"/>
      <c r="AC17" s="1"/>
    </row>
    <row r="18" customFormat="false" ht="15" hidden="false" customHeight="false" outlineLevel="0" collapsed="false">
      <c r="B18" s="6" t="s">
        <v>5</v>
      </c>
      <c r="C18" s="6"/>
      <c r="D18" s="6"/>
      <c r="E18" s="6"/>
      <c r="F18" s="6"/>
      <c r="G18" s="6"/>
      <c r="H18" s="6"/>
      <c r="I18" s="6"/>
      <c r="J18" s="6"/>
      <c r="K18" s="6"/>
      <c r="L18" s="6"/>
      <c r="M18" s="6"/>
      <c r="N18" s="6"/>
      <c r="O18" s="6"/>
      <c r="P18" s="1"/>
      <c r="Q18" s="1"/>
      <c r="R18" s="1"/>
      <c r="S18" s="1"/>
      <c r="T18" s="1"/>
      <c r="U18" s="1"/>
      <c r="V18" s="1"/>
      <c r="W18" s="1"/>
      <c r="X18" s="1"/>
      <c r="Y18" s="1"/>
      <c r="Z18" s="1"/>
      <c r="AA18" s="1"/>
      <c r="AB18" s="1"/>
      <c r="AC18" s="1"/>
    </row>
    <row r="19" customFormat="false" ht="15" hidden="false" customHeight="false" outlineLevel="0" collapsed="false">
      <c r="B19" s="6" t="s">
        <v>6</v>
      </c>
      <c r="C19" s="6"/>
      <c r="D19" s="6"/>
      <c r="E19" s="6"/>
      <c r="F19" s="6"/>
      <c r="G19" s="6"/>
      <c r="H19" s="6"/>
      <c r="I19" s="6"/>
      <c r="J19" s="6"/>
      <c r="K19" s="6"/>
      <c r="L19" s="6"/>
      <c r="M19" s="6"/>
      <c r="N19" s="6"/>
      <c r="O19" s="6"/>
      <c r="P19" s="1"/>
      <c r="Q19" s="1"/>
      <c r="R19" s="1"/>
      <c r="S19" s="1"/>
      <c r="T19" s="1"/>
      <c r="U19" s="1"/>
      <c r="V19" s="1"/>
      <c r="W19" s="1"/>
      <c r="X19" s="1"/>
      <c r="Y19" s="1"/>
      <c r="Z19" s="1"/>
      <c r="AA19" s="1"/>
      <c r="AB19" s="1"/>
      <c r="AC19" s="1"/>
    </row>
    <row r="20" customFormat="false" ht="15" hidden="false" customHeight="false" outlineLevel="0" collapsed="false">
      <c r="B20" s="6" t="s">
        <v>7</v>
      </c>
      <c r="C20" s="6"/>
      <c r="D20" s="6"/>
      <c r="E20" s="6"/>
      <c r="F20" s="6"/>
      <c r="G20" s="6"/>
      <c r="H20" s="6"/>
      <c r="I20" s="6"/>
      <c r="J20" s="6"/>
      <c r="K20" s="6"/>
      <c r="L20" s="6"/>
      <c r="M20" s="6"/>
      <c r="N20" s="6"/>
      <c r="O20" s="6"/>
      <c r="P20" s="1"/>
      <c r="Q20" s="1"/>
      <c r="R20" s="1"/>
      <c r="S20" s="1"/>
      <c r="T20" s="1"/>
      <c r="U20" s="1"/>
      <c r="V20" s="1"/>
      <c r="W20" s="1"/>
      <c r="X20" s="1"/>
      <c r="Y20" s="1"/>
      <c r="Z20" s="1"/>
      <c r="AA20" s="1"/>
      <c r="AB20" s="1"/>
      <c r="AC20" s="1"/>
    </row>
    <row r="21" customFormat="false" ht="15" hidden="false" customHeight="false" outlineLevel="0" collapsed="false">
      <c r="B21" s="6" t="s">
        <v>8</v>
      </c>
      <c r="C21" s="6"/>
      <c r="D21" s="6"/>
      <c r="E21" s="6"/>
      <c r="F21" s="6"/>
      <c r="G21" s="6"/>
      <c r="H21" s="6"/>
      <c r="I21" s="6"/>
      <c r="J21" s="6"/>
      <c r="K21" s="6"/>
      <c r="L21" s="6"/>
      <c r="M21" s="6"/>
      <c r="N21" s="6"/>
      <c r="O21" s="6"/>
      <c r="P21" s="1"/>
      <c r="Q21" s="1"/>
      <c r="R21" s="1"/>
      <c r="S21" s="1"/>
      <c r="T21" s="1"/>
      <c r="U21" s="1"/>
      <c r="V21" s="1"/>
      <c r="W21" s="1"/>
      <c r="X21" s="1"/>
      <c r="Y21" s="1"/>
      <c r="Z21" s="1"/>
      <c r="AA21" s="1"/>
      <c r="AB21" s="1"/>
      <c r="AC21" s="1"/>
    </row>
    <row r="22" customFormat="false" ht="15" hidden="false" customHeight="false" outlineLevel="0" collapsed="false">
      <c r="B22" s="6" t="s">
        <v>9</v>
      </c>
      <c r="C22" s="6"/>
      <c r="D22" s="6"/>
      <c r="E22" s="6"/>
      <c r="F22" s="6"/>
      <c r="G22" s="6"/>
      <c r="H22" s="6"/>
      <c r="I22" s="6"/>
      <c r="J22" s="6"/>
      <c r="K22" s="6"/>
      <c r="L22" s="6"/>
      <c r="M22" s="6"/>
      <c r="N22" s="6"/>
      <c r="O22" s="6"/>
      <c r="P22" s="1"/>
      <c r="Q22" s="1"/>
      <c r="R22" s="1"/>
      <c r="S22" s="1"/>
      <c r="T22" s="1"/>
      <c r="U22" s="1"/>
      <c r="V22" s="1"/>
      <c r="W22" s="1"/>
      <c r="X22" s="1"/>
      <c r="Y22" s="1"/>
      <c r="Z22" s="1"/>
      <c r="AA22" s="1"/>
      <c r="AB22" s="1"/>
      <c r="AC22" s="1"/>
    </row>
    <row r="23" customFormat="false" ht="15" hidden="false" customHeight="false" outlineLevel="0" collapsed="false">
      <c r="B23" s="6" t="s">
        <v>10</v>
      </c>
      <c r="C23" s="6"/>
      <c r="D23" s="6"/>
      <c r="E23" s="6"/>
      <c r="F23" s="6"/>
      <c r="G23" s="6"/>
      <c r="H23" s="6"/>
      <c r="I23" s="6"/>
      <c r="J23" s="6"/>
      <c r="K23" s="6"/>
      <c r="L23" s="6"/>
      <c r="M23" s="6"/>
      <c r="N23" s="6"/>
      <c r="O23" s="6"/>
      <c r="P23" s="1"/>
      <c r="Q23" s="1"/>
      <c r="R23" s="1"/>
      <c r="S23" s="1"/>
      <c r="T23" s="1"/>
      <c r="U23" s="1"/>
      <c r="V23" s="1"/>
      <c r="W23" s="1"/>
      <c r="X23" s="1"/>
      <c r="Y23" s="1"/>
      <c r="Z23" s="1"/>
      <c r="AA23" s="1"/>
      <c r="AB23" s="1"/>
      <c r="AC23" s="1"/>
    </row>
    <row r="24" customFormat="false" ht="15" hidden="false" customHeight="false" outlineLevel="0" collapsed="false">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row>
    <row r="25" customFormat="false" ht="15" hidden="false" customHeight="false" outlineLevel="0" collapsed="false">
      <c r="C25" s="8" t="s">
        <v>11</v>
      </c>
      <c r="D25" s="8"/>
      <c r="E25" s="8"/>
      <c r="F25" s="8"/>
      <c r="G25" s="8"/>
      <c r="H25" s="8"/>
      <c r="I25" s="8"/>
      <c r="J25" s="8"/>
      <c r="K25" s="8"/>
      <c r="L25" s="8"/>
      <c r="P25" s="1"/>
      <c r="Q25" s="1"/>
      <c r="R25" s="1"/>
      <c r="S25" s="1"/>
      <c r="T25" s="1"/>
      <c r="U25" s="1"/>
      <c r="V25" s="1"/>
      <c r="W25" s="1"/>
      <c r="X25" s="1"/>
      <c r="Y25" s="1"/>
      <c r="Z25" s="1"/>
      <c r="AA25" s="1"/>
      <c r="AB25" s="1"/>
      <c r="AC25" s="1"/>
    </row>
    <row r="26" customFormat="false" ht="15" hidden="false" customHeight="false" outlineLevel="0" collapsed="false">
      <c r="C26" s="8"/>
      <c r="D26" s="8"/>
      <c r="E26" s="8"/>
      <c r="F26" s="8"/>
      <c r="G26" s="8"/>
      <c r="H26" s="8"/>
      <c r="I26" s="8"/>
      <c r="J26" s="8"/>
      <c r="K26" s="8"/>
      <c r="L26" s="8"/>
    </row>
    <row r="27" customFormat="false" ht="15" hidden="false" customHeight="false" outlineLevel="0" collapsed="false">
      <c r="C27" s="8"/>
      <c r="D27" s="8"/>
      <c r="E27" s="8"/>
      <c r="F27" s="8"/>
      <c r="G27" s="8"/>
      <c r="H27" s="8"/>
      <c r="I27" s="8"/>
      <c r="J27" s="8"/>
      <c r="K27" s="8"/>
      <c r="L27" s="8"/>
      <c r="N27" s="9"/>
      <c r="O27" s="9"/>
      <c r="P27" s="9"/>
      <c r="Q27" s="9"/>
    </row>
    <row r="28" customFormat="false" ht="15" hidden="false" customHeight="false" outlineLevel="0" collapsed="false">
      <c r="C28" s="10" t="s">
        <v>12</v>
      </c>
      <c r="D28" s="10"/>
      <c r="E28" s="10"/>
      <c r="F28" s="11"/>
      <c r="G28" s="11"/>
      <c r="H28" s="11"/>
      <c r="I28" s="11"/>
      <c r="J28" s="11"/>
      <c r="K28" s="11"/>
      <c r="L28" s="11"/>
    </row>
    <row r="29" customFormat="false" ht="15" hidden="false" customHeight="false" outlineLevel="0" collapsed="false">
      <c r="C29" s="10"/>
      <c r="D29" s="10"/>
      <c r="E29" s="10"/>
      <c r="F29" s="11"/>
      <c r="G29" s="11"/>
      <c r="H29" s="11"/>
      <c r="I29" s="11"/>
      <c r="J29" s="11"/>
      <c r="K29" s="11"/>
      <c r="L29" s="11"/>
    </row>
    <row r="30" customFormat="false" ht="15" hidden="false" customHeight="false" outlineLevel="0" collapsed="false">
      <c r="C30" s="10" t="s">
        <v>13</v>
      </c>
      <c r="D30" s="10"/>
      <c r="E30" s="10"/>
      <c r="F30" s="11"/>
      <c r="G30" s="11"/>
      <c r="H30" s="11"/>
      <c r="I30" s="11"/>
      <c r="J30" s="11"/>
      <c r="K30" s="11"/>
      <c r="L30" s="11"/>
    </row>
    <row r="31" customFormat="false" ht="15" hidden="false" customHeight="false" outlineLevel="0" collapsed="false">
      <c r="C31" s="10"/>
      <c r="D31" s="10"/>
      <c r="E31" s="10"/>
      <c r="F31" s="11"/>
      <c r="G31" s="11"/>
      <c r="H31" s="11"/>
      <c r="I31" s="11"/>
      <c r="J31" s="11"/>
      <c r="K31" s="11"/>
      <c r="L31" s="11"/>
    </row>
    <row r="32" customFormat="false" ht="15" hidden="false" customHeight="false" outlineLevel="0" collapsed="false">
      <c r="C32" s="10" t="s">
        <v>14</v>
      </c>
      <c r="D32" s="10"/>
      <c r="E32" s="10"/>
      <c r="F32" s="11"/>
      <c r="G32" s="11"/>
      <c r="H32" s="11"/>
      <c r="I32" s="11"/>
      <c r="J32" s="11"/>
      <c r="K32" s="11"/>
      <c r="L32" s="11"/>
    </row>
    <row r="33" customFormat="false" ht="15" hidden="false" customHeight="false" outlineLevel="0" collapsed="false">
      <c r="C33" s="10"/>
      <c r="D33" s="10"/>
      <c r="E33" s="10"/>
      <c r="F33" s="11"/>
      <c r="G33" s="11"/>
      <c r="H33" s="11"/>
      <c r="I33" s="11"/>
      <c r="J33" s="11"/>
      <c r="K33" s="11"/>
      <c r="L33" s="11"/>
    </row>
    <row r="34" customFormat="false" ht="12" hidden="false" customHeight="true" outlineLevel="0" collapsed="false">
      <c r="C34" s="10" t="s">
        <v>15</v>
      </c>
      <c r="D34" s="10"/>
      <c r="E34" s="10"/>
      <c r="F34" s="11"/>
      <c r="G34" s="11"/>
      <c r="H34" s="11"/>
      <c r="I34" s="11"/>
      <c r="J34" s="11"/>
      <c r="K34" s="11"/>
      <c r="L34" s="11"/>
    </row>
    <row r="35" customFormat="false" ht="15" hidden="false" customHeight="false" outlineLevel="0" collapsed="false">
      <c r="C35" s="10"/>
      <c r="D35" s="10"/>
      <c r="E35" s="10"/>
      <c r="F35" s="11"/>
      <c r="G35" s="11"/>
      <c r="H35" s="11"/>
      <c r="I35" s="11"/>
      <c r="J35" s="11"/>
      <c r="K35" s="11"/>
      <c r="L35" s="11"/>
    </row>
    <row r="36" customFormat="false" ht="25.5" hidden="false" customHeight="true" outlineLevel="0" collapsed="false">
      <c r="C36" s="12"/>
      <c r="D36" s="12" t="s">
        <v>16</v>
      </c>
      <c r="E36" s="12"/>
      <c r="F36" s="13"/>
      <c r="G36" s="13"/>
      <c r="H36" s="13"/>
      <c r="I36" s="13"/>
      <c r="J36" s="13"/>
      <c r="K36" s="13"/>
      <c r="L36" s="13"/>
    </row>
    <row r="37" customFormat="false" ht="27.75" hidden="false" customHeight="true" outlineLevel="0" collapsed="false">
      <c r="C37" s="12"/>
      <c r="D37" s="12"/>
      <c r="E37" s="12"/>
      <c r="F37" s="13"/>
      <c r="G37" s="13"/>
      <c r="H37" s="13"/>
      <c r="I37" s="13"/>
      <c r="J37" s="13"/>
      <c r="K37" s="13"/>
      <c r="L37" s="13"/>
    </row>
    <row r="38" customFormat="false" ht="15.75" hidden="false" customHeight="false" outlineLevel="0" collapsed="false">
      <c r="C38" s="14"/>
      <c r="D38" s="14"/>
      <c r="E38" s="14"/>
      <c r="F38" s="13"/>
      <c r="G38" s="13"/>
      <c r="H38" s="13"/>
      <c r="I38" s="13"/>
      <c r="J38" s="13"/>
      <c r="K38" s="13"/>
      <c r="L38" s="13"/>
    </row>
    <row r="39" customFormat="false" ht="15" hidden="false" customHeight="false" outlineLevel="0" collapsed="false">
      <c r="C39" s="15"/>
      <c r="D39" s="15"/>
      <c r="E39" s="15"/>
      <c r="F39" s="16"/>
      <c r="G39" s="16"/>
      <c r="H39" s="16"/>
      <c r="I39" s="16"/>
      <c r="J39" s="16"/>
      <c r="K39" s="16"/>
      <c r="L39" s="16"/>
    </row>
    <row r="40" customFormat="false" ht="15" hidden="false" customHeight="false" outlineLevel="0" collapsed="false">
      <c r="C40" s="15"/>
      <c r="D40" s="15"/>
      <c r="E40" s="15"/>
      <c r="F40" s="16"/>
      <c r="G40" s="16"/>
      <c r="H40" s="16"/>
      <c r="I40" s="16"/>
      <c r="J40" s="16"/>
      <c r="K40" s="16"/>
      <c r="L40" s="16"/>
    </row>
    <row r="41" customFormat="false" ht="15" hidden="false" customHeight="false" outlineLevel="0" collapsed="false">
      <c r="C41" s="15"/>
      <c r="D41" s="15"/>
      <c r="E41" s="15"/>
      <c r="F41" s="16"/>
      <c r="G41" s="16"/>
      <c r="H41" s="16"/>
      <c r="I41" s="16"/>
      <c r="J41" s="16"/>
      <c r="K41" s="16"/>
      <c r="L41" s="16"/>
    </row>
    <row r="42" customFormat="false" ht="15" hidden="false" customHeight="false" outlineLevel="0" collapsed="false">
      <c r="C42" s="15"/>
      <c r="D42" s="15"/>
      <c r="E42" s="15"/>
      <c r="F42" s="16"/>
      <c r="G42" s="16"/>
      <c r="H42" s="16"/>
      <c r="I42" s="16"/>
      <c r="J42" s="16"/>
      <c r="K42" s="16"/>
      <c r="L42" s="16"/>
    </row>
    <row r="43" customFormat="false" ht="15" hidden="false" customHeight="false" outlineLevel="0" collapsed="false">
      <c r="C43" s="15"/>
      <c r="D43" s="15"/>
      <c r="E43" s="15"/>
      <c r="F43" s="16"/>
      <c r="G43" s="16"/>
      <c r="H43" s="16"/>
      <c r="I43" s="16"/>
      <c r="J43" s="16"/>
      <c r="K43" s="16"/>
      <c r="L43" s="16"/>
    </row>
    <row r="44" customFormat="false" ht="15" hidden="false" customHeight="false" outlineLevel="0" collapsed="false">
      <c r="C44" s="15"/>
      <c r="D44" s="15"/>
      <c r="E44" s="15"/>
      <c r="F44" s="16"/>
      <c r="G44" s="16"/>
      <c r="H44" s="16"/>
      <c r="I44" s="16"/>
      <c r="J44" s="16"/>
      <c r="K44" s="16"/>
      <c r="L44" s="16"/>
    </row>
    <row r="45" customFormat="false" ht="15" hidden="false" customHeight="false" outlineLevel="0" collapsed="false">
      <c r="C45" s="17"/>
      <c r="D45" s="17"/>
      <c r="E45" s="17"/>
      <c r="F45" s="17"/>
      <c r="G45" s="17"/>
      <c r="H45" s="17"/>
      <c r="I45" s="17"/>
      <c r="J45" s="17"/>
      <c r="K45" s="17"/>
      <c r="L45" s="17"/>
      <c r="M45" s="1"/>
    </row>
    <row r="46" customFormat="false" ht="15.75" hidden="false" customHeight="false" outlineLevel="0" collapsed="false">
      <c r="C46" s="18"/>
      <c r="D46" s="18"/>
      <c r="E46" s="18"/>
      <c r="F46" s="18"/>
      <c r="G46" s="18"/>
      <c r="H46" s="18"/>
      <c r="I46" s="18"/>
      <c r="J46" s="18"/>
      <c r="K46" s="18"/>
      <c r="L46" s="18"/>
      <c r="M46" s="19"/>
      <c r="N46" s="20"/>
      <c r="O46" s="20"/>
    </row>
    <row r="47" customFormat="false" ht="15.75" hidden="false" customHeight="false" outlineLevel="0" collapsed="false">
      <c r="C47" s="21"/>
      <c r="D47" s="21"/>
      <c r="E47" s="21"/>
      <c r="F47" s="21"/>
      <c r="G47" s="21"/>
      <c r="H47" s="21"/>
      <c r="I47" s="21"/>
      <c r="J47" s="21"/>
      <c r="K47" s="21"/>
      <c r="L47" s="21"/>
      <c r="M47" s="19"/>
      <c r="N47" s="20"/>
      <c r="O47" s="20"/>
    </row>
    <row r="48" customFormat="false" ht="15" hidden="false" customHeight="false" outlineLevel="0" collapsed="false">
      <c r="C48" s="22"/>
      <c r="D48" s="22"/>
      <c r="E48" s="22"/>
      <c r="F48" s="22"/>
      <c r="G48" s="22"/>
      <c r="H48" s="17"/>
      <c r="I48" s="17"/>
      <c r="J48" s="17"/>
      <c r="K48" s="17"/>
      <c r="L48" s="17"/>
      <c r="M48" s="1"/>
    </row>
    <row r="49" customFormat="false" ht="15" hidden="false" customHeight="false" outlineLevel="0" collapsed="false">
      <c r="C49" s="23"/>
      <c r="D49" s="23"/>
      <c r="E49" s="23"/>
      <c r="F49" s="23"/>
      <c r="G49" s="23"/>
    </row>
    <row r="50" customFormat="false" ht="15" hidden="false" customHeight="false" outlineLevel="0" collapsed="false">
      <c r="C50" s="23" t="s">
        <v>17</v>
      </c>
      <c r="D50" s="23"/>
      <c r="E50" s="23"/>
      <c r="F50" s="23"/>
      <c r="G50" s="23"/>
    </row>
    <row r="51" customFormat="false" ht="15" hidden="false" customHeight="false" outlineLevel="0" collapsed="false">
      <c r="C51" s="23" t="s">
        <v>18</v>
      </c>
      <c r="D51" s="23"/>
      <c r="E51" s="23"/>
      <c r="F51" s="23"/>
      <c r="G51" s="23"/>
      <c r="J51" s="24"/>
    </row>
    <row r="52" customFormat="false" ht="15" hidden="false" customHeight="false" outlineLevel="0" collapsed="false">
      <c r="C52" s="23" t="s">
        <v>19</v>
      </c>
      <c r="D52" s="23"/>
      <c r="E52" s="23"/>
      <c r="F52" s="23"/>
      <c r="G52" s="23"/>
      <c r="J52" s="24"/>
    </row>
    <row r="53" customFormat="false" ht="15" hidden="false" customHeight="false" outlineLevel="0" collapsed="false">
      <c r="C53" s="23" t="s">
        <v>20</v>
      </c>
      <c r="D53" s="23"/>
      <c r="E53" s="23"/>
      <c r="F53" s="23"/>
      <c r="G53" s="23"/>
    </row>
    <row r="54" customFormat="false" ht="15" hidden="false" customHeight="false" outlineLevel="0" collapsed="false">
      <c r="C54" s="23" t="s">
        <v>21</v>
      </c>
      <c r="D54" s="23"/>
      <c r="E54" s="23"/>
      <c r="F54" s="23"/>
      <c r="G54" s="23"/>
    </row>
    <row r="55" customFormat="false" ht="15" hidden="false" customHeight="false" outlineLevel="0" collapsed="false">
      <c r="C55" s="23" t="s">
        <v>22</v>
      </c>
      <c r="D55" s="23"/>
      <c r="E55" s="23"/>
      <c r="F55" s="23"/>
      <c r="G55" s="23"/>
    </row>
    <row r="56" customFormat="false" ht="15" hidden="false" customHeight="false" outlineLevel="0" collapsed="false">
      <c r="C56" s="25"/>
      <c r="D56" s="25"/>
      <c r="E56" s="25"/>
      <c r="F56" s="25"/>
      <c r="G56" s="25"/>
      <c r="H56" s="26"/>
      <c r="I56" s="26"/>
      <c r="J56" s="26"/>
      <c r="K56" s="26"/>
    </row>
    <row r="57" customFormat="false" ht="33.75" hidden="false" customHeight="false" outlineLevel="0" collapsed="false">
      <c r="C57" s="27" t="s">
        <v>23</v>
      </c>
      <c r="D57" s="28"/>
      <c r="E57" s="28"/>
      <c r="F57" s="29"/>
      <c r="G57" s="29"/>
      <c r="H57" s="29"/>
      <c r="I57" s="29"/>
      <c r="J57" s="29"/>
      <c r="K57" s="30"/>
    </row>
    <row r="58" customFormat="false" ht="33.75" hidden="false" customHeight="false" outlineLevel="0" collapsed="false">
      <c r="C58" s="31"/>
      <c r="D58" s="28"/>
      <c r="E58" s="28"/>
      <c r="F58" s="29"/>
      <c r="G58" s="29"/>
      <c r="H58" s="29"/>
      <c r="I58" s="29"/>
      <c r="J58" s="29"/>
      <c r="K58" s="30"/>
    </row>
    <row r="59" customFormat="false" ht="15" hidden="false" customHeight="false" outlineLevel="0" collapsed="false">
      <c r="C59" s="26"/>
      <c r="D59" s="26"/>
      <c r="E59" s="26"/>
      <c r="F59" s="26"/>
      <c r="G59" s="26"/>
      <c r="H59" s="26"/>
      <c r="I59" s="26"/>
      <c r="J59" s="26"/>
      <c r="K59" s="26"/>
    </row>
    <row r="60" customFormat="false" ht="33.75" hidden="false" customHeight="false" outlineLevel="0" collapsed="false">
      <c r="C60" s="27"/>
      <c r="D60" s="32"/>
      <c r="E60" s="32"/>
    </row>
  </sheetData>
  <mergeCells count="10">
    <mergeCell ref="C25:L27"/>
    <mergeCell ref="N27:Q27"/>
    <mergeCell ref="C28:E29"/>
    <mergeCell ref="F28:L29"/>
    <mergeCell ref="C30:E31"/>
    <mergeCell ref="F30:L31"/>
    <mergeCell ref="C32:E33"/>
    <mergeCell ref="F32:L33"/>
    <mergeCell ref="C34:E35"/>
    <mergeCell ref="F34:L3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2018"/>
  <sheetViews>
    <sheetView showFormulas="false" showGridLines="true" showRowColHeaders="true" showZeros="true" rightToLeft="false" tabSelected="true" showOutlineSymbols="true" defaultGridColor="true" view="normal" topLeftCell="A1953" colorId="64" zoomScale="100" zoomScaleNormal="100" zoomScalePageLayoutView="100" workbookViewId="0">
      <selection pane="topLeft" activeCell="A1958" activeCellId="0" sqref="A1958"/>
    </sheetView>
  </sheetViews>
  <sheetFormatPr defaultColWidth="8.96484375" defaultRowHeight="15" zeroHeight="false" outlineLevelRow="0" outlineLevelCol="0"/>
  <cols>
    <col collapsed="false" customWidth="true" hidden="false" outlineLevel="0" max="1" min="1" style="0" width="55.28"/>
    <col collapsed="false" customWidth="true" hidden="false" outlineLevel="0" max="2" min="2" style="0" width="26.28"/>
    <col collapsed="false" customWidth="true" hidden="false" outlineLevel="0" max="3" min="3" style="0" width="21.13"/>
    <col collapsed="false" customWidth="true" hidden="false" outlineLevel="0" max="4" min="4" style="0" width="17.85"/>
    <col collapsed="false" customWidth="true" hidden="false" outlineLevel="0" max="5" min="5" style="0" width="25.7"/>
    <col collapsed="false" customWidth="true" hidden="false" outlineLevel="0" max="6" min="6" style="0" width="20.41"/>
    <col collapsed="false" customWidth="true" hidden="false" outlineLevel="0" max="7" min="7" style="0" width="17.28"/>
    <col collapsed="false" customWidth="true" hidden="false" outlineLevel="0" max="8" min="8" style="0" width="8.41"/>
    <col collapsed="false" customWidth="true" hidden="false" outlineLevel="0" max="10" min="10" style="0" width="11.13"/>
  </cols>
  <sheetData>
    <row r="1" customFormat="false" ht="33" hidden="false" customHeight="true" outlineLevel="0" collapsed="false">
      <c r="A1" s="33" t="s">
        <v>24</v>
      </c>
      <c r="B1" s="33"/>
      <c r="C1" s="33"/>
      <c r="D1" s="33"/>
      <c r="E1" s="34" t="s">
        <v>25</v>
      </c>
    </row>
    <row r="2" customFormat="false" ht="18.75" hidden="false" customHeight="false" outlineLevel="0" collapsed="false">
      <c r="A2" s="35" t="s">
        <v>26</v>
      </c>
      <c r="B2" s="35" t="s">
        <v>27</v>
      </c>
      <c r="C2" s="35" t="s">
        <v>28</v>
      </c>
      <c r="D2" s="36" t="s">
        <v>29</v>
      </c>
      <c r="E2" s="36" t="s">
        <v>30</v>
      </c>
      <c r="F2" s="37" t="s">
        <v>31</v>
      </c>
      <c r="G2" s="38" t="s">
        <v>32</v>
      </c>
      <c r="H2" s="39" t="s">
        <v>33</v>
      </c>
      <c r="I2" s="39"/>
      <c r="J2" s="39"/>
    </row>
    <row r="3" customFormat="false" ht="19.5" hidden="false" customHeight="true" outlineLevel="0" collapsed="false">
      <c r="A3" s="40" t="s">
        <v>34</v>
      </c>
      <c r="B3" s="41" t="s">
        <v>35</v>
      </c>
      <c r="C3" s="42" t="s">
        <v>36</v>
      </c>
      <c r="D3" s="41" t="n">
        <v>2</v>
      </c>
      <c r="E3" s="43"/>
      <c r="F3" s="43" t="n">
        <f aca="false">E3*D3</f>
        <v>0</v>
      </c>
      <c r="G3" s="44"/>
      <c r="H3" s="45" t="n">
        <f aca="false">SUM(F3:F2274)</f>
        <v>0</v>
      </c>
      <c r="I3" s="45"/>
      <c r="J3" s="45"/>
      <c r="K3" s="46" t="s">
        <v>37</v>
      </c>
    </row>
    <row r="4" customFormat="false" ht="15.75" hidden="false" customHeight="false" outlineLevel="0" collapsed="false">
      <c r="A4" s="47" t="s">
        <v>38</v>
      </c>
      <c r="B4" s="48" t="s">
        <v>39</v>
      </c>
      <c r="C4" s="42" t="s">
        <v>40</v>
      </c>
      <c r="D4" s="41" t="n">
        <v>2</v>
      </c>
      <c r="E4" s="49"/>
      <c r="F4" s="43" t="n">
        <f aca="false">E4*D4</f>
        <v>0</v>
      </c>
      <c r="G4" s="44"/>
    </row>
    <row r="5" customFormat="false" ht="15" hidden="false" customHeight="true" outlineLevel="0" collapsed="false">
      <c r="A5" s="50" t="s">
        <v>41</v>
      </c>
      <c r="B5" s="51" t="s">
        <v>42</v>
      </c>
      <c r="C5" s="52" t="s">
        <v>43</v>
      </c>
      <c r="D5" s="53" t="n">
        <v>2</v>
      </c>
      <c r="E5" s="49"/>
      <c r="F5" s="43" t="n">
        <f aca="false">E5*D5</f>
        <v>0</v>
      </c>
      <c r="G5" s="54"/>
      <c r="H5" s="55" t="s">
        <v>44</v>
      </c>
      <c r="I5" s="55"/>
      <c r="J5" s="55"/>
      <c r="K5" s="55"/>
      <c r="L5" s="55"/>
      <c r="M5" s="55"/>
      <c r="N5" s="55"/>
      <c r="O5" s="55"/>
    </row>
    <row r="6" customFormat="false" ht="13.5" hidden="false" customHeight="true" outlineLevel="0" collapsed="false">
      <c r="A6" s="40" t="s">
        <v>45</v>
      </c>
      <c r="B6" s="41" t="s">
        <v>46</v>
      </c>
      <c r="C6" s="42" t="s">
        <v>40</v>
      </c>
      <c r="D6" s="41" t="n">
        <v>1</v>
      </c>
      <c r="E6" s="56"/>
      <c r="F6" s="43" t="n">
        <f aca="false">E6*D6</f>
        <v>0</v>
      </c>
      <c r="G6" s="57"/>
      <c r="H6" s="55"/>
      <c r="I6" s="55"/>
      <c r="J6" s="55"/>
      <c r="K6" s="55"/>
      <c r="L6" s="55"/>
      <c r="M6" s="55"/>
      <c r="N6" s="55"/>
      <c r="O6" s="55"/>
    </row>
    <row r="7" customFormat="false" ht="15.75" hidden="false" customHeight="true" outlineLevel="0" collapsed="false">
      <c r="A7" s="40" t="s">
        <v>47</v>
      </c>
      <c r="B7" s="41" t="s">
        <v>46</v>
      </c>
      <c r="C7" s="42" t="s">
        <v>48</v>
      </c>
      <c r="D7" s="41" t="n">
        <v>2</v>
      </c>
      <c r="E7" s="43"/>
      <c r="F7" s="43" t="n">
        <f aca="false">E7*D7</f>
        <v>0</v>
      </c>
      <c r="G7" s="44"/>
      <c r="H7" s="58"/>
      <c r="I7" s="58"/>
      <c r="J7" s="58"/>
      <c r="K7" s="58"/>
      <c r="L7" s="58"/>
      <c r="M7" s="58"/>
      <c r="N7" s="58"/>
      <c r="O7" s="58"/>
    </row>
    <row r="8" customFormat="false" ht="15" hidden="false" customHeight="true" outlineLevel="0" collapsed="false">
      <c r="A8" s="59" t="s">
        <v>49</v>
      </c>
      <c r="B8" s="41" t="s">
        <v>50</v>
      </c>
      <c r="C8" s="42" t="s">
        <v>40</v>
      </c>
      <c r="D8" s="41" t="n">
        <v>1</v>
      </c>
      <c r="E8" s="43"/>
      <c r="F8" s="43" t="n">
        <f aca="false">E8*D8</f>
        <v>0</v>
      </c>
      <c r="G8" s="60"/>
      <c r="H8" s="61"/>
      <c r="I8" s="61"/>
      <c r="J8" s="61"/>
      <c r="K8" s="62"/>
    </row>
    <row r="9" customFormat="false" ht="15" hidden="false" customHeight="true" outlineLevel="0" collapsed="false">
      <c r="A9" s="50" t="s">
        <v>51</v>
      </c>
      <c r="B9" s="51" t="s">
        <v>52</v>
      </c>
      <c r="C9" s="52" t="s">
        <v>43</v>
      </c>
      <c r="D9" s="53" t="n">
        <v>1</v>
      </c>
      <c r="E9" s="49"/>
      <c r="F9" s="43" t="n">
        <f aca="false">E9*D9</f>
        <v>0</v>
      </c>
      <c r="G9" s="60"/>
      <c r="H9" s="61"/>
      <c r="I9" s="61"/>
      <c r="J9" s="61"/>
      <c r="K9" s="62"/>
    </row>
    <row r="10" customFormat="false" ht="15" hidden="false" customHeight="true" outlineLevel="0" collapsed="false">
      <c r="A10" s="40" t="s">
        <v>53</v>
      </c>
      <c r="B10" s="41" t="s">
        <v>54</v>
      </c>
      <c r="C10" s="42" t="s">
        <v>48</v>
      </c>
      <c r="D10" s="41" t="n">
        <v>1</v>
      </c>
      <c r="E10" s="43"/>
      <c r="F10" s="43" t="n">
        <f aca="false">E10*D10</f>
        <v>0</v>
      </c>
      <c r="G10" s="57"/>
      <c r="H10" s="61"/>
      <c r="I10" s="61" t="s">
        <v>55</v>
      </c>
      <c r="J10" s="61"/>
      <c r="K10" s="62"/>
    </row>
    <row r="11" customFormat="false" ht="15.75" hidden="false" customHeight="false" outlineLevel="0" collapsed="false">
      <c r="A11" s="40" t="s">
        <v>56</v>
      </c>
      <c r="B11" s="41" t="s">
        <v>46</v>
      </c>
      <c r="C11" s="42" t="s">
        <v>40</v>
      </c>
      <c r="D11" s="41" t="n">
        <v>1</v>
      </c>
      <c r="E11" s="56"/>
      <c r="F11" s="43" t="n">
        <f aca="false">E11*D11</f>
        <v>0</v>
      </c>
      <c r="G11" s="57"/>
      <c r="H11" s="63"/>
      <c r="I11" s="63"/>
      <c r="J11" s="62"/>
      <c r="K11" s="62"/>
    </row>
    <row r="12" customFormat="false" ht="15.75" hidden="false" customHeight="false" outlineLevel="0" collapsed="false">
      <c r="A12" s="40" t="s">
        <v>57</v>
      </c>
      <c r="B12" s="41" t="s">
        <v>58</v>
      </c>
      <c r="C12" s="42" t="s">
        <v>48</v>
      </c>
      <c r="D12" s="41" t="n">
        <v>1</v>
      </c>
      <c r="E12" s="43"/>
      <c r="F12" s="43" t="n">
        <f aca="false">E12*D12</f>
        <v>0</v>
      </c>
      <c r="G12" s="44"/>
      <c r="H12" s="64"/>
      <c r="I12" s="65" t="s">
        <v>59</v>
      </c>
      <c r="J12" s="26"/>
      <c r="K12" s="26"/>
    </row>
    <row r="13" customFormat="false" ht="15.75" hidden="false" customHeight="false" outlineLevel="0" collapsed="false">
      <c r="A13" s="66" t="s">
        <v>60</v>
      </c>
      <c r="B13" s="53" t="s">
        <v>61</v>
      </c>
      <c r="C13" s="67" t="s">
        <v>62</v>
      </c>
      <c r="D13" s="53" t="n">
        <v>1</v>
      </c>
      <c r="E13" s="43"/>
      <c r="F13" s="43" t="n">
        <f aca="false">E13*D13</f>
        <v>0</v>
      </c>
      <c r="G13" s="60"/>
      <c r="H13" s="64"/>
      <c r="I13" s="68" t="s">
        <v>63</v>
      </c>
      <c r="J13" s="26"/>
      <c r="K13" s="26"/>
    </row>
    <row r="14" customFormat="false" ht="15.75" hidden="false" customHeight="false" outlineLevel="0" collapsed="false">
      <c r="A14" s="40" t="s">
        <v>64</v>
      </c>
      <c r="B14" s="41" t="s">
        <v>46</v>
      </c>
      <c r="C14" s="42" t="s">
        <v>48</v>
      </c>
      <c r="D14" s="41" t="n">
        <v>1</v>
      </c>
      <c r="E14" s="43"/>
      <c r="F14" s="43" t="n">
        <f aca="false">E14*D14</f>
        <v>0</v>
      </c>
      <c r="G14" s="44"/>
      <c r="H14" s="69"/>
      <c r="I14" s="68" t="s">
        <v>65</v>
      </c>
    </row>
    <row r="15" customFormat="false" ht="15.75" hidden="false" customHeight="false" outlineLevel="0" collapsed="false">
      <c r="A15" s="40" t="s">
        <v>66</v>
      </c>
      <c r="B15" s="41" t="s">
        <v>46</v>
      </c>
      <c r="C15" s="42" t="s">
        <v>48</v>
      </c>
      <c r="D15" s="41" t="n">
        <v>1</v>
      </c>
      <c r="E15" s="43"/>
      <c r="F15" s="43" t="n">
        <f aca="false">E15*D15</f>
        <v>0</v>
      </c>
      <c r="G15" s="44"/>
      <c r="H15" s="69"/>
      <c r="I15" s="68" t="s">
        <v>67</v>
      </c>
    </row>
    <row r="16" customFormat="false" ht="15.75" hidden="false" customHeight="false" outlineLevel="0" collapsed="false">
      <c r="A16" s="40" t="s">
        <v>68</v>
      </c>
      <c r="B16" s="41" t="s">
        <v>69</v>
      </c>
      <c r="C16" s="42" t="s">
        <v>70</v>
      </c>
      <c r="D16" s="41" t="n">
        <v>1</v>
      </c>
      <c r="E16" s="43"/>
      <c r="F16" s="43" t="n">
        <f aca="false">E16*D16</f>
        <v>0</v>
      </c>
      <c r="G16" s="44"/>
      <c r="H16" s="69"/>
      <c r="I16" s="68" t="s">
        <v>71</v>
      </c>
    </row>
    <row r="17" customFormat="false" ht="15.75" hidden="false" customHeight="false" outlineLevel="0" collapsed="false">
      <c r="A17" s="47" t="s">
        <v>72</v>
      </c>
      <c r="B17" s="41" t="s">
        <v>39</v>
      </c>
      <c r="C17" s="42" t="s">
        <v>40</v>
      </c>
      <c r="D17" s="41" t="n">
        <v>1</v>
      </c>
      <c r="E17" s="56"/>
      <c r="F17" s="43" t="n">
        <f aca="false">E17*D17</f>
        <v>0</v>
      </c>
      <c r="G17" s="57"/>
      <c r="H17" s="69"/>
      <c r="I17" s="69"/>
    </row>
    <row r="18" customFormat="false" ht="15.75" hidden="false" customHeight="false" outlineLevel="0" collapsed="false">
      <c r="A18" s="40" t="s">
        <v>73</v>
      </c>
      <c r="B18" s="41" t="s">
        <v>74</v>
      </c>
      <c r="C18" s="42" t="s">
        <v>70</v>
      </c>
      <c r="D18" s="41" t="n">
        <v>1</v>
      </c>
      <c r="E18" s="43"/>
      <c r="F18" s="43" t="n">
        <f aca="false">E18*D18</f>
        <v>0</v>
      </c>
      <c r="G18" s="44"/>
      <c r="H18" s="69"/>
      <c r="I18" s="69" t="s">
        <v>75</v>
      </c>
    </row>
    <row r="19" customFormat="false" ht="15.75" hidden="false" customHeight="false" outlineLevel="0" collapsed="false">
      <c r="A19" s="70" t="s">
        <v>76</v>
      </c>
      <c r="B19" s="71" t="s">
        <v>74</v>
      </c>
      <c r="C19" s="72" t="s">
        <v>43</v>
      </c>
      <c r="D19" s="71" t="n">
        <v>1</v>
      </c>
      <c r="E19" s="49"/>
      <c r="F19" s="43" t="n">
        <f aca="false">E19*D19</f>
        <v>0</v>
      </c>
      <c r="G19" s="60"/>
      <c r="H19" s="69"/>
      <c r="I19" s="69" t="s">
        <v>77</v>
      </c>
    </row>
    <row r="20" customFormat="false" ht="15.75" hidden="false" customHeight="false" outlineLevel="0" collapsed="false">
      <c r="A20" s="50" t="s">
        <v>78</v>
      </c>
      <c r="B20" s="51" t="s">
        <v>52</v>
      </c>
      <c r="C20" s="52" t="s">
        <v>43</v>
      </c>
      <c r="D20" s="51" t="n">
        <v>1</v>
      </c>
      <c r="E20" s="73"/>
      <c r="F20" s="43" t="n">
        <f aca="false">E20*D20</f>
        <v>0</v>
      </c>
      <c r="G20" s="60"/>
      <c r="H20" s="69"/>
      <c r="I20" s="69"/>
    </row>
    <row r="21" customFormat="false" ht="15.75" hidden="false" customHeight="false" outlineLevel="0" collapsed="false">
      <c r="A21" s="40" t="s">
        <v>79</v>
      </c>
      <c r="B21" s="41" t="s">
        <v>74</v>
      </c>
      <c r="C21" s="42" t="s">
        <v>70</v>
      </c>
      <c r="D21" s="41" t="n">
        <v>1</v>
      </c>
      <c r="E21" s="43"/>
      <c r="F21" s="43" t="n">
        <f aca="false">E21*D21</f>
        <v>0</v>
      </c>
      <c r="G21" s="44"/>
      <c r="H21" s="69"/>
      <c r="I21" s="69"/>
    </row>
    <row r="22" customFormat="false" ht="15.75" hidden="false" customHeight="false" outlineLevel="0" collapsed="false">
      <c r="A22" s="66" t="s">
        <v>80</v>
      </c>
      <c r="B22" s="41" t="s">
        <v>42</v>
      </c>
      <c r="C22" s="52" t="s">
        <v>81</v>
      </c>
      <c r="D22" s="41" t="n">
        <v>1</v>
      </c>
      <c r="E22" s="43"/>
      <c r="F22" s="43" t="n">
        <f aca="false">E22*D22</f>
        <v>0</v>
      </c>
      <c r="H22" s="69"/>
    </row>
    <row r="23" customFormat="false" ht="15.75" hidden="false" customHeight="false" outlineLevel="0" collapsed="false">
      <c r="A23" s="59" t="s">
        <v>82</v>
      </c>
      <c r="B23" s="41" t="s">
        <v>83</v>
      </c>
      <c r="C23" s="42" t="s">
        <v>48</v>
      </c>
      <c r="D23" s="41" t="n">
        <v>1</v>
      </c>
      <c r="E23" s="51"/>
      <c r="F23" s="43" t="n">
        <f aca="false">E23*D23</f>
        <v>0</v>
      </c>
    </row>
    <row r="24" customFormat="false" ht="15.75" hidden="false" customHeight="false" outlineLevel="0" collapsed="false">
      <c r="A24" s="50" t="s">
        <v>84</v>
      </c>
      <c r="B24" s="51" t="s">
        <v>42</v>
      </c>
      <c r="C24" s="52" t="s">
        <v>43</v>
      </c>
      <c r="D24" s="51" t="n">
        <v>1</v>
      </c>
      <c r="E24" s="74"/>
      <c r="F24" s="43" t="n">
        <f aca="false">E24*D24</f>
        <v>0</v>
      </c>
      <c r="G24" s="60"/>
    </row>
    <row r="25" customFormat="false" ht="15.75" hidden="false" customHeight="false" outlineLevel="0" collapsed="false">
      <c r="A25" s="50" t="s">
        <v>85</v>
      </c>
      <c r="B25" s="51" t="s">
        <v>83</v>
      </c>
      <c r="C25" s="75" t="s">
        <v>43</v>
      </c>
      <c r="D25" s="41" t="n">
        <v>1</v>
      </c>
      <c r="E25" s="43"/>
      <c r="F25" s="43" t="n">
        <f aca="false">E25*D25</f>
        <v>0</v>
      </c>
    </row>
    <row r="26" customFormat="false" ht="15.75" hidden="false" customHeight="false" outlineLevel="0" collapsed="false">
      <c r="A26" s="40" t="s">
        <v>86</v>
      </c>
      <c r="B26" s="41" t="s">
        <v>50</v>
      </c>
      <c r="C26" s="42" t="s">
        <v>87</v>
      </c>
      <c r="D26" s="41" t="n">
        <v>1</v>
      </c>
      <c r="E26" s="43"/>
      <c r="F26" s="43" t="n">
        <f aca="false">E26*D26</f>
        <v>0</v>
      </c>
      <c r="G26" s="44"/>
    </row>
    <row r="27" customFormat="false" ht="15.75" hidden="false" customHeight="false" outlineLevel="0" collapsed="false">
      <c r="A27" s="50" t="s">
        <v>88</v>
      </c>
      <c r="B27" s="51" t="s">
        <v>89</v>
      </c>
      <c r="C27" s="52" t="s">
        <v>43</v>
      </c>
      <c r="D27" s="51" t="n">
        <v>1</v>
      </c>
      <c r="E27" s="43"/>
      <c r="F27" s="43" t="n">
        <f aca="false">E27*D27</f>
        <v>0</v>
      </c>
    </row>
    <row r="28" customFormat="false" ht="15.75" hidden="false" customHeight="false" outlineLevel="0" collapsed="false">
      <c r="A28" s="59" t="s">
        <v>90</v>
      </c>
      <c r="B28" s="51" t="s">
        <v>42</v>
      </c>
      <c r="C28" s="52" t="s">
        <v>43</v>
      </c>
      <c r="D28" s="51" t="n">
        <v>1</v>
      </c>
      <c r="E28" s="74"/>
      <c r="F28" s="43" t="n">
        <f aca="false">E28*D28</f>
        <v>0</v>
      </c>
      <c r="G28" s="54"/>
    </row>
    <row r="29" customFormat="false" ht="15.75" hidden="false" customHeight="false" outlineLevel="0" collapsed="false">
      <c r="A29" s="50" t="s">
        <v>91</v>
      </c>
      <c r="B29" s="51" t="s">
        <v>42</v>
      </c>
      <c r="C29" s="52" t="s">
        <v>43</v>
      </c>
      <c r="D29" s="51" t="n">
        <v>2</v>
      </c>
      <c r="E29" s="74"/>
      <c r="F29" s="43" t="n">
        <f aca="false">E29*D29</f>
        <v>0</v>
      </c>
      <c r="G29" s="60"/>
    </row>
    <row r="30" customFormat="false" ht="15.75" hidden="false" customHeight="false" outlineLevel="0" collapsed="false">
      <c r="A30" s="40" t="s">
        <v>92</v>
      </c>
      <c r="B30" s="48" t="s">
        <v>35</v>
      </c>
      <c r="C30" s="42" t="s">
        <v>70</v>
      </c>
      <c r="D30" s="76" t="n">
        <v>1</v>
      </c>
      <c r="E30" s="43"/>
      <c r="F30" s="43" t="n">
        <f aca="false">E30*D30</f>
        <v>0</v>
      </c>
      <c r="G30" s="44"/>
    </row>
    <row r="31" customFormat="false" ht="15.75" hidden="false" customHeight="false" outlineLevel="0" collapsed="false">
      <c r="A31" s="59" t="s">
        <v>93</v>
      </c>
      <c r="B31" s="41" t="s">
        <v>94</v>
      </c>
      <c r="C31" s="42" t="s">
        <v>95</v>
      </c>
      <c r="D31" s="41" t="n">
        <v>1</v>
      </c>
      <c r="E31" s="43"/>
      <c r="F31" s="43" t="n">
        <f aca="false">E31*D31</f>
        <v>0</v>
      </c>
    </row>
    <row r="32" customFormat="false" ht="15.75" hidden="false" customHeight="false" outlineLevel="0" collapsed="false">
      <c r="A32" s="59" t="s">
        <v>96</v>
      </c>
      <c r="B32" s="51" t="s">
        <v>42</v>
      </c>
      <c r="C32" s="52" t="s">
        <v>97</v>
      </c>
      <c r="D32" s="51" t="n">
        <v>1</v>
      </c>
      <c r="E32" s="74"/>
      <c r="F32" s="43" t="n">
        <f aca="false">E32*D32</f>
        <v>0</v>
      </c>
      <c r="G32" s="77"/>
    </row>
    <row r="33" customFormat="false" ht="15.75" hidden="false" customHeight="false" outlineLevel="0" collapsed="false">
      <c r="A33" s="50" t="s">
        <v>98</v>
      </c>
      <c r="B33" s="53" t="s">
        <v>83</v>
      </c>
      <c r="C33" s="52" t="s">
        <v>43</v>
      </c>
      <c r="D33" s="51" t="n">
        <v>3</v>
      </c>
      <c r="E33" s="49"/>
      <c r="F33" s="43" t="n">
        <f aca="false">E33*D33</f>
        <v>0</v>
      </c>
      <c r="G33" s="60"/>
    </row>
    <row r="34" customFormat="false" ht="15.75" hidden="false" customHeight="false" outlineLevel="0" collapsed="false">
      <c r="A34" s="50" t="s">
        <v>99</v>
      </c>
      <c r="B34" s="51" t="s">
        <v>89</v>
      </c>
      <c r="C34" s="52" t="s">
        <v>43</v>
      </c>
      <c r="D34" s="51" t="n">
        <v>4</v>
      </c>
      <c r="E34" s="74"/>
      <c r="F34" s="43" t="n">
        <f aca="false">E34*D34</f>
        <v>0</v>
      </c>
    </row>
    <row r="35" customFormat="false" ht="15.75" hidden="false" customHeight="false" outlineLevel="0" collapsed="false">
      <c r="A35" s="59" t="s">
        <v>100</v>
      </c>
      <c r="B35" s="51" t="s">
        <v>42</v>
      </c>
      <c r="C35" s="52" t="s">
        <v>43</v>
      </c>
      <c r="D35" s="51" t="n">
        <v>1</v>
      </c>
      <c r="E35" s="74"/>
      <c r="F35" s="43" t="n">
        <f aca="false">E35*D35</f>
        <v>0</v>
      </c>
    </row>
    <row r="36" customFormat="false" ht="15.75" hidden="false" customHeight="false" outlineLevel="0" collapsed="false">
      <c r="A36" s="66" t="s">
        <v>101</v>
      </c>
      <c r="B36" s="53" t="s">
        <v>61</v>
      </c>
      <c r="C36" s="67" t="s">
        <v>62</v>
      </c>
      <c r="D36" s="53" t="n">
        <v>1</v>
      </c>
      <c r="E36" s="43"/>
      <c r="F36" s="43" t="n">
        <f aca="false">E36*D36</f>
        <v>0</v>
      </c>
      <c r="G36" s="60"/>
    </row>
    <row r="37" customFormat="false" ht="15.75" hidden="false" customHeight="false" outlineLevel="0" collapsed="false">
      <c r="A37" s="47" t="s">
        <v>102</v>
      </c>
      <c r="B37" s="41" t="s">
        <v>94</v>
      </c>
      <c r="C37" s="42" t="s">
        <v>48</v>
      </c>
      <c r="D37" s="41" t="n">
        <v>1</v>
      </c>
      <c r="E37" s="43"/>
      <c r="F37" s="43" t="n">
        <f aca="false">E37*D37</f>
        <v>0</v>
      </c>
      <c r="G37" s="57"/>
    </row>
    <row r="38" customFormat="false" ht="15.75" hidden="false" customHeight="false" outlineLevel="0" collapsed="false">
      <c r="A38" s="40" t="s">
        <v>103</v>
      </c>
      <c r="B38" s="41" t="s">
        <v>104</v>
      </c>
      <c r="C38" s="42" t="s">
        <v>40</v>
      </c>
      <c r="D38" s="41" t="n">
        <v>1</v>
      </c>
      <c r="E38" s="43"/>
      <c r="F38" s="43" t="n">
        <f aca="false">E38*D38</f>
        <v>0</v>
      </c>
      <c r="G38" s="60"/>
    </row>
    <row r="39" customFormat="false" ht="15.75" hidden="false" customHeight="false" outlineLevel="0" collapsed="false">
      <c r="A39" s="78" t="s">
        <v>105</v>
      </c>
      <c r="B39" s="53" t="s">
        <v>106</v>
      </c>
      <c r="C39" s="67" t="s">
        <v>97</v>
      </c>
      <c r="D39" s="53" t="n">
        <v>1</v>
      </c>
      <c r="E39" s="79"/>
      <c r="F39" s="43" t="n">
        <f aca="false">E39*D39</f>
        <v>0</v>
      </c>
      <c r="G39" s="60"/>
    </row>
    <row r="40" customFormat="false" ht="15.75" hidden="false" customHeight="false" outlineLevel="0" collapsed="false">
      <c r="A40" s="40" t="s">
        <v>107</v>
      </c>
      <c r="B40" s="41" t="s">
        <v>94</v>
      </c>
      <c r="C40" s="42" t="s">
        <v>70</v>
      </c>
      <c r="D40" s="41" t="n">
        <v>1</v>
      </c>
      <c r="E40" s="43"/>
      <c r="F40" s="43" t="n">
        <f aca="false">E40*D40</f>
        <v>0</v>
      </c>
      <c r="G40" s="44"/>
    </row>
    <row r="41" customFormat="false" ht="15.75" hidden="false" customHeight="false" outlineLevel="0" collapsed="false">
      <c r="A41" s="50" t="s">
        <v>108</v>
      </c>
      <c r="B41" s="51" t="s">
        <v>89</v>
      </c>
      <c r="C41" s="52" t="s">
        <v>43</v>
      </c>
      <c r="D41" s="51" t="n">
        <v>1</v>
      </c>
      <c r="E41" s="74"/>
      <c r="F41" s="74" t="n">
        <f aca="false">E41*D41</f>
        <v>0</v>
      </c>
    </row>
    <row r="42" customFormat="false" ht="15.75" hidden="false" customHeight="false" outlineLevel="0" collapsed="false">
      <c r="A42" s="50" t="s">
        <v>109</v>
      </c>
      <c r="B42" s="51" t="s">
        <v>89</v>
      </c>
      <c r="C42" s="52" t="s">
        <v>43</v>
      </c>
      <c r="D42" s="53" t="n">
        <v>1</v>
      </c>
      <c r="E42" s="49"/>
      <c r="F42" s="43" t="n">
        <f aca="false">E42*D42</f>
        <v>0</v>
      </c>
      <c r="G42" s="60"/>
    </row>
    <row r="43" customFormat="false" ht="15.75" hidden="false" customHeight="false" outlineLevel="0" collapsed="false">
      <c r="A43" s="80" t="s">
        <v>110</v>
      </c>
      <c r="B43" s="41" t="s">
        <v>111</v>
      </c>
      <c r="C43" s="42" t="s">
        <v>112</v>
      </c>
      <c r="D43" s="41" t="n">
        <v>1</v>
      </c>
      <c r="E43" s="41"/>
      <c r="F43" s="43" t="n">
        <f aca="false">E43*D43</f>
        <v>0</v>
      </c>
    </row>
    <row r="44" customFormat="false" ht="15.75" hidden="false" customHeight="false" outlineLevel="0" collapsed="false">
      <c r="A44" s="80" t="s">
        <v>110</v>
      </c>
      <c r="B44" s="41" t="s">
        <v>111</v>
      </c>
      <c r="C44" s="42" t="s">
        <v>112</v>
      </c>
      <c r="D44" s="41" t="n">
        <v>1</v>
      </c>
      <c r="E44" s="41"/>
      <c r="F44" s="43" t="n">
        <f aca="false">E44*D44</f>
        <v>0</v>
      </c>
    </row>
    <row r="45" customFormat="false" ht="15.75" hidden="false" customHeight="false" outlineLevel="0" collapsed="false">
      <c r="A45" s="59" t="s">
        <v>113</v>
      </c>
      <c r="B45" s="53" t="s">
        <v>114</v>
      </c>
      <c r="C45" s="67" t="s">
        <v>95</v>
      </c>
      <c r="D45" s="53" t="n">
        <v>1</v>
      </c>
      <c r="E45" s="81"/>
      <c r="F45" s="43" t="n">
        <f aca="false">E45*D45</f>
        <v>0</v>
      </c>
    </row>
    <row r="46" customFormat="false" ht="15.75" hidden="false" customHeight="false" outlineLevel="0" collapsed="false">
      <c r="A46" s="50" t="s">
        <v>115</v>
      </c>
      <c r="B46" s="51" t="s">
        <v>42</v>
      </c>
      <c r="C46" s="72" t="s">
        <v>43</v>
      </c>
      <c r="D46" s="51" t="n">
        <v>2</v>
      </c>
      <c r="E46" s="49"/>
      <c r="F46" s="43" t="n">
        <f aca="false">E46*D46</f>
        <v>0</v>
      </c>
      <c r="G46" s="54"/>
    </row>
    <row r="47" customFormat="false" ht="15.75" hidden="false" customHeight="false" outlineLevel="0" collapsed="false">
      <c r="A47" s="50" t="s">
        <v>116</v>
      </c>
      <c r="B47" s="51" t="s">
        <v>42</v>
      </c>
      <c r="C47" s="52" t="s">
        <v>43</v>
      </c>
      <c r="D47" s="51" t="n">
        <v>1</v>
      </c>
      <c r="E47" s="74"/>
      <c r="F47" s="74" t="n">
        <f aca="false">E47*D47</f>
        <v>0</v>
      </c>
    </row>
    <row r="48" customFormat="false" ht="15.75" hidden="false" customHeight="false" outlineLevel="0" collapsed="false">
      <c r="A48" s="50" t="s">
        <v>117</v>
      </c>
      <c r="B48" s="51" t="s">
        <v>42</v>
      </c>
      <c r="C48" s="52" t="s">
        <v>43</v>
      </c>
      <c r="D48" s="51" t="n">
        <v>3</v>
      </c>
      <c r="E48" s="49"/>
      <c r="F48" s="43" t="n">
        <f aca="false">E48*D48</f>
        <v>0</v>
      </c>
      <c r="G48" s="54"/>
    </row>
    <row r="49" customFormat="false" ht="15.75" hidden="false" customHeight="false" outlineLevel="0" collapsed="false">
      <c r="A49" s="50" t="s">
        <v>118</v>
      </c>
      <c r="B49" s="48" t="s">
        <v>74</v>
      </c>
      <c r="C49" s="42" t="s">
        <v>70</v>
      </c>
      <c r="D49" s="76" t="n">
        <v>1</v>
      </c>
      <c r="E49" s="49"/>
      <c r="F49" s="43" t="n">
        <f aca="false">E49*D49</f>
        <v>0</v>
      </c>
      <c r="G49" s="44"/>
    </row>
    <row r="50" customFormat="false" ht="15.75" hidden="false" customHeight="false" outlineLevel="0" collapsed="false">
      <c r="A50" s="70" t="s">
        <v>119</v>
      </c>
      <c r="B50" s="51" t="s">
        <v>52</v>
      </c>
      <c r="C50" s="52" t="s">
        <v>97</v>
      </c>
      <c r="D50" s="51" t="n">
        <v>1</v>
      </c>
      <c r="E50" s="74"/>
      <c r="F50" s="43" t="n">
        <f aca="false">E50*D50</f>
        <v>0</v>
      </c>
      <c r="G50" s="60"/>
    </row>
    <row r="51" customFormat="false" ht="15.75" hidden="false" customHeight="false" outlineLevel="0" collapsed="false">
      <c r="A51" s="80" t="s">
        <v>120</v>
      </c>
      <c r="B51" s="41" t="s">
        <v>83</v>
      </c>
      <c r="C51" s="42" t="s">
        <v>112</v>
      </c>
      <c r="D51" s="41" t="n">
        <v>2</v>
      </c>
      <c r="E51" s="41"/>
      <c r="F51" s="43" t="n">
        <f aca="false">E51*D51</f>
        <v>0</v>
      </c>
    </row>
    <row r="52" customFormat="false" ht="15.75" hidden="false" customHeight="false" outlineLevel="0" collapsed="false">
      <c r="A52" s="40" t="s">
        <v>121</v>
      </c>
      <c r="B52" s="41" t="s">
        <v>39</v>
      </c>
      <c r="C52" s="42" t="s">
        <v>40</v>
      </c>
      <c r="D52" s="41" t="n">
        <v>1</v>
      </c>
      <c r="E52" s="43"/>
      <c r="F52" s="43" t="n">
        <f aca="false">E52*D52</f>
        <v>0</v>
      </c>
      <c r="G52" s="82"/>
    </row>
    <row r="53" customFormat="false" ht="15.75" hidden="false" customHeight="false" outlineLevel="0" collapsed="false">
      <c r="A53" s="50" t="s">
        <v>122</v>
      </c>
      <c r="B53" s="48" t="s">
        <v>39</v>
      </c>
      <c r="C53" s="42" t="s">
        <v>40</v>
      </c>
      <c r="D53" s="76" t="n">
        <v>1</v>
      </c>
      <c r="E53" s="49"/>
      <c r="F53" s="43" t="n">
        <f aca="false">E53*D53</f>
        <v>0</v>
      </c>
      <c r="G53" s="44"/>
    </row>
    <row r="54" customFormat="false" ht="15.75" hidden="false" customHeight="false" outlineLevel="0" collapsed="false">
      <c r="A54" s="50" t="s">
        <v>123</v>
      </c>
      <c r="B54" s="48" t="s">
        <v>39</v>
      </c>
      <c r="C54" s="42" t="s">
        <v>40</v>
      </c>
      <c r="D54" s="76" t="n">
        <v>1</v>
      </c>
      <c r="E54" s="49"/>
      <c r="F54" s="43" t="n">
        <f aca="false">E54*D54</f>
        <v>0</v>
      </c>
      <c r="G54" s="44"/>
    </row>
    <row r="55" customFormat="false" ht="15.75" hidden="false" customHeight="false" outlineLevel="0" collapsed="false">
      <c r="A55" s="50" t="s">
        <v>124</v>
      </c>
      <c r="B55" s="51" t="s">
        <v>42</v>
      </c>
      <c r="C55" s="52" t="s">
        <v>43</v>
      </c>
      <c r="D55" s="51" t="n">
        <v>1</v>
      </c>
      <c r="E55" s="74"/>
      <c r="F55" s="43" t="n">
        <f aca="false">E55*D55</f>
        <v>0</v>
      </c>
      <c r="G55" s="60"/>
    </row>
    <row r="56" customFormat="false" ht="15.75" hidden="false" customHeight="false" outlineLevel="0" collapsed="false">
      <c r="A56" s="59" t="s">
        <v>125</v>
      </c>
      <c r="B56" s="51" t="s">
        <v>42</v>
      </c>
      <c r="C56" s="52" t="s">
        <v>43</v>
      </c>
      <c r="D56" s="51" t="n">
        <v>2</v>
      </c>
      <c r="E56" s="49"/>
      <c r="F56" s="43" t="n">
        <f aca="false">E56*D56</f>
        <v>0</v>
      </c>
      <c r="G56" s="54"/>
    </row>
    <row r="57" customFormat="false" ht="15.75" hidden="false" customHeight="false" outlineLevel="0" collapsed="false">
      <c r="A57" s="47" t="s">
        <v>126</v>
      </c>
      <c r="B57" s="41" t="s">
        <v>35</v>
      </c>
      <c r="C57" s="42" t="s">
        <v>36</v>
      </c>
      <c r="D57" s="41" t="n">
        <v>4</v>
      </c>
      <c r="E57" s="43"/>
      <c r="F57" s="43" t="n">
        <f aca="false">E57*D57</f>
        <v>0</v>
      </c>
      <c r="G57" s="44"/>
    </row>
    <row r="58" customFormat="false" ht="15.75" hidden="false" customHeight="false" outlineLevel="0" collapsed="false">
      <c r="A58" s="59" t="s">
        <v>127</v>
      </c>
      <c r="B58" s="53" t="s">
        <v>83</v>
      </c>
      <c r="C58" s="67" t="s">
        <v>95</v>
      </c>
      <c r="D58" s="53" t="n">
        <v>1</v>
      </c>
      <c r="E58" s="81"/>
      <c r="F58" s="43" t="n">
        <f aca="false">E58*D58</f>
        <v>0</v>
      </c>
    </row>
    <row r="59" customFormat="false" ht="15.75" hidden="false" customHeight="false" outlineLevel="0" collapsed="false">
      <c r="A59" s="50" t="s">
        <v>128</v>
      </c>
      <c r="B59" s="53" t="s">
        <v>129</v>
      </c>
      <c r="C59" s="67" t="s">
        <v>43</v>
      </c>
      <c r="D59" s="53" t="n">
        <v>1</v>
      </c>
      <c r="E59" s="74"/>
      <c r="F59" s="43" t="n">
        <f aca="false">E59*D59</f>
        <v>0</v>
      </c>
      <c r="G59" s="60"/>
    </row>
    <row r="60" customFormat="false" ht="15.75" hidden="false" customHeight="false" outlineLevel="0" collapsed="false">
      <c r="A60" s="47" t="s">
        <v>130</v>
      </c>
      <c r="B60" s="41" t="s">
        <v>35</v>
      </c>
      <c r="C60" s="42" t="s">
        <v>36</v>
      </c>
      <c r="D60" s="41" t="n">
        <v>2</v>
      </c>
      <c r="E60" s="43"/>
      <c r="F60" s="43" t="n">
        <f aca="false">E60*D60</f>
        <v>0</v>
      </c>
      <c r="G60" s="44"/>
    </row>
    <row r="61" customFormat="false" ht="15.75" hidden="false" customHeight="false" outlineLevel="0" collapsed="false">
      <c r="A61" s="80" t="s">
        <v>131</v>
      </c>
      <c r="B61" s="41" t="s">
        <v>83</v>
      </c>
      <c r="C61" s="42" t="s">
        <v>112</v>
      </c>
      <c r="D61" s="41" t="n">
        <v>1</v>
      </c>
      <c r="E61" s="41"/>
      <c r="F61" s="43" t="n">
        <f aca="false">E61*D61</f>
        <v>0</v>
      </c>
    </row>
    <row r="62" customFormat="false" ht="15.75" hidden="false" customHeight="false" outlineLevel="0" collapsed="false">
      <c r="A62" s="47" t="s">
        <v>132</v>
      </c>
      <c r="B62" s="41" t="s">
        <v>35</v>
      </c>
      <c r="C62" s="42" t="s">
        <v>36</v>
      </c>
      <c r="D62" s="41" t="n">
        <v>3</v>
      </c>
      <c r="E62" s="43"/>
      <c r="F62" s="43" t="n">
        <f aca="false">E62*D62</f>
        <v>0</v>
      </c>
      <c r="G62" s="44"/>
    </row>
    <row r="63" customFormat="false" ht="15.75" hidden="false" customHeight="false" outlineLevel="0" collapsed="false">
      <c r="A63" s="40" t="s">
        <v>133</v>
      </c>
      <c r="B63" s="41" t="s">
        <v>94</v>
      </c>
      <c r="C63" s="42" t="s">
        <v>40</v>
      </c>
      <c r="D63" s="41" t="n">
        <v>1</v>
      </c>
      <c r="E63" s="43"/>
      <c r="F63" s="43" t="n">
        <f aca="false">E63*D63</f>
        <v>0</v>
      </c>
      <c r="G63" s="54"/>
    </row>
    <row r="64" customFormat="false" ht="15.75" hidden="false" customHeight="false" outlineLevel="0" collapsed="false">
      <c r="A64" s="47" t="s">
        <v>134</v>
      </c>
      <c r="B64" s="41" t="s">
        <v>39</v>
      </c>
      <c r="C64" s="42" t="s">
        <v>40</v>
      </c>
      <c r="D64" s="41" t="n">
        <v>1</v>
      </c>
      <c r="E64" s="43"/>
      <c r="F64" s="43" t="n">
        <f aca="false">E64*D64</f>
        <v>0</v>
      </c>
      <c r="G64" s="82"/>
    </row>
    <row r="65" customFormat="false" ht="15.75" hidden="false" customHeight="false" outlineLevel="0" collapsed="false">
      <c r="A65" s="50" t="s">
        <v>135</v>
      </c>
      <c r="B65" s="51" t="s">
        <v>83</v>
      </c>
      <c r="C65" s="75" t="s">
        <v>43</v>
      </c>
      <c r="D65" s="41" t="n">
        <v>1</v>
      </c>
      <c r="E65" s="43"/>
      <c r="F65" s="43" t="n">
        <f aca="false">E65*D65</f>
        <v>0</v>
      </c>
    </row>
    <row r="66" customFormat="false" ht="15.75" hidden="false" customHeight="false" outlineLevel="0" collapsed="false">
      <c r="A66" s="59" t="s">
        <v>136</v>
      </c>
      <c r="B66" s="53" t="s">
        <v>89</v>
      </c>
      <c r="C66" s="67" t="s">
        <v>40</v>
      </c>
      <c r="D66" s="41" t="n">
        <v>1</v>
      </c>
      <c r="E66" s="43"/>
      <c r="F66" s="43" t="n">
        <f aca="false">E66*D66</f>
        <v>0</v>
      </c>
      <c r="G66" s="60"/>
    </row>
    <row r="67" customFormat="false" ht="15.75" hidden="false" customHeight="false" outlineLevel="0" collapsed="false">
      <c r="A67" s="50" t="s">
        <v>137</v>
      </c>
      <c r="B67" s="51" t="s">
        <v>50</v>
      </c>
      <c r="C67" s="52" t="s">
        <v>43</v>
      </c>
      <c r="D67" s="51" t="n">
        <v>1</v>
      </c>
      <c r="E67" s="74"/>
      <c r="F67" s="43" t="n">
        <f aca="false">E67*D67</f>
        <v>0</v>
      </c>
      <c r="G67" s="54"/>
    </row>
    <row r="68" customFormat="false" ht="15.75" hidden="false" customHeight="false" outlineLevel="0" collapsed="false">
      <c r="A68" s="40" t="s">
        <v>138</v>
      </c>
      <c r="B68" s="41" t="s">
        <v>39</v>
      </c>
      <c r="C68" s="42" t="s">
        <v>40</v>
      </c>
      <c r="D68" s="41" t="n">
        <v>1</v>
      </c>
      <c r="E68" s="56"/>
      <c r="F68" s="43" t="n">
        <f aca="false">E68*D68</f>
        <v>0</v>
      </c>
      <c r="G68" s="57"/>
    </row>
    <row r="69" customFormat="false" ht="15.75" hidden="false" customHeight="false" outlineLevel="0" collapsed="false">
      <c r="A69" s="40" t="s">
        <v>139</v>
      </c>
      <c r="B69" s="41" t="s">
        <v>39</v>
      </c>
      <c r="C69" s="42" t="s">
        <v>40</v>
      </c>
      <c r="D69" s="41" t="n">
        <v>1</v>
      </c>
      <c r="E69" s="56"/>
      <c r="F69" s="43" t="n">
        <f aca="false">E69*D69</f>
        <v>0</v>
      </c>
      <c r="G69" s="57"/>
    </row>
    <row r="70" customFormat="false" ht="15.75" hidden="false" customHeight="false" outlineLevel="0" collapsed="false">
      <c r="A70" s="47" t="s">
        <v>140</v>
      </c>
      <c r="B70" s="41" t="s">
        <v>94</v>
      </c>
      <c r="C70" s="42" t="s">
        <v>70</v>
      </c>
      <c r="D70" s="41" t="n">
        <v>1</v>
      </c>
      <c r="E70" s="43"/>
      <c r="F70" s="43" t="n">
        <f aca="false">E70*D70</f>
        <v>0</v>
      </c>
      <c r="G70" s="44"/>
    </row>
    <row r="71" customFormat="false" ht="15.75" hidden="false" customHeight="false" outlineLevel="0" collapsed="false">
      <c r="A71" s="50" t="s">
        <v>141</v>
      </c>
      <c r="B71" s="51" t="s">
        <v>42</v>
      </c>
      <c r="C71" s="52" t="s">
        <v>43</v>
      </c>
      <c r="D71" s="51" t="n">
        <v>1</v>
      </c>
      <c r="E71" s="74"/>
      <c r="F71" s="74" t="n">
        <f aca="false">E71*D71</f>
        <v>0</v>
      </c>
    </row>
    <row r="72" customFormat="false" ht="15.75" hidden="false" customHeight="false" outlineLevel="0" collapsed="false">
      <c r="A72" s="59" t="s">
        <v>142</v>
      </c>
      <c r="B72" s="51" t="s">
        <v>42</v>
      </c>
      <c r="C72" s="52" t="s">
        <v>43</v>
      </c>
      <c r="D72" s="51" t="n">
        <v>1</v>
      </c>
      <c r="E72" s="49"/>
      <c r="F72" s="43" t="n">
        <f aca="false">E72*D72</f>
        <v>0</v>
      </c>
      <c r="G72" s="54"/>
    </row>
    <row r="73" customFormat="false" ht="15.75" hidden="false" customHeight="false" outlineLevel="0" collapsed="false">
      <c r="A73" s="50" t="s">
        <v>143</v>
      </c>
      <c r="B73" s="51" t="s">
        <v>46</v>
      </c>
      <c r="C73" s="52" t="s">
        <v>43</v>
      </c>
      <c r="D73" s="51" t="n">
        <v>1</v>
      </c>
      <c r="E73" s="49"/>
      <c r="F73" s="43" t="n">
        <f aca="false">E73*D73</f>
        <v>0</v>
      </c>
      <c r="G73" s="54"/>
    </row>
    <row r="74" customFormat="false" ht="15.75" hidden="false" customHeight="false" outlineLevel="0" collapsed="false">
      <c r="A74" s="50" t="s">
        <v>144</v>
      </c>
      <c r="B74" s="51" t="s">
        <v>42</v>
      </c>
      <c r="C74" s="52" t="s">
        <v>43</v>
      </c>
      <c r="D74" s="51" t="n">
        <v>1</v>
      </c>
      <c r="E74" s="49"/>
      <c r="F74" s="43" t="n">
        <f aca="false">E74*D74</f>
        <v>0</v>
      </c>
      <c r="G74" s="77"/>
    </row>
    <row r="75" customFormat="false" ht="15.75" hidden="false" customHeight="false" outlineLevel="0" collapsed="false">
      <c r="A75" s="59" t="s">
        <v>145</v>
      </c>
      <c r="B75" s="53" t="s">
        <v>42</v>
      </c>
      <c r="C75" s="67" t="s">
        <v>97</v>
      </c>
      <c r="D75" s="53" t="n">
        <v>1</v>
      </c>
      <c r="E75" s="79"/>
      <c r="F75" s="43" t="n">
        <f aca="false">E75*D75</f>
        <v>0</v>
      </c>
    </row>
    <row r="76" customFormat="false" ht="15.75" hidden="false" customHeight="false" outlineLevel="0" collapsed="false">
      <c r="A76" s="59" t="s">
        <v>146</v>
      </c>
      <c r="B76" s="53" t="s">
        <v>42</v>
      </c>
      <c r="C76" s="67" t="s">
        <v>97</v>
      </c>
      <c r="D76" s="53" t="n">
        <v>1</v>
      </c>
      <c r="E76" s="79"/>
      <c r="F76" s="43" t="n">
        <f aca="false">E76*D76</f>
        <v>0</v>
      </c>
    </row>
    <row r="77" customFormat="false" ht="15.75" hidden="false" customHeight="false" outlineLevel="0" collapsed="false">
      <c r="A77" s="47" t="s">
        <v>147</v>
      </c>
      <c r="B77" s="41" t="s">
        <v>50</v>
      </c>
      <c r="C77" s="42" t="s">
        <v>70</v>
      </c>
      <c r="D77" s="41" t="n">
        <v>1</v>
      </c>
      <c r="E77" s="43"/>
      <c r="F77" s="43" t="n">
        <f aca="false">E77*D77</f>
        <v>0</v>
      </c>
      <c r="G77" s="44"/>
    </row>
    <row r="78" customFormat="false" ht="15.75" hidden="false" customHeight="false" outlineLevel="0" collapsed="false">
      <c r="A78" s="59" t="s">
        <v>148</v>
      </c>
      <c r="B78" s="53" t="s">
        <v>52</v>
      </c>
      <c r="C78" s="67" t="s">
        <v>97</v>
      </c>
      <c r="D78" s="53" t="n">
        <v>1</v>
      </c>
      <c r="E78" s="79"/>
      <c r="F78" s="43" t="n">
        <f aca="false">E78*D78</f>
        <v>0</v>
      </c>
      <c r="G78" s="60"/>
    </row>
    <row r="79" customFormat="false" ht="15.75" hidden="false" customHeight="false" outlineLevel="0" collapsed="false">
      <c r="A79" s="50" t="s">
        <v>149</v>
      </c>
      <c r="B79" s="51" t="s">
        <v>94</v>
      </c>
      <c r="C79" s="75" t="s">
        <v>43</v>
      </c>
      <c r="D79" s="41" t="n">
        <v>2</v>
      </c>
      <c r="E79" s="43"/>
      <c r="F79" s="43" t="n">
        <f aca="false">E79*D79</f>
        <v>0</v>
      </c>
    </row>
    <row r="80" customFormat="false" ht="15.75" hidden="false" customHeight="false" outlineLevel="0" collapsed="false">
      <c r="A80" s="80" t="s">
        <v>150</v>
      </c>
      <c r="B80" s="83" t="s">
        <v>151</v>
      </c>
      <c r="C80" s="84" t="s">
        <v>95</v>
      </c>
      <c r="D80" s="83" t="n">
        <v>1</v>
      </c>
      <c r="E80" s="83"/>
      <c r="F80" s="43" t="n">
        <f aca="false">E80*D80</f>
        <v>0</v>
      </c>
      <c r="G80" s="54"/>
    </row>
    <row r="81" customFormat="false" ht="15.75" hidden="false" customHeight="false" outlineLevel="0" collapsed="false">
      <c r="A81" s="50" t="s">
        <v>152</v>
      </c>
      <c r="B81" s="51" t="s">
        <v>42</v>
      </c>
      <c r="C81" s="52" t="s">
        <v>43</v>
      </c>
      <c r="D81" s="51" t="n">
        <v>1</v>
      </c>
      <c r="E81" s="49"/>
      <c r="F81" s="43" t="n">
        <f aca="false">E81*D81</f>
        <v>0</v>
      </c>
      <c r="G81" s="60"/>
    </row>
    <row r="82" customFormat="false" ht="15.75" hidden="false" customHeight="false" outlineLevel="0" collapsed="false">
      <c r="A82" s="50" t="s">
        <v>153</v>
      </c>
      <c r="B82" s="51" t="s">
        <v>154</v>
      </c>
      <c r="C82" s="67" t="s">
        <v>43</v>
      </c>
      <c r="D82" s="51" t="n">
        <v>1</v>
      </c>
      <c r="E82" s="49"/>
      <c r="F82" s="43" t="n">
        <f aca="false">E82*D82</f>
        <v>0</v>
      </c>
      <c r="G82" s="60"/>
    </row>
    <row r="83" customFormat="false" ht="15.75" hidden="false" customHeight="false" outlineLevel="0" collapsed="false">
      <c r="A83" s="50" t="s">
        <v>155</v>
      </c>
      <c r="B83" s="51" t="s">
        <v>94</v>
      </c>
      <c r="C83" s="52" t="s">
        <v>40</v>
      </c>
      <c r="D83" s="51" t="n">
        <v>1</v>
      </c>
      <c r="E83" s="49"/>
      <c r="F83" s="43" t="n">
        <f aca="false">E83*D83</f>
        <v>0</v>
      </c>
      <c r="G83" s="44"/>
    </row>
    <row r="84" customFormat="false" ht="15.75" hidden="false" customHeight="false" outlineLevel="0" collapsed="false">
      <c r="A84" s="47" t="s">
        <v>156</v>
      </c>
      <c r="B84" s="48" t="s">
        <v>157</v>
      </c>
      <c r="C84" s="42" t="s">
        <v>40</v>
      </c>
      <c r="D84" s="76" t="n">
        <v>1</v>
      </c>
      <c r="E84" s="49"/>
      <c r="F84" s="43" t="n">
        <f aca="false">E84*D84</f>
        <v>0</v>
      </c>
      <c r="G84" s="44"/>
    </row>
    <row r="85" customFormat="false" ht="15.75" hidden="false" customHeight="false" outlineLevel="0" collapsed="false">
      <c r="A85" s="50" t="s">
        <v>158</v>
      </c>
      <c r="B85" s="53" t="s">
        <v>42</v>
      </c>
      <c r="C85" s="52" t="s">
        <v>43</v>
      </c>
      <c r="D85" s="53" t="n">
        <v>1</v>
      </c>
      <c r="E85" s="74"/>
      <c r="F85" s="43" t="n">
        <f aca="false">E85*D85</f>
        <v>0</v>
      </c>
    </row>
    <row r="86" customFormat="false" ht="15.75" hidden="false" customHeight="false" outlineLevel="0" collapsed="false">
      <c r="A86" s="40" t="s">
        <v>159</v>
      </c>
      <c r="B86" s="76" t="s">
        <v>160</v>
      </c>
      <c r="C86" s="42" t="s">
        <v>48</v>
      </c>
      <c r="D86" s="76" t="n">
        <v>1</v>
      </c>
      <c r="E86" s="43"/>
      <c r="F86" s="43" t="n">
        <f aca="false">E86*D86</f>
        <v>0</v>
      </c>
    </row>
    <row r="87" customFormat="false" ht="15.75" hidden="false" customHeight="false" outlineLevel="0" collapsed="false">
      <c r="A87" s="59" t="s">
        <v>161</v>
      </c>
      <c r="B87" s="41" t="s">
        <v>129</v>
      </c>
      <c r="C87" s="67" t="s">
        <v>95</v>
      </c>
      <c r="D87" s="41" t="n">
        <v>1</v>
      </c>
      <c r="E87" s="43"/>
      <c r="F87" s="43" t="n">
        <f aca="false">E87*D87</f>
        <v>0</v>
      </c>
      <c r="G87" s="54"/>
    </row>
    <row r="88" customFormat="false" ht="15.75" hidden="false" customHeight="false" outlineLevel="0" collapsed="false">
      <c r="A88" s="47" t="s">
        <v>162</v>
      </c>
      <c r="B88" s="48" t="s">
        <v>129</v>
      </c>
      <c r="C88" s="42" t="s">
        <v>40</v>
      </c>
      <c r="D88" s="76" t="n">
        <v>2</v>
      </c>
      <c r="E88" s="49"/>
      <c r="F88" s="43" t="n">
        <f aca="false">E88*D88</f>
        <v>0</v>
      </c>
      <c r="G88" s="44"/>
    </row>
    <row r="89" customFormat="false" ht="15.75" hidden="false" customHeight="false" outlineLevel="0" collapsed="false">
      <c r="A89" s="59" t="s">
        <v>163</v>
      </c>
      <c r="B89" s="51" t="s">
        <v>52</v>
      </c>
      <c r="C89" s="52" t="s">
        <v>43</v>
      </c>
      <c r="D89" s="51" t="n">
        <v>1</v>
      </c>
      <c r="E89" s="49"/>
      <c r="F89" s="43" t="n">
        <f aca="false">E89*D89</f>
        <v>0</v>
      </c>
      <c r="G89" s="54"/>
    </row>
    <row r="90" customFormat="false" ht="15.75" hidden="false" customHeight="false" outlineLevel="0" collapsed="false">
      <c r="A90" s="59" t="s">
        <v>163</v>
      </c>
      <c r="B90" s="51" t="s">
        <v>52</v>
      </c>
      <c r="C90" s="52" t="s">
        <v>43</v>
      </c>
      <c r="D90" s="51" t="n">
        <v>1</v>
      </c>
      <c r="E90" s="49"/>
      <c r="F90" s="43" t="n">
        <f aca="false">E90*D90</f>
        <v>0</v>
      </c>
      <c r="G90" s="60"/>
    </row>
    <row r="91" customFormat="false" ht="15.75" hidden="false" customHeight="false" outlineLevel="0" collapsed="false">
      <c r="A91" s="50" t="s">
        <v>164</v>
      </c>
      <c r="B91" s="51" t="s">
        <v>42</v>
      </c>
      <c r="C91" s="52" t="s">
        <v>43</v>
      </c>
      <c r="D91" s="51" t="n">
        <v>1</v>
      </c>
      <c r="E91" s="56"/>
      <c r="F91" s="43" t="n">
        <f aca="false">E91*D91</f>
        <v>0</v>
      </c>
      <c r="G91" s="60"/>
    </row>
    <row r="92" customFormat="false" ht="15.75" hidden="false" customHeight="false" outlineLevel="0" collapsed="false">
      <c r="A92" s="47" t="s">
        <v>165</v>
      </c>
      <c r="B92" s="41" t="s">
        <v>166</v>
      </c>
      <c r="C92" s="42" t="s">
        <v>36</v>
      </c>
      <c r="D92" s="41" t="n">
        <v>2</v>
      </c>
      <c r="E92" s="43"/>
      <c r="F92" s="43" t="n">
        <f aca="false">E92*D92</f>
        <v>0</v>
      </c>
      <c r="G92" s="44"/>
    </row>
    <row r="93" customFormat="false" ht="15.75" hidden="false" customHeight="false" outlineLevel="0" collapsed="false">
      <c r="A93" s="59" t="s">
        <v>167</v>
      </c>
      <c r="B93" s="53" t="s">
        <v>74</v>
      </c>
      <c r="C93" s="67" t="s">
        <v>97</v>
      </c>
      <c r="D93" s="53" t="n">
        <v>1</v>
      </c>
      <c r="E93" s="79"/>
      <c r="F93" s="43" t="n">
        <f aca="false">E93*D93</f>
        <v>0</v>
      </c>
      <c r="G93" s="54"/>
    </row>
    <row r="94" customFormat="false" ht="15.75" hidden="false" customHeight="false" outlineLevel="0" collapsed="false">
      <c r="A94" s="47" t="s">
        <v>168</v>
      </c>
      <c r="B94" s="41" t="s">
        <v>166</v>
      </c>
      <c r="C94" s="42" t="s">
        <v>36</v>
      </c>
      <c r="D94" s="41" t="n">
        <v>2</v>
      </c>
      <c r="E94" s="43"/>
      <c r="F94" s="43" t="n">
        <f aca="false">E94*D94</f>
        <v>0</v>
      </c>
      <c r="G94" s="44"/>
    </row>
    <row r="95" customFormat="false" ht="15.75" hidden="false" customHeight="false" outlineLevel="0" collapsed="false">
      <c r="A95" s="59" t="s">
        <v>169</v>
      </c>
      <c r="B95" s="53" t="s">
        <v>74</v>
      </c>
      <c r="C95" s="67" t="s">
        <v>170</v>
      </c>
      <c r="D95" s="53" t="n">
        <v>2</v>
      </c>
      <c r="E95" s="81"/>
      <c r="F95" s="43" t="n">
        <f aca="false">E95*D95</f>
        <v>0</v>
      </c>
    </row>
    <row r="96" customFormat="false" ht="15.75" hidden="false" customHeight="false" outlineLevel="0" collapsed="false">
      <c r="A96" s="40" t="s">
        <v>171</v>
      </c>
      <c r="B96" s="41" t="s">
        <v>172</v>
      </c>
      <c r="C96" s="42" t="s">
        <v>48</v>
      </c>
      <c r="D96" s="41" t="n">
        <v>1</v>
      </c>
      <c r="E96" s="43"/>
      <c r="F96" s="43" t="n">
        <f aca="false">E96*D96</f>
        <v>0</v>
      </c>
      <c r="G96" s="57"/>
    </row>
    <row r="97" customFormat="false" ht="15.75" hidden="false" customHeight="false" outlineLevel="0" collapsed="false">
      <c r="A97" s="80" t="s">
        <v>173</v>
      </c>
      <c r="B97" s="41" t="s">
        <v>74</v>
      </c>
      <c r="C97" s="42" t="s">
        <v>170</v>
      </c>
      <c r="D97" s="41" t="n">
        <v>2</v>
      </c>
      <c r="E97" s="41"/>
      <c r="F97" s="43" t="n">
        <f aca="false">E97*D97</f>
        <v>0</v>
      </c>
      <c r="G97" s="54"/>
    </row>
    <row r="98" customFormat="false" ht="15.75" hidden="false" customHeight="false" outlineLevel="0" collapsed="false">
      <c r="A98" s="40" t="s">
        <v>174</v>
      </c>
      <c r="B98" s="41" t="s">
        <v>42</v>
      </c>
      <c r="C98" s="42" t="s">
        <v>87</v>
      </c>
      <c r="D98" s="41" t="n">
        <v>1</v>
      </c>
      <c r="E98" s="43"/>
      <c r="F98" s="43" t="n">
        <f aca="false">E98*D98</f>
        <v>0</v>
      </c>
      <c r="G98" s="44"/>
    </row>
    <row r="99" customFormat="false" ht="15.75" hidden="false" customHeight="false" outlineLevel="0" collapsed="false">
      <c r="A99" s="40" t="s">
        <v>175</v>
      </c>
      <c r="B99" s="41" t="s">
        <v>74</v>
      </c>
      <c r="C99" s="42" t="s">
        <v>70</v>
      </c>
      <c r="D99" s="41" t="n">
        <v>1</v>
      </c>
      <c r="E99" s="43"/>
      <c r="F99" s="43" t="n">
        <f aca="false">E99*D99</f>
        <v>0</v>
      </c>
      <c r="G99" s="44"/>
    </row>
    <row r="100" customFormat="false" ht="15.75" hidden="false" customHeight="false" outlineLevel="0" collapsed="false">
      <c r="A100" s="50" t="s">
        <v>176</v>
      </c>
      <c r="B100" s="48" t="s">
        <v>74</v>
      </c>
      <c r="C100" s="42" t="s">
        <v>70</v>
      </c>
      <c r="D100" s="76" t="n">
        <v>1</v>
      </c>
      <c r="E100" s="49"/>
      <c r="F100" s="43" t="n">
        <f aca="false">E100*D100</f>
        <v>0</v>
      </c>
      <c r="G100" s="44"/>
    </row>
    <row r="101" customFormat="false" ht="15.75" hidden="false" customHeight="false" outlineLevel="0" collapsed="false">
      <c r="A101" s="47" t="s">
        <v>177</v>
      </c>
      <c r="B101" s="41" t="s">
        <v>94</v>
      </c>
      <c r="C101" s="42" t="s">
        <v>87</v>
      </c>
      <c r="D101" s="41" t="n">
        <v>1</v>
      </c>
      <c r="E101" s="43"/>
      <c r="F101" s="43" t="n">
        <f aca="false">E101*D101</f>
        <v>0</v>
      </c>
      <c r="G101" s="44"/>
    </row>
    <row r="102" customFormat="false" ht="15.75" hidden="false" customHeight="false" outlineLevel="0" collapsed="false">
      <c r="A102" s="50" t="s">
        <v>178</v>
      </c>
      <c r="B102" s="51" t="s">
        <v>50</v>
      </c>
      <c r="C102" s="52" t="s">
        <v>48</v>
      </c>
      <c r="D102" s="51" t="n">
        <v>1</v>
      </c>
      <c r="E102" s="49"/>
      <c r="F102" s="43" t="n">
        <f aca="false">E102*D102</f>
        <v>0</v>
      </c>
      <c r="G102" s="44"/>
    </row>
    <row r="103" customFormat="false" ht="15.75" hidden="false" customHeight="false" outlineLevel="0" collapsed="false">
      <c r="A103" s="47" t="s">
        <v>179</v>
      </c>
      <c r="B103" s="41" t="s">
        <v>50</v>
      </c>
      <c r="C103" s="42" t="s">
        <v>70</v>
      </c>
      <c r="D103" s="41" t="n">
        <v>1</v>
      </c>
      <c r="E103" s="43"/>
      <c r="F103" s="43" t="n">
        <f aca="false">E103*D103</f>
        <v>0</v>
      </c>
      <c r="G103" s="44"/>
    </row>
    <row r="104" customFormat="false" ht="15.75" hidden="false" customHeight="false" outlineLevel="0" collapsed="false">
      <c r="A104" s="47" t="s">
        <v>180</v>
      </c>
      <c r="B104" s="41" t="s">
        <v>94</v>
      </c>
      <c r="C104" s="42" t="s">
        <v>70</v>
      </c>
      <c r="D104" s="41" t="n">
        <v>1</v>
      </c>
      <c r="E104" s="43"/>
      <c r="F104" s="43" t="n">
        <f aca="false">E104*D104</f>
        <v>0</v>
      </c>
      <c r="G104" s="44"/>
    </row>
    <row r="105" customFormat="false" ht="15.75" hidden="false" customHeight="false" outlineLevel="0" collapsed="false">
      <c r="A105" s="66" t="s">
        <v>181</v>
      </c>
      <c r="B105" s="53" t="s">
        <v>61</v>
      </c>
      <c r="C105" s="67" t="s">
        <v>62</v>
      </c>
      <c r="D105" s="53" t="n">
        <v>1</v>
      </c>
      <c r="E105" s="43"/>
      <c r="F105" s="43" t="n">
        <f aca="false">E105*D105</f>
        <v>0</v>
      </c>
      <c r="G105" s="54"/>
    </row>
    <row r="106" customFormat="false" ht="15.75" hidden="false" customHeight="false" outlineLevel="0" collapsed="false">
      <c r="A106" s="66" t="s">
        <v>182</v>
      </c>
      <c r="B106" s="53" t="s">
        <v>61</v>
      </c>
      <c r="C106" s="67" t="s">
        <v>62</v>
      </c>
      <c r="D106" s="53" t="n">
        <v>1</v>
      </c>
      <c r="E106" s="43"/>
      <c r="F106" s="43" t="n">
        <f aca="false">E106*D106</f>
        <v>0</v>
      </c>
      <c r="G106" s="60"/>
    </row>
    <row r="107" customFormat="false" ht="15.75" hidden="false" customHeight="false" outlineLevel="0" collapsed="false">
      <c r="A107" s="66" t="s">
        <v>183</v>
      </c>
      <c r="B107" s="53" t="s">
        <v>61</v>
      </c>
      <c r="C107" s="67" t="s">
        <v>62</v>
      </c>
      <c r="D107" s="53" t="n">
        <v>1</v>
      </c>
      <c r="E107" s="43"/>
      <c r="F107" s="43" t="n">
        <f aca="false">E107*D107</f>
        <v>0</v>
      </c>
      <c r="G107" s="54"/>
    </row>
    <row r="108" customFormat="false" ht="15.75" hidden="false" customHeight="false" outlineLevel="0" collapsed="false">
      <c r="A108" s="50" t="s">
        <v>184</v>
      </c>
      <c r="B108" s="51" t="s">
        <v>42</v>
      </c>
      <c r="C108" s="52" t="s">
        <v>97</v>
      </c>
      <c r="D108" s="51" t="n">
        <v>1</v>
      </c>
      <c r="E108" s="74"/>
      <c r="F108" s="43" t="n">
        <f aca="false">E108*D108</f>
        <v>0</v>
      </c>
      <c r="G108" s="54"/>
    </row>
    <row r="109" customFormat="false" ht="15.75" hidden="false" customHeight="false" outlineLevel="0" collapsed="false">
      <c r="A109" s="40" t="s">
        <v>185</v>
      </c>
      <c r="B109" s="41" t="s">
        <v>94</v>
      </c>
      <c r="C109" s="42" t="s">
        <v>70</v>
      </c>
      <c r="D109" s="41" t="n">
        <v>1</v>
      </c>
      <c r="E109" s="43"/>
      <c r="F109" s="43" t="n">
        <f aca="false">E109*D109</f>
        <v>0</v>
      </c>
      <c r="G109" s="44"/>
    </row>
    <row r="110" customFormat="false" ht="15.75" hidden="false" customHeight="false" outlineLevel="0" collapsed="false">
      <c r="A110" s="40" t="s">
        <v>186</v>
      </c>
      <c r="B110" s="41" t="s">
        <v>94</v>
      </c>
      <c r="C110" s="42" t="s">
        <v>48</v>
      </c>
      <c r="D110" s="41" t="n">
        <v>1</v>
      </c>
      <c r="E110" s="43"/>
      <c r="F110" s="43" t="n">
        <f aca="false">E110*D110</f>
        <v>0</v>
      </c>
      <c r="G110" s="44"/>
    </row>
    <row r="111" customFormat="false" ht="15.75" hidden="false" customHeight="false" outlineLevel="0" collapsed="false">
      <c r="A111" s="50" t="s">
        <v>187</v>
      </c>
      <c r="B111" s="51" t="s">
        <v>42</v>
      </c>
      <c r="C111" s="52" t="s">
        <v>43</v>
      </c>
      <c r="D111" s="51" t="n">
        <v>1</v>
      </c>
      <c r="E111" s="49"/>
      <c r="F111" s="43" t="n">
        <f aca="false">E111*D111</f>
        <v>0</v>
      </c>
      <c r="G111" s="60"/>
    </row>
    <row r="112" customFormat="false" ht="15.75" hidden="false" customHeight="false" outlineLevel="0" collapsed="false">
      <c r="A112" s="50" t="s">
        <v>188</v>
      </c>
      <c r="B112" s="51" t="s">
        <v>42</v>
      </c>
      <c r="C112" s="52" t="s">
        <v>43</v>
      </c>
      <c r="D112" s="51" t="n">
        <v>3</v>
      </c>
      <c r="E112" s="49"/>
      <c r="F112" s="43" t="n">
        <f aca="false">E112*D112</f>
        <v>0</v>
      </c>
      <c r="G112" s="60"/>
    </row>
    <row r="113" customFormat="false" ht="15.75" hidden="false" customHeight="false" outlineLevel="0" collapsed="false">
      <c r="A113" s="59" t="s">
        <v>188</v>
      </c>
      <c r="B113" s="51" t="s">
        <v>42</v>
      </c>
      <c r="C113" s="52" t="s">
        <v>43</v>
      </c>
      <c r="D113" s="51" t="n">
        <v>4</v>
      </c>
      <c r="E113" s="49"/>
      <c r="F113" s="43" t="n">
        <f aca="false">E113*D113</f>
        <v>0</v>
      </c>
      <c r="G113" s="54"/>
    </row>
    <row r="114" customFormat="false" ht="15.75" hidden="false" customHeight="false" outlineLevel="0" collapsed="false">
      <c r="A114" s="47" t="s">
        <v>189</v>
      </c>
      <c r="B114" s="41" t="s">
        <v>35</v>
      </c>
      <c r="C114" s="42" t="s">
        <v>36</v>
      </c>
      <c r="D114" s="41" t="n">
        <v>2</v>
      </c>
      <c r="E114" s="43"/>
      <c r="F114" s="43" t="n">
        <f aca="false">E114*D114</f>
        <v>0</v>
      </c>
      <c r="G114" s="44"/>
    </row>
    <row r="115" customFormat="false" ht="15.75" hidden="false" customHeight="false" outlineLevel="0" collapsed="false">
      <c r="A115" s="47" t="s">
        <v>190</v>
      </c>
      <c r="B115" s="41" t="s">
        <v>35</v>
      </c>
      <c r="C115" s="42" t="s">
        <v>36</v>
      </c>
      <c r="D115" s="41" t="n">
        <v>2</v>
      </c>
      <c r="E115" s="43"/>
      <c r="F115" s="43" t="n">
        <f aca="false">E115*D115</f>
        <v>0</v>
      </c>
      <c r="G115" s="44"/>
    </row>
    <row r="116" customFormat="false" ht="15.75" hidden="false" customHeight="false" outlineLevel="0" collapsed="false">
      <c r="A116" s="50" t="s">
        <v>191</v>
      </c>
      <c r="B116" s="51" t="s">
        <v>42</v>
      </c>
      <c r="C116" s="75" t="s">
        <v>43</v>
      </c>
      <c r="D116" s="41" t="n">
        <v>3</v>
      </c>
      <c r="E116" s="43"/>
      <c r="F116" s="43" t="n">
        <f aca="false">E116*D116</f>
        <v>0</v>
      </c>
    </row>
    <row r="117" customFormat="false" ht="15.75" hidden="false" customHeight="false" outlineLevel="0" collapsed="false">
      <c r="A117" s="80" t="s">
        <v>192</v>
      </c>
      <c r="B117" s="41" t="s">
        <v>39</v>
      </c>
      <c r="C117" s="42" t="s">
        <v>81</v>
      </c>
      <c r="D117" s="41" t="n">
        <v>2</v>
      </c>
      <c r="E117" s="43"/>
      <c r="F117" s="43" t="n">
        <f aca="false">E117*D117</f>
        <v>0</v>
      </c>
    </row>
    <row r="118" customFormat="false" ht="15.75" hidden="false" customHeight="false" outlineLevel="0" collapsed="false">
      <c r="A118" s="59" t="s">
        <v>193</v>
      </c>
      <c r="B118" s="53" t="s">
        <v>42</v>
      </c>
      <c r="C118" s="67" t="s">
        <v>97</v>
      </c>
      <c r="D118" s="53" t="n">
        <v>1</v>
      </c>
      <c r="E118" s="79"/>
      <c r="F118" s="43" t="n">
        <f aca="false">E118*D118</f>
        <v>0</v>
      </c>
    </row>
    <row r="119" customFormat="false" ht="15.75" hidden="false" customHeight="false" outlineLevel="0" collapsed="false">
      <c r="A119" s="40" t="s">
        <v>194</v>
      </c>
      <c r="B119" s="41" t="s">
        <v>39</v>
      </c>
      <c r="C119" s="42" t="s">
        <v>40</v>
      </c>
      <c r="D119" s="41" t="n">
        <v>1</v>
      </c>
      <c r="E119" s="43"/>
      <c r="F119" s="43" t="n">
        <f aca="false">E119*D119</f>
        <v>0</v>
      </c>
      <c r="G119" s="60"/>
    </row>
    <row r="120" customFormat="false" ht="15.75" hidden="false" customHeight="false" outlineLevel="0" collapsed="false">
      <c r="A120" s="40" t="s">
        <v>195</v>
      </c>
      <c r="B120" s="41" t="s">
        <v>196</v>
      </c>
      <c r="C120" s="42" t="s">
        <v>48</v>
      </c>
      <c r="D120" s="41" t="n">
        <v>1</v>
      </c>
      <c r="E120" s="43"/>
      <c r="F120" s="43" t="n">
        <f aca="false">E120*D120</f>
        <v>0</v>
      </c>
      <c r="G120" s="44"/>
    </row>
    <row r="121" customFormat="false" ht="15.75" hidden="false" customHeight="false" outlineLevel="0" collapsed="false">
      <c r="A121" s="59" t="s">
        <v>197</v>
      </c>
      <c r="B121" s="41" t="s">
        <v>94</v>
      </c>
      <c r="C121" s="52" t="s">
        <v>70</v>
      </c>
      <c r="D121" s="41" t="n">
        <v>1</v>
      </c>
      <c r="E121" s="56"/>
      <c r="F121" s="43" t="n">
        <f aca="false">E121*D121</f>
        <v>0</v>
      </c>
      <c r="G121" s="57"/>
    </row>
    <row r="122" customFormat="false" ht="15.75" hidden="false" customHeight="false" outlineLevel="0" collapsed="false">
      <c r="A122" s="47" t="s">
        <v>198</v>
      </c>
      <c r="B122" s="41" t="s">
        <v>35</v>
      </c>
      <c r="C122" s="42" t="s">
        <v>70</v>
      </c>
      <c r="D122" s="41" t="n">
        <v>1</v>
      </c>
      <c r="E122" s="43"/>
      <c r="F122" s="43" t="n">
        <f aca="false">E122*D122</f>
        <v>0</v>
      </c>
      <c r="G122" s="44"/>
    </row>
    <row r="123" customFormat="false" ht="15.75" hidden="false" customHeight="false" outlineLevel="0" collapsed="false">
      <c r="A123" s="40" t="s">
        <v>199</v>
      </c>
      <c r="B123" s="41" t="s">
        <v>39</v>
      </c>
      <c r="C123" s="42" t="s">
        <v>40</v>
      </c>
      <c r="D123" s="41" t="n">
        <v>1</v>
      </c>
      <c r="E123" s="56"/>
      <c r="F123" s="43" t="n">
        <f aca="false">E123*D123</f>
        <v>0</v>
      </c>
      <c r="G123" s="57"/>
    </row>
    <row r="124" customFormat="false" ht="15.75" hidden="false" customHeight="false" outlineLevel="0" collapsed="false">
      <c r="A124" s="40" t="s">
        <v>200</v>
      </c>
      <c r="B124" s="41" t="s">
        <v>39</v>
      </c>
      <c r="C124" s="42" t="s">
        <v>40</v>
      </c>
      <c r="D124" s="41" t="n">
        <v>1</v>
      </c>
      <c r="E124" s="56"/>
      <c r="F124" s="43" t="n">
        <f aca="false">E124*D124</f>
        <v>0</v>
      </c>
      <c r="G124" s="57"/>
    </row>
    <row r="125" customFormat="false" ht="15.75" hidden="false" customHeight="false" outlineLevel="0" collapsed="false">
      <c r="A125" s="40" t="s">
        <v>201</v>
      </c>
      <c r="B125" s="41" t="s">
        <v>39</v>
      </c>
      <c r="C125" s="42" t="s">
        <v>40</v>
      </c>
      <c r="D125" s="41" t="n">
        <v>1</v>
      </c>
      <c r="E125" s="56"/>
      <c r="F125" s="43" t="n">
        <f aca="false">E125*D125</f>
        <v>0</v>
      </c>
      <c r="G125" s="57"/>
    </row>
    <row r="126" customFormat="false" ht="15.75" hidden="false" customHeight="false" outlineLevel="0" collapsed="false">
      <c r="A126" s="50" t="s">
        <v>202</v>
      </c>
      <c r="B126" s="51" t="s">
        <v>42</v>
      </c>
      <c r="C126" s="52" t="s">
        <v>43</v>
      </c>
      <c r="D126" s="53" t="n">
        <v>1</v>
      </c>
      <c r="E126" s="49"/>
      <c r="F126" s="43" t="n">
        <f aca="false">E126*D126</f>
        <v>0</v>
      </c>
      <c r="G126" s="60"/>
    </row>
    <row r="127" customFormat="false" ht="15.75" hidden="false" customHeight="false" outlineLevel="0" collapsed="false">
      <c r="A127" s="40" t="s">
        <v>203</v>
      </c>
      <c r="B127" s="41" t="s">
        <v>39</v>
      </c>
      <c r="C127" s="42" t="s">
        <v>40</v>
      </c>
      <c r="D127" s="41" t="n">
        <v>1</v>
      </c>
      <c r="E127" s="43"/>
      <c r="F127" s="43" t="n">
        <f aca="false">E127*D127</f>
        <v>0</v>
      </c>
      <c r="G127" s="60"/>
    </row>
    <row r="128" customFormat="false" ht="15.75" hidden="false" customHeight="false" outlineLevel="0" collapsed="false">
      <c r="A128" s="40" t="s">
        <v>204</v>
      </c>
      <c r="B128" s="41" t="s">
        <v>205</v>
      </c>
      <c r="C128" s="42" t="s">
        <v>40</v>
      </c>
      <c r="D128" s="41" t="n">
        <v>2</v>
      </c>
      <c r="E128" s="43"/>
      <c r="F128" s="43" t="n">
        <f aca="false">E128*D128</f>
        <v>0</v>
      </c>
      <c r="G128" s="54"/>
    </row>
    <row r="129" customFormat="false" ht="15.75" hidden="false" customHeight="false" outlineLevel="0" collapsed="false">
      <c r="A129" s="40" t="s">
        <v>206</v>
      </c>
      <c r="B129" s="41" t="s">
        <v>35</v>
      </c>
      <c r="C129" s="42" t="s">
        <v>70</v>
      </c>
      <c r="D129" s="41" t="n">
        <v>1</v>
      </c>
      <c r="E129" s="43"/>
      <c r="F129" s="43" t="n">
        <f aca="false">E129*D129</f>
        <v>0</v>
      </c>
      <c r="G129" s="44"/>
    </row>
    <row r="130" customFormat="false" ht="15.75" hidden="false" customHeight="false" outlineLevel="0" collapsed="false">
      <c r="A130" s="40" t="s">
        <v>207</v>
      </c>
      <c r="B130" s="41" t="s">
        <v>83</v>
      </c>
      <c r="C130" s="42" t="s">
        <v>208</v>
      </c>
      <c r="D130" s="41" t="n">
        <v>1</v>
      </c>
      <c r="E130" s="43"/>
      <c r="F130" s="43" t="n">
        <f aca="false">E130*D130</f>
        <v>0</v>
      </c>
      <c r="G130" s="57"/>
    </row>
    <row r="131" customFormat="false" ht="15.75" hidden="false" customHeight="false" outlineLevel="0" collapsed="false">
      <c r="A131" s="50" t="s">
        <v>209</v>
      </c>
      <c r="B131" s="51" t="s">
        <v>42</v>
      </c>
      <c r="C131" s="52" t="s">
        <v>70</v>
      </c>
      <c r="D131" s="51" t="n">
        <v>2</v>
      </c>
      <c r="E131" s="73"/>
      <c r="F131" s="43" t="n">
        <f aca="false">E131*D131</f>
        <v>0</v>
      </c>
    </row>
    <row r="132" customFormat="false" ht="15.75" hidden="false" customHeight="false" outlineLevel="0" collapsed="false">
      <c r="A132" s="50" t="s">
        <v>210</v>
      </c>
      <c r="B132" s="51" t="s">
        <v>83</v>
      </c>
      <c r="C132" s="52" t="s">
        <v>43</v>
      </c>
      <c r="D132" s="51" t="n">
        <v>1</v>
      </c>
      <c r="E132" s="49"/>
      <c r="F132" s="43" t="n">
        <f aca="false">E132*D132</f>
        <v>0</v>
      </c>
      <c r="G132" s="60"/>
    </row>
    <row r="133" customFormat="false" ht="15.75" hidden="false" customHeight="false" outlineLevel="0" collapsed="false">
      <c r="A133" s="40" t="s">
        <v>211</v>
      </c>
      <c r="B133" s="41" t="s">
        <v>94</v>
      </c>
      <c r="C133" s="42" t="s">
        <v>70</v>
      </c>
      <c r="D133" s="41" t="n">
        <v>1</v>
      </c>
      <c r="E133" s="43"/>
      <c r="F133" s="43" t="n">
        <f aca="false">E133*D133</f>
        <v>0</v>
      </c>
      <c r="G133" s="44"/>
    </row>
    <row r="134" customFormat="false" ht="15.75" hidden="false" customHeight="false" outlineLevel="0" collapsed="false">
      <c r="A134" s="50" t="s">
        <v>212</v>
      </c>
      <c r="B134" s="51" t="s">
        <v>213</v>
      </c>
      <c r="C134" s="52" t="s">
        <v>43</v>
      </c>
      <c r="D134" s="51" t="n">
        <v>1</v>
      </c>
      <c r="E134" s="74"/>
      <c r="F134" s="43" t="n">
        <f aca="false">E134*D134</f>
        <v>0</v>
      </c>
      <c r="G134" s="85"/>
    </row>
    <row r="135" customFormat="false" ht="15.75" hidden="false" customHeight="false" outlineLevel="0" collapsed="false">
      <c r="A135" s="40" t="s">
        <v>214</v>
      </c>
      <c r="B135" s="41" t="s">
        <v>39</v>
      </c>
      <c r="C135" s="42" t="s">
        <v>40</v>
      </c>
      <c r="D135" s="41" t="n">
        <v>1</v>
      </c>
      <c r="E135" s="56"/>
      <c r="F135" s="43" t="n">
        <f aca="false">E135*D135</f>
        <v>0</v>
      </c>
      <c r="G135" s="57"/>
    </row>
    <row r="136" customFormat="false" ht="15.75" hidden="false" customHeight="false" outlineLevel="0" collapsed="false">
      <c r="A136" s="40" t="s">
        <v>215</v>
      </c>
      <c r="B136" s="41" t="s">
        <v>39</v>
      </c>
      <c r="C136" s="42" t="s">
        <v>40</v>
      </c>
      <c r="D136" s="41" t="n">
        <v>1</v>
      </c>
      <c r="E136" s="56"/>
      <c r="F136" s="43" t="n">
        <f aca="false">E136*D136</f>
        <v>0</v>
      </c>
      <c r="G136" s="57"/>
    </row>
    <row r="137" customFormat="false" ht="15.75" hidden="false" customHeight="false" outlineLevel="0" collapsed="false">
      <c r="A137" s="59" t="s">
        <v>216</v>
      </c>
      <c r="B137" s="53" t="s">
        <v>69</v>
      </c>
      <c r="C137" s="67" t="s">
        <v>97</v>
      </c>
      <c r="D137" s="53" t="n">
        <v>1</v>
      </c>
      <c r="E137" s="79"/>
      <c r="F137" s="43" t="n">
        <f aca="false">E137*D137</f>
        <v>0</v>
      </c>
      <c r="G137" s="54"/>
    </row>
    <row r="138" customFormat="false" ht="15.75" hidden="false" customHeight="false" outlineLevel="0" collapsed="false">
      <c r="A138" s="40" t="s">
        <v>217</v>
      </c>
      <c r="B138" s="41" t="s">
        <v>50</v>
      </c>
      <c r="C138" s="42" t="s">
        <v>70</v>
      </c>
      <c r="D138" s="41" t="n">
        <v>1</v>
      </c>
      <c r="E138" s="43"/>
      <c r="F138" s="43" t="n">
        <f aca="false">E138*D138</f>
        <v>0</v>
      </c>
      <c r="G138" s="44"/>
    </row>
    <row r="139" customFormat="false" ht="15.75" hidden="false" customHeight="false" outlineLevel="0" collapsed="false">
      <c r="A139" s="40" t="s">
        <v>218</v>
      </c>
      <c r="B139" s="41" t="s">
        <v>50</v>
      </c>
      <c r="C139" s="42" t="s">
        <v>87</v>
      </c>
      <c r="D139" s="41" t="n">
        <v>1</v>
      </c>
      <c r="E139" s="43"/>
      <c r="F139" s="43" t="n">
        <f aca="false">E139*D139</f>
        <v>0</v>
      </c>
      <c r="G139" s="44"/>
    </row>
    <row r="140" customFormat="false" ht="15.75" hidden="false" customHeight="false" outlineLevel="0" collapsed="false">
      <c r="A140" s="80" t="s">
        <v>219</v>
      </c>
      <c r="B140" s="41" t="s">
        <v>129</v>
      </c>
      <c r="C140" s="42" t="s">
        <v>112</v>
      </c>
      <c r="D140" s="41" t="n">
        <v>1</v>
      </c>
      <c r="E140" s="41"/>
      <c r="F140" s="43" t="n">
        <f aca="false">E140*D140</f>
        <v>0</v>
      </c>
      <c r="G140" s="85"/>
    </row>
    <row r="141" customFormat="false" ht="15.75" hidden="false" customHeight="false" outlineLevel="0" collapsed="false">
      <c r="A141" s="47" t="s">
        <v>220</v>
      </c>
      <c r="B141" s="48" t="s">
        <v>35</v>
      </c>
      <c r="C141" s="42" t="s">
        <v>70</v>
      </c>
      <c r="D141" s="76" t="n">
        <v>2</v>
      </c>
      <c r="E141" s="43"/>
      <c r="F141" s="43" t="n">
        <f aca="false">E141*D141</f>
        <v>0</v>
      </c>
      <c r="G141" s="44"/>
    </row>
    <row r="142" customFormat="false" ht="15.75" hidden="false" customHeight="false" outlineLevel="0" collapsed="false">
      <c r="A142" s="50" t="s">
        <v>221</v>
      </c>
      <c r="B142" s="51" t="s">
        <v>42</v>
      </c>
      <c r="C142" s="52" t="s">
        <v>170</v>
      </c>
      <c r="D142" s="51" t="n">
        <v>5</v>
      </c>
      <c r="E142" s="56"/>
      <c r="F142" s="43" t="n">
        <f aca="false">E142*D142</f>
        <v>0</v>
      </c>
      <c r="G142" s="60"/>
    </row>
    <row r="143" customFormat="false" ht="15.75" hidden="false" customHeight="false" outlineLevel="0" collapsed="false">
      <c r="A143" s="59" t="s">
        <v>222</v>
      </c>
      <c r="B143" s="51" t="s">
        <v>42</v>
      </c>
      <c r="C143" s="67" t="s">
        <v>43</v>
      </c>
      <c r="D143" s="51" t="n">
        <v>6</v>
      </c>
      <c r="E143" s="74"/>
      <c r="F143" s="43" t="n">
        <f aca="false">E143*D143</f>
        <v>0</v>
      </c>
      <c r="G143" s="77"/>
    </row>
    <row r="144" customFormat="false" ht="15.75" hidden="false" customHeight="false" outlineLevel="0" collapsed="false">
      <c r="A144" s="80" t="s">
        <v>223</v>
      </c>
      <c r="B144" s="41" t="s">
        <v>39</v>
      </c>
      <c r="C144" s="42" t="s">
        <v>40</v>
      </c>
      <c r="D144" s="41" t="n">
        <v>1</v>
      </c>
      <c r="E144" s="86"/>
      <c r="F144" s="43" t="n">
        <f aca="false">E144*D144</f>
        <v>0</v>
      </c>
    </row>
    <row r="145" customFormat="false" ht="15.75" hidden="false" customHeight="false" outlineLevel="0" collapsed="false">
      <c r="A145" s="66" t="s">
        <v>224</v>
      </c>
      <c r="B145" s="53" t="s">
        <v>61</v>
      </c>
      <c r="C145" s="67" t="s">
        <v>62</v>
      </c>
      <c r="D145" s="53" t="n">
        <v>1</v>
      </c>
      <c r="E145" s="43"/>
      <c r="F145" s="43" t="n">
        <f aca="false">E145*D145</f>
        <v>0</v>
      </c>
      <c r="G145" s="60"/>
    </row>
    <row r="146" customFormat="false" ht="15.75" hidden="false" customHeight="false" outlineLevel="0" collapsed="false">
      <c r="A146" s="66" t="s">
        <v>225</v>
      </c>
      <c r="B146" s="53" t="s">
        <v>61</v>
      </c>
      <c r="C146" s="67" t="s">
        <v>62</v>
      </c>
      <c r="D146" s="53" t="n">
        <v>1</v>
      </c>
      <c r="E146" s="43"/>
      <c r="F146" s="43" t="n">
        <f aca="false">E146*D146</f>
        <v>0</v>
      </c>
      <c r="G146" s="54"/>
    </row>
    <row r="147" customFormat="false" ht="15.75" hidden="false" customHeight="false" outlineLevel="0" collapsed="false">
      <c r="A147" s="50" t="s">
        <v>226</v>
      </c>
      <c r="B147" s="51"/>
      <c r="C147" s="52"/>
      <c r="D147" s="51" t="n">
        <v>1</v>
      </c>
      <c r="E147" s="49"/>
      <c r="F147" s="43" t="n">
        <f aca="false">E147*D147</f>
        <v>0</v>
      </c>
      <c r="G147" s="44"/>
    </row>
    <row r="148" customFormat="false" ht="15.75" hidden="false" customHeight="false" outlineLevel="0" collapsed="false">
      <c r="A148" s="40" t="s">
        <v>227</v>
      </c>
      <c r="B148" s="41" t="s">
        <v>39</v>
      </c>
      <c r="C148" s="42" t="s">
        <v>228</v>
      </c>
      <c r="D148" s="41" t="n">
        <v>2</v>
      </c>
      <c r="E148" s="43"/>
      <c r="F148" s="43" t="n">
        <f aca="false">E148*D148</f>
        <v>0</v>
      </c>
      <c r="G148" s="60"/>
    </row>
    <row r="149" customFormat="false" ht="15.75" hidden="false" customHeight="false" outlineLevel="0" collapsed="false">
      <c r="A149" s="80" t="s">
        <v>229</v>
      </c>
      <c r="B149" s="41" t="s">
        <v>230</v>
      </c>
      <c r="C149" s="42" t="s">
        <v>112</v>
      </c>
      <c r="D149" s="41" t="n">
        <v>1</v>
      </c>
      <c r="E149" s="41"/>
      <c r="F149" s="43" t="n">
        <f aca="false">E149*D149</f>
        <v>0</v>
      </c>
    </row>
    <row r="150" customFormat="false" ht="15.75" hidden="false" customHeight="false" outlineLevel="0" collapsed="false">
      <c r="A150" s="47" t="s">
        <v>231</v>
      </c>
      <c r="B150" s="41" t="s">
        <v>166</v>
      </c>
      <c r="C150" s="42" t="s">
        <v>48</v>
      </c>
      <c r="D150" s="41" t="n">
        <v>1</v>
      </c>
      <c r="E150" s="43"/>
      <c r="F150" s="43" t="n">
        <f aca="false">E150*D150</f>
        <v>0</v>
      </c>
      <c r="G150" s="44"/>
    </row>
    <row r="151" customFormat="false" ht="15.75" hidden="false" customHeight="false" outlineLevel="0" collapsed="false">
      <c r="A151" s="78" t="s">
        <v>232</v>
      </c>
      <c r="B151" s="53" t="s">
        <v>74</v>
      </c>
      <c r="C151" s="67" t="s">
        <v>97</v>
      </c>
      <c r="D151" s="53" t="n">
        <v>1</v>
      </c>
      <c r="E151" s="79"/>
      <c r="F151" s="43" t="n">
        <f aca="false">E151*D151</f>
        <v>0</v>
      </c>
    </row>
    <row r="152" customFormat="false" ht="15.75" hidden="false" customHeight="false" outlineLevel="0" collapsed="false">
      <c r="A152" s="40" t="s">
        <v>233</v>
      </c>
      <c r="B152" s="41" t="s">
        <v>166</v>
      </c>
      <c r="C152" s="42" t="s">
        <v>36</v>
      </c>
      <c r="D152" s="41" t="n">
        <v>2</v>
      </c>
      <c r="E152" s="43"/>
      <c r="F152" s="43" t="n">
        <f aca="false">E152*D152</f>
        <v>0</v>
      </c>
      <c r="G152" s="44"/>
    </row>
    <row r="153" customFormat="false" ht="15.75" hidden="false" customHeight="false" outlineLevel="0" collapsed="false">
      <c r="A153" s="40" t="s">
        <v>234</v>
      </c>
      <c r="B153" s="41" t="s">
        <v>166</v>
      </c>
      <c r="C153" s="42" t="s">
        <v>36</v>
      </c>
      <c r="D153" s="41" t="n">
        <v>1</v>
      </c>
      <c r="E153" s="43"/>
      <c r="F153" s="43" t="n">
        <f aca="false">E153*D153</f>
        <v>0</v>
      </c>
      <c r="G153" s="44"/>
    </row>
    <row r="154" customFormat="false" ht="15.75" hidden="false" customHeight="false" outlineLevel="0" collapsed="false">
      <c r="A154" s="78" t="s">
        <v>234</v>
      </c>
      <c r="B154" s="53" t="s">
        <v>74</v>
      </c>
      <c r="C154" s="67" t="s">
        <v>97</v>
      </c>
      <c r="D154" s="53" t="n">
        <v>1</v>
      </c>
      <c r="E154" s="79"/>
      <c r="F154" s="43" t="n">
        <f aca="false">E154*D154</f>
        <v>0</v>
      </c>
    </row>
    <row r="155" customFormat="false" ht="15.75" hidden="false" customHeight="false" outlineLevel="0" collapsed="false">
      <c r="A155" s="59" t="s">
        <v>235</v>
      </c>
      <c r="B155" s="83" t="s">
        <v>74</v>
      </c>
      <c r="C155" s="67" t="s">
        <v>95</v>
      </c>
      <c r="D155" s="83" t="n">
        <v>4</v>
      </c>
      <c r="E155" s="87"/>
      <c r="F155" s="43" t="n">
        <f aca="false">E155*D155</f>
        <v>0</v>
      </c>
      <c r="G155" s="85"/>
    </row>
    <row r="156" customFormat="false" ht="15.75" hidden="false" customHeight="false" outlineLevel="0" collapsed="false">
      <c r="A156" s="59" t="s">
        <v>236</v>
      </c>
      <c r="B156" s="53" t="s">
        <v>74</v>
      </c>
      <c r="C156" s="67" t="s">
        <v>97</v>
      </c>
      <c r="D156" s="53" t="n">
        <v>1</v>
      </c>
      <c r="E156" s="79"/>
      <c r="F156" s="43" t="n">
        <f aca="false">E156*D156</f>
        <v>0</v>
      </c>
    </row>
    <row r="157" customFormat="false" ht="15.75" hidden="false" customHeight="false" outlineLevel="0" collapsed="false">
      <c r="A157" s="47" t="s">
        <v>237</v>
      </c>
      <c r="B157" s="41" t="s">
        <v>166</v>
      </c>
      <c r="C157" s="42" t="s">
        <v>36</v>
      </c>
      <c r="D157" s="41" t="n">
        <v>2</v>
      </c>
      <c r="E157" s="43"/>
      <c r="F157" s="43" t="n">
        <f aca="false">E157*D157</f>
        <v>0</v>
      </c>
      <c r="G157" s="44"/>
    </row>
    <row r="158" customFormat="false" ht="15.75" hidden="false" customHeight="false" outlineLevel="0" collapsed="false">
      <c r="A158" s="66" t="s">
        <v>238</v>
      </c>
      <c r="B158" s="53" t="s">
        <v>61</v>
      </c>
      <c r="C158" s="67" t="s">
        <v>62</v>
      </c>
      <c r="D158" s="53" t="n">
        <v>1</v>
      </c>
      <c r="E158" s="43"/>
      <c r="F158" s="43" t="n">
        <f aca="false">E158*D158</f>
        <v>0</v>
      </c>
      <c r="G158" s="60"/>
    </row>
    <row r="159" customFormat="false" ht="15.75" hidden="false" customHeight="false" outlineLevel="0" collapsed="false">
      <c r="A159" s="59" t="s">
        <v>239</v>
      </c>
      <c r="B159" s="41" t="s">
        <v>94</v>
      </c>
      <c r="C159" s="52" t="s">
        <v>70</v>
      </c>
      <c r="D159" s="41" t="n">
        <v>1</v>
      </c>
      <c r="E159" s="43"/>
      <c r="F159" s="43" t="n">
        <f aca="false">E159*D159</f>
        <v>0</v>
      </c>
      <c r="G159" s="54"/>
    </row>
    <row r="160" customFormat="false" ht="15.75" hidden="false" customHeight="false" outlineLevel="0" collapsed="false">
      <c r="A160" s="40" t="s">
        <v>240</v>
      </c>
      <c r="B160" s="41" t="s">
        <v>39</v>
      </c>
      <c r="C160" s="42" t="s">
        <v>36</v>
      </c>
      <c r="D160" s="41" t="n">
        <v>2</v>
      </c>
      <c r="E160" s="43"/>
      <c r="F160" s="43" t="n">
        <f aca="false">E160*D160</f>
        <v>0</v>
      </c>
      <c r="G160" s="60"/>
    </row>
    <row r="161" customFormat="false" ht="15.75" hidden="false" customHeight="false" outlineLevel="0" collapsed="false">
      <c r="A161" s="40" t="s">
        <v>241</v>
      </c>
      <c r="B161" s="41" t="s">
        <v>50</v>
      </c>
      <c r="C161" s="42" t="s">
        <v>70</v>
      </c>
      <c r="D161" s="41" t="n">
        <v>1</v>
      </c>
      <c r="E161" s="43"/>
      <c r="F161" s="43" t="n">
        <f aca="false">E161*D161</f>
        <v>0</v>
      </c>
      <c r="G161" s="44"/>
    </row>
    <row r="162" customFormat="false" ht="15.75" hidden="false" customHeight="false" outlineLevel="0" collapsed="false">
      <c r="A162" s="80" t="s">
        <v>242</v>
      </c>
      <c r="B162" s="41" t="s">
        <v>243</v>
      </c>
      <c r="C162" s="42" t="s">
        <v>112</v>
      </c>
      <c r="D162" s="41" t="n">
        <v>2</v>
      </c>
      <c r="E162" s="41"/>
      <c r="F162" s="43" t="n">
        <f aca="false">E162*D162</f>
        <v>0</v>
      </c>
    </row>
    <row r="163" customFormat="false" ht="15.75" hidden="false" customHeight="false" outlineLevel="0" collapsed="false">
      <c r="A163" s="40" t="s">
        <v>244</v>
      </c>
      <c r="B163" s="41" t="s">
        <v>46</v>
      </c>
      <c r="C163" s="42" t="s">
        <v>48</v>
      </c>
      <c r="D163" s="41" t="n">
        <v>1</v>
      </c>
      <c r="E163" s="43"/>
      <c r="F163" s="43" t="n">
        <f aca="false">E163*D163</f>
        <v>0</v>
      </c>
      <c r="G163" s="44"/>
    </row>
    <row r="164" customFormat="false" ht="15.75" hidden="false" customHeight="false" outlineLevel="0" collapsed="false">
      <c r="A164" s="66" t="s">
        <v>245</v>
      </c>
      <c r="B164" s="53" t="s">
        <v>61</v>
      </c>
      <c r="C164" s="67" t="s">
        <v>62</v>
      </c>
      <c r="D164" s="53" t="n">
        <v>1</v>
      </c>
      <c r="E164" s="43"/>
      <c r="F164" s="43" t="n">
        <f aca="false">E164*D164</f>
        <v>0</v>
      </c>
      <c r="G164" s="54"/>
    </row>
    <row r="165" customFormat="false" ht="15.75" hidden="false" customHeight="false" outlineLevel="0" collapsed="false">
      <c r="A165" s="66" t="s">
        <v>246</v>
      </c>
      <c r="B165" s="53" t="s">
        <v>61</v>
      </c>
      <c r="C165" s="67" t="s">
        <v>62</v>
      </c>
      <c r="D165" s="53" t="n">
        <v>1</v>
      </c>
      <c r="E165" s="43"/>
      <c r="F165" s="43" t="n">
        <f aca="false">E165*D165</f>
        <v>0</v>
      </c>
      <c r="G165" s="60"/>
    </row>
    <row r="166" customFormat="false" ht="15.75" hidden="false" customHeight="false" outlineLevel="0" collapsed="false">
      <c r="A166" s="66" t="s">
        <v>247</v>
      </c>
      <c r="B166" s="53" t="s">
        <v>61</v>
      </c>
      <c r="C166" s="67" t="s">
        <v>62</v>
      </c>
      <c r="D166" s="53" t="n">
        <v>1</v>
      </c>
      <c r="E166" s="43"/>
      <c r="F166" s="43" t="n">
        <f aca="false">E166*D166</f>
        <v>0</v>
      </c>
      <c r="G166" s="54"/>
    </row>
    <row r="167" customFormat="false" ht="15.75" hidden="false" customHeight="false" outlineLevel="0" collapsed="false">
      <c r="A167" s="50" t="s">
        <v>248</v>
      </c>
      <c r="B167" s="51" t="s">
        <v>74</v>
      </c>
      <c r="C167" s="52" t="s">
        <v>43</v>
      </c>
      <c r="D167" s="51" t="n">
        <v>3</v>
      </c>
      <c r="E167" s="74"/>
      <c r="F167" s="43" t="n">
        <f aca="false">E167*D167</f>
        <v>0</v>
      </c>
      <c r="G167" s="54"/>
    </row>
    <row r="168" customFormat="false" ht="15.75" hidden="false" customHeight="false" outlineLevel="0" collapsed="false">
      <c r="A168" s="47" t="s">
        <v>249</v>
      </c>
      <c r="B168" s="41" t="s">
        <v>35</v>
      </c>
      <c r="C168" s="42" t="s">
        <v>36</v>
      </c>
      <c r="D168" s="41" t="n">
        <v>2</v>
      </c>
      <c r="E168" s="43"/>
      <c r="F168" s="43" t="n">
        <f aca="false">E168*D168</f>
        <v>0</v>
      </c>
      <c r="G168" s="44"/>
    </row>
    <row r="169" customFormat="false" ht="15.75" hidden="false" customHeight="false" outlineLevel="0" collapsed="false">
      <c r="A169" s="47" t="s">
        <v>250</v>
      </c>
      <c r="B169" s="41" t="s">
        <v>39</v>
      </c>
      <c r="C169" s="42" t="s">
        <v>228</v>
      </c>
      <c r="D169" s="41" t="n">
        <v>2</v>
      </c>
      <c r="E169" s="56"/>
      <c r="F169" s="43" t="n">
        <f aca="false">E169*D169</f>
        <v>0</v>
      </c>
      <c r="G169" s="57"/>
    </row>
    <row r="170" customFormat="false" ht="15.75" hidden="false" customHeight="false" outlineLevel="0" collapsed="false">
      <c r="A170" s="50" t="s">
        <v>251</v>
      </c>
      <c r="B170" s="51" t="s">
        <v>74</v>
      </c>
      <c r="C170" s="52" t="s">
        <v>43</v>
      </c>
      <c r="D170" s="51" t="n">
        <v>3</v>
      </c>
      <c r="E170" s="49"/>
      <c r="F170" s="43" t="n">
        <f aca="false">E170*D170</f>
        <v>0</v>
      </c>
      <c r="G170" s="60"/>
    </row>
    <row r="171" customFormat="false" ht="15.75" hidden="false" customHeight="false" outlineLevel="0" collapsed="false">
      <c r="A171" s="59" t="s">
        <v>252</v>
      </c>
      <c r="B171" s="53" t="s">
        <v>42</v>
      </c>
      <c r="C171" s="52" t="s">
        <v>43</v>
      </c>
      <c r="D171" s="51" t="n">
        <v>3</v>
      </c>
      <c r="E171" s="74"/>
      <c r="F171" s="43" t="n">
        <f aca="false">E171*D171</f>
        <v>0</v>
      </c>
      <c r="G171" s="77"/>
    </row>
    <row r="172" customFormat="false" ht="15.75" hidden="false" customHeight="false" outlineLevel="0" collapsed="false">
      <c r="A172" s="50" t="s">
        <v>252</v>
      </c>
      <c r="B172" s="51" t="s">
        <v>42</v>
      </c>
      <c r="C172" s="52" t="s">
        <v>43</v>
      </c>
      <c r="D172" s="51" t="n">
        <v>3</v>
      </c>
      <c r="E172" s="74"/>
      <c r="F172" s="43" t="n">
        <f aca="false">E172*D172</f>
        <v>0</v>
      </c>
      <c r="G172" s="54"/>
    </row>
    <row r="173" customFormat="false" ht="15.75" hidden="false" customHeight="false" outlineLevel="0" collapsed="false">
      <c r="A173" s="47" t="s">
        <v>253</v>
      </c>
      <c r="B173" s="41" t="s">
        <v>39</v>
      </c>
      <c r="C173" s="42" t="s">
        <v>40</v>
      </c>
      <c r="D173" s="41" t="n">
        <v>1</v>
      </c>
      <c r="E173" s="56"/>
      <c r="F173" s="43" t="n">
        <f aca="false">E173*D173</f>
        <v>0</v>
      </c>
      <c r="G173" s="57"/>
    </row>
    <row r="174" customFormat="false" ht="15.75" hidden="false" customHeight="false" outlineLevel="0" collapsed="false">
      <c r="A174" s="80" t="s">
        <v>254</v>
      </c>
      <c r="B174" s="41" t="s">
        <v>83</v>
      </c>
      <c r="C174" s="42" t="s">
        <v>95</v>
      </c>
      <c r="D174" s="41" t="n">
        <v>1</v>
      </c>
      <c r="E174" s="41"/>
      <c r="F174" s="43" t="n">
        <f aca="false">E174*D174</f>
        <v>0</v>
      </c>
      <c r="G174" s="60"/>
    </row>
    <row r="175" customFormat="false" ht="15.75" hidden="false" customHeight="false" outlineLevel="0" collapsed="false">
      <c r="A175" s="47" t="s">
        <v>255</v>
      </c>
      <c r="B175" s="41" t="s">
        <v>129</v>
      </c>
      <c r="C175" s="42" t="s">
        <v>70</v>
      </c>
      <c r="D175" s="41" t="n">
        <v>3</v>
      </c>
      <c r="E175" s="43"/>
      <c r="F175" s="43" t="n">
        <f aca="false">E175*D175</f>
        <v>0</v>
      </c>
      <c r="G175" s="44"/>
    </row>
    <row r="176" customFormat="false" ht="15.75" hidden="false" customHeight="false" outlineLevel="0" collapsed="false">
      <c r="A176" s="50" t="s">
        <v>256</v>
      </c>
      <c r="B176" s="51" t="s">
        <v>42</v>
      </c>
      <c r="C176" s="52" t="s">
        <v>97</v>
      </c>
      <c r="D176" s="51" t="n">
        <v>2</v>
      </c>
      <c r="E176" s="56"/>
      <c r="F176" s="43" t="n">
        <f aca="false">E176*D176</f>
        <v>0</v>
      </c>
      <c r="G176" s="54"/>
    </row>
    <row r="177" customFormat="false" ht="15.75" hidden="false" customHeight="false" outlineLevel="0" collapsed="false">
      <c r="A177" s="40" t="s">
        <v>257</v>
      </c>
      <c r="B177" s="41" t="s">
        <v>42</v>
      </c>
      <c r="C177" s="42" t="s">
        <v>40</v>
      </c>
      <c r="D177" s="41" t="n">
        <v>1</v>
      </c>
      <c r="E177" s="43"/>
      <c r="F177" s="43" t="n">
        <f aca="false">E177*D177</f>
        <v>0</v>
      </c>
      <c r="G177" s="44"/>
    </row>
    <row r="178" customFormat="false" ht="15.75" hidden="false" customHeight="false" outlineLevel="0" collapsed="false">
      <c r="A178" s="40" t="s">
        <v>258</v>
      </c>
      <c r="B178" s="41"/>
      <c r="C178" s="42"/>
      <c r="D178" s="41" t="n">
        <v>1</v>
      </c>
      <c r="E178" s="43"/>
      <c r="F178" s="43" t="n">
        <f aca="false">E178*D178</f>
        <v>0</v>
      </c>
      <c r="G178" s="44"/>
    </row>
    <row r="179" customFormat="false" ht="15.75" hidden="false" customHeight="false" outlineLevel="0" collapsed="false">
      <c r="A179" s="50" t="s">
        <v>259</v>
      </c>
      <c r="B179" s="51" t="s">
        <v>35</v>
      </c>
      <c r="C179" s="52" t="s">
        <v>43</v>
      </c>
      <c r="D179" s="51" t="n">
        <v>1</v>
      </c>
      <c r="E179" s="74"/>
      <c r="F179" s="43" t="n">
        <f aca="false">E179*D179</f>
        <v>0</v>
      </c>
    </row>
    <row r="180" customFormat="false" ht="15.75" hidden="false" customHeight="false" outlineLevel="0" collapsed="false">
      <c r="A180" s="66" t="s">
        <v>260</v>
      </c>
      <c r="B180" s="41" t="s">
        <v>261</v>
      </c>
      <c r="C180" s="42" t="s">
        <v>36</v>
      </c>
      <c r="D180" s="41" t="n">
        <v>2</v>
      </c>
      <c r="E180" s="43"/>
      <c r="F180" s="43" t="n">
        <f aca="false">E180*D180</f>
        <v>0</v>
      </c>
      <c r="G180" s="54"/>
    </row>
    <row r="181" customFormat="false" ht="15.75" hidden="false" customHeight="false" outlineLevel="0" collapsed="false">
      <c r="A181" s="40" t="s">
        <v>262</v>
      </c>
      <c r="B181" s="41" t="s">
        <v>129</v>
      </c>
      <c r="C181" s="42" t="s">
        <v>70</v>
      </c>
      <c r="D181" s="41" t="n">
        <v>1</v>
      </c>
      <c r="E181" s="43"/>
      <c r="F181" s="43" t="n">
        <f aca="false">E181*D181</f>
        <v>0</v>
      </c>
      <c r="G181" s="44"/>
    </row>
    <row r="182" customFormat="false" ht="15.75" hidden="false" customHeight="false" outlineLevel="0" collapsed="false">
      <c r="A182" s="47" t="s">
        <v>263</v>
      </c>
      <c r="B182" s="41" t="s">
        <v>69</v>
      </c>
      <c r="C182" s="42" t="s">
        <v>40</v>
      </c>
      <c r="D182" s="41" t="n">
        <v>1</v>
      </c>
      <c r="E182" s="56"/>
      <c r="F182" s="43" t="n">
        <f aca="false">E182*D182</f>
        <v>0</v>
      </c>
      <c r="G182" s="57"/>
    </row>
    <row r="183" customFormat="false" ht="15.75" hidden="false" customHeight="false" outlineLevel="0" collapsed="false">
      <c r="A183" s="50" t="s">
        <v>264</v>
      </c>
      <c r="B183" s="51" t="s">
        <v>52</v>
      </c>
      <c r="C183" s="52" t="s">
        <v>43</v>
      </c>
      <c r="D183" s="51" t="n">
        <v>1</v>
      </c>
      <c r="E183" s="49"/>
      <c r="F183" s="43" t="n">
        <f aca="false">E183*D183</f>
        <v>0</v>
      </c>
      <c r="G183" s="60"/>
    </row>
    <row r="184" customFormat="false" ht="15.75" hidden="false" customHeight="false" outlineLevel="0" collapsed="false">
      <c r="A184" s="40" t="s">
        <v>265</v>
      </c>
      <c r="B184" s="41" t="s">
        <v>196</v>
      </c>
      <c r="C184" s="42" t="s">
        <v>48</v>
      </c>
      <c r="D184" s="41" t="n">
        <v>1</v>
      </c>
      <c r="E184" s="43"/>
      <c r="F184" s="43" t="n">
        <f aca="false">E184*D184</f>
        <v>0</v>
      </c>
      <c r="G184" s="57"/>
    </row>
    <row r="185" customFormat="false" ht="15.75" hidden="false" customHeight="false" outlineLevel="0" collapsed="false">
      <c r="A185" s="47" t="s">
        <v>266</v>
      </c>
      <c r="B185" s="48" t="s">
        <v>69</v>
      </c>
      <c r="C185" s="42" t="s">
        <v>70</v>
      </c>
      <c r="D185" s="76" t="n">
        <v>2</v>
      </c>
      <c r="E185" s="49"/>
      <c r="F185" s="43" t="n">
        <f aca="false">E185*D185</f>
        <v>0</v>
      </c>
      <c r="G185" s="44"/>
    </row>
    <row r="186" customFormat="false" ht="15.75" hidden="false" customHeight="false" outlineLevel="0" collapsed="false">
      <c r="A186" s="59" t="s">
        <v>267</v>
      </c>
      <c r="B186" s="51" t="s">
        <v>213</v>
      </c>
      <c r="C186" s="52" t="s">
        <v>40</v>
      </c>
      <c r="D186" s="51" t="n">
        <v>1</v>
      </c>
      <c r="E186" s="74"/>
      <c r="F186" s="74" t="n">
        <f aca="false">E186*D186</f>
        <v>0</v>
      </c>
      <c r="G186" s="54"/>
    </row>
    <row r="187" customFormat="false" ht="15.75" hidden="false" customHeight="false" outlineLevel="0" collapsed="false">
      <c r="A187" s="47" t="s">
        <v>268</v>
      </c>
      <c r="B187" s="51" t="s">
        <v>35</v>
      </c>
      <c r="C187" s="52" t="s">
        <v>36</v>
      </c>
      <c r="D187" s="51" t="n">
        <v>2</v>
      </c>
      <c r="E187" s="74"/>
      <c r="F187" s="74" t="n">
        <f aca="false">E187*D187</f>
        <v>0</v>
      </c>
      <c r="G187" s="44"/>
    </row>
    <row r="188" customFormat="false" ht="15.75" hidden="false" customHeight="false" outlineLevel="0" collapsed="false">
      <c r="A188" s="50" t="s">
        <v>269</v>
      </c>
      <c r="B188" s="51" t="s">
        <v>46</v>
      </c>
      <c r="C188" s="52" t="s">
        <v>40</v>
      </c>
      <c r="D188" s="51" t="n">
        <v>1</v>
      </c>
      <c r="E188" s="74"/>
      <c r="F188" s="74" t="n">
        <f aca="false">E188*D188</f>
        <v>0</v>
      </c>
      <c r="G188" s="57"/>
    </row>
    <row r="189" customFormat="false" ht="15.75" hidden="false" customHeight="false" outlineLevel="0" collapsed="false">
      <c r="A189" s="50" t="s">
        <v>270</v>
      </c>
      <c r="B189" s="51" t="s">
        <v>42</v>
      </c>
      <c r="C189" s="88" t="s">
        <v>43</v>
      </c>
      <c r="D189" s="51" t="n">
        <v>1</v>
      </c>
      <c r="E189" s="74"/>
      <c r="F189" s="74" t="n">
        <f aca="false">E189*D189</f>
        <v>0</v>
      </c>
      <c r="G189" s="60"/>
    </row>
    <row r="190" customFormat="false" ht="15.75" hidden="false" customHeight="false" outlineLevel="0" collapsed="false">
      <c r="A190" s="59" t="s">
        <v>271</v>
      </c>
      <c r="B190" s="51" t="s">
        <v>83</v>
      </c>
      <c r="C190" s="52" t="s">
        <v>95</v>
      </c>
      <c r="D190" s="51" t="n">
        <v>1</v>
      </c>
      <c r="E190" s="74"/>
      <c r="F190" s="74" t="n">
        <f aca="false">E190*D190</f>
        <v>0</v>
      </c>
    </row>
    <row r="191" customFormat="false" ht="15.75" hidden="false" customHeight="false" outlineLevel="0" collapsed="false">
      <c r="A191" s="50" t="s">
        <v>272</v>
      </c>
      <c r="B191" s="51" t="s">
        <v>106</v>
      </c>
      <c r="C191" s="52" t="s">
        <v>48</v>
      </c>
      <c r="D191" s="51" t="n">
        <v>1</v>
      </c>
      <c r="E191" s="74"/>
      <c r="F191" s="74" t="n">
        <f aca="false">E191*D191</f>
        <v>0</v>
      </c>
      <c r="G191" s="44"/>
    </row>
    <row r="192" customFormat="false" ht="15.75" hidden="false" customHeight="false" outlineLevel="0" collapsed="false">
      <c r="A192" s="50" t="s">
        <v>273</v>
      </c>
      <c r="B192" s="51" t="s">
        <v>42</v>
      </c>
      <c r="C192" s="52" t="s">
        <v>43</v>
      </c>
      <c r="D192" s="51" t="n">
        <v>2</v>
      </c>
      <c r="E192" s="74"/>
      <c r="F192" s="74" t="n">
        <f aca="false">E192*D192</f>
        <v>0</v>
      </c>
      <c r="G192" s="60"/>
    </row>
    <row r="193" customFormat="false" ht="15.75" hidden="false" customHeight="false" outlineLevel="0" collapsed="false">
      <c r="A193" s="50" t="s">
        <v>274</v>
      </c>
      <c r="B193" s="51" t="s">
        <v>42</v>
      </c>
      <c r="C193" s="52" t="s">
        <v>43</v>
      </c>
      <c r="D193" s="51" t="n">
        <v>1</v>
      </c>
      <c r="E193" s="74"/>
      <c r="F193" s="74" t="n">
        <f aca="false">E193*D193</f>
        <v>0</v>
      </c>
      <c r="G193" s="54"/>
    </row>
    <row r="194" customFormat="false" ht="15.75" hidden="false" customHeight="false" outlineLevel="0" collapsed="false">
      <c r="A194" s="50" t="s">
        <v>275</v>
      </c>
      <c r="B194" s="51" t="s">
        <v>276</v>
      </c>
      <c r="C194" s="52" t="s">
        <v>43</v>
      </c>
      <c r="D194" s="51" t="n">
        <v>1</v>
      </c>
      <c r="E194" s="74"/>
      <c r="F194" s="74" t="n">
        <f aca="false">E194*D194</f>
        <v>0</v>
      </c>
      <c r="G194" s="77"/>
    </row>
    <row r="195" customFormat="false" ht="15.75" hidden="false" customHeight="false" outlineLevel="0" collapsed="false">
      <c r="A195" s="50" t="s">
        <v>277</v>
      </c>
      <c r="B195" s="51" t="s">
        <v>42</v>
      </c>
      <c r="C195" s="52" t="s">
        <v>43</v>
      </c>
      <c r="D195" s="51" t="n">
        <v>1</v>
      </c>
      <c r="E195" s="49"/>
      <c r="F195" s="43" t="n">
        <f aca="false">E195*D195</f>
        <v>0</v>
      </c>
      <c r="G195" s="77"/>
    </row>
    <row r="196" customFormat="false" ht="15.75" hidden="false" customHeight="false" outlineLevel="0" collapsed="false">
      <c r="A196" s="47" t="s">
        <v>278</v>
      </c>
      <c r="B196" s="51" t="s">
        <v>129</v>
      </c>
      <c r="C196" s="52" t="s">
        <v>36</v>
      </c>
      <c r="D196" s="51" t="n">
        <v>2</v>
      </c>
      <c r="E196" s="74"/>
      <c r="F196" s="74" t="n">
        <f aca="false">E196*D196</f>
        <v>0</v>
      </c>
      <c r="G196" s="44"/>
    </row>
    <row r="197" customFormat="false" ht="15.75" hidden="false" customHeight="false" outlineLevel="0" collapsed="false">
      <c r="A197" s="50" t="s">
        <v>279</v>
      </c>
      <c r="B197" s="51" t="s">
        <v>83</v>
      </c>
      <c r="C197" s="52" t="s">
        <v>43</v>
      </c>
      <c r="D197" s="51" t="n">
        <v>1</v>
      </c>
      <c r="E197" s="74"/>
      <c r="F197" s="74" t="n">
        <f aca="false">E197*D197</f>
        <v>0</v>
      </c>
      <c r="G197" s="77"/>
    </row>
    <row r="198" customFormat="false" ht="15.75" hidden="false" customHeight="false" outlineLevel="0" collapsed="false">
      <c r="A198" s="50" t="s">
        <v>279</v>
      </c>
      <c r="B198" s="51" t="s">
        <v>83</v>
      </c>
      <c r="C198" s="52" t="s">
        <v>43</v>
      </c>
      <c r="D198" s="51" t="n">
        <v>1</v>
      </c>
      <c r="E198" s="74"/>
      <c r="F198" s="74" t="n">
        <f aca="false">E198*D198</f>
        <v>0</v>
      </c>
      <c r="G198" s="60"/>
    </row>
    <row r="199" customFormat="false" ht="15.75" hidden="false" customHeight="false" outlineLevel="0" collapsed="false">
      <c r="A199" s="89" t="s">
        <v>280</v>
      </c>
      <c r="B199" s="51" t="s">
        <v>281</v>
      </c>
      <c r="C199" s="52" t="s">
        <v>112</v>
      </c>
      <c r="D199" s="51" t="n">
        <v>1</v>
      </c>
      <c r="E199" s="51"/>
      <c r="F199" s="74" t="n">
        <f aca="false">E199*D199</f>
        <v>0</v>
      </c>
    </row>
    <row r="200" customFormat="false" ht="15.75" hidden="false" customHeight="false" outlineLevel="0" collapsed="false">
      <c r="A200" s="50" t="s">
        <v>282</v>
      </c>
      <c r="B200" s="51" t="s">
        <v>42</v>
      </c>
      <c r="C200" s="52" t="s">
        <v>43</v>
      </c>
      <c r="D200" s="51" t="n">
        <v>1</v>
      </c>
      <c r="E200" s="49"/>
      <c r="F200" s="43" t="n">
        <f aca="false">E200*D200</f>
        <v>0</v>
      </c>
      <c r="G200" s="85"/>
    </row>
    <row r="201" customFormat="false" ht="15.75" hidden="false" customHeight="false" outlineLevel="0" collapsed="false">
      <c r="A201" s="50" t="s">
        <v>283</v>
      </c>
      <c r="B201" s="51" t="s">
        <v>42</v>
      </c>
      <c r="C201" s="52" t="s">
        <v>43</v>
      </c>
      <c r="D201" s="51" t="n">
        <v>1</v>
      </c>
      <c r="E201" s="90"/>
      <c r="F201" s="43" t="n">
        <f aca="false">E201*D201</f>
        <v>0</v>
      </c>
      <c r="G201" s="54"/>
    </row>
    <row r="202" customFormat="false" ht="15.75" hidden="false" customHeight="false" outlineLevel="0" collapsed="false">
      <c r="A202" s="89" t="s">
        <v>284</v>
      </c>
      <c r="B202" s="51" t="s">
        <v>39</v>
      </c>
      <c r="C202" s="52" t="s">
        <v>95</v>
      </c>
      <c r="D202" s="51" t="n">
        <v>2</v>
      </c>
      <c r="E202" s="51"/>
      <c r="F202" s="74" t="n">
        <f aca="false">E202*D202</f>
        <v>0</v>
      </c>
      <c r="G202" s="60"/>
    </row>
    <row r="203" customFormat="false" ht="15.75" hidden="false" customHeight="false" outlineLevel="0" collapsed="false">
      <c r="A203" s="50" t="s">
        <v>285</v>
      </c>
      <c r="B203" s="51" t="s">
        <v>69</v>
      </c>
      <c r="C203" s="52" t="s">
        <v>40</v>
      </c>
      <c r="D203" s="51" t="n">
        <v>1</v>
      </c>
      <c r="E203" s="74"/>
      <c r="F203" s="74" t="n">
        <f aca="false">E203*D203</f>
        <v>0</v>
      </c>
      <c r="G203" s="57"/>
    </row>
    <row r="204" customFormat="false" ht="15.75" hidden="false" customHeight="false" outlineLevel="0" collapsed="false">
      <c r="A204" s="47" t="s">
        <v>286</v>
      </c>
      <c r="B204" s="51" t="s">
        <v>74</v>
      </c>
      <c r="C204" s="52" t="s">
        <v>36</v>
      </c>
      <c r="D204" s="51" t="n">
        <v>2</v>
      </c>
      <c r="E204" s="74"/>
      <c r="F204" s="74" t="n">
        <f aca="false">E204*D204</f>
        <v>0</v>
      </c>
      <c r="G204" s="44"/>
    </row>
    <row r="205" customFormat="false" ht="15.75" hidden="false" customHeight="false" outlineLevel="0" collapsed="false">
      <c r="A205" s="50" t="s">
        <v>287</v>
      </c>
      <c r="B205" s="51" t="s">
        <v>42</v>
      </c>
      <c r="C205" s="52" t="s">
        <v>43</v>
      </c>
      <c r="D205" s="51" t="n">
        <v>1</v>
      </c>
      <c r="E205" s="73"/>
      <c r="F205" s="43" t="n">
        <f aca="false">E205*D205</f>
        <v>0</v>
      </c>
      <c r="G205" s="60"/>
    </row>
    <row r="206" customFormat="false" ht="15.75" hidden="false" customHeight="false" outlineLevel="0" collapsed="false">
      <c r="A206" s="50" t="s">
        <v>288</v>
      </c>
      <c r="B206" s="51" t="s">
        <v>94</v>
      </c>
      <c r="C206" s="52" t="s">
        <v>40</v>
      </c>
      <c r="D206" s="51" t="n">
        <v>1</v>
      </c>
      <c r="E206" s="74"/>
      <c r="F206" s="74" t="n">
        <f aca="false">E206*D206</f>
        <v>0</v>
      </c>
      <c r="G206" s="44"/>
    </row>
    <row r="207" customFormat="false" ht="15.75" hidden="false" customHeight="false" outlineLevel="0" collapsed="false">
      <c r="A207" s="59" t="s">
        <v>289</v>
      </c>
      <c r="B207" s="51" t="s">
        <v>290</v>
      </c>
      <c r="C207" s="52" t="s">
        <v>228</v>
      </c>
      <c r="D207" s="51" t="n">
        <v>2</v>
      </c>
      <c r="E207" s="81"/>
      <c r="F207" s="74" t="n">
        <f aca="false">E207*D207</f>
        <v>0</v>
      </c>
      <c r="G207" s="57"/>
    </row>
    <row r="208" customFormat="false" ht="15.75" hidden="false" customHeight="false" outlineLevel="0" collapsed="false">
      <c r="A208" s="47" t="s">
        <v>291</v>
      </c>
      <c r="B208" s="51" t="s">
        <v>35</v>
      </c>
      <c r="C208" s="52" t="s">
        <v>70</v>
      </c>
      <c r="D208" s="51" t="n">
        <v>1</v>
      </c>
      <c r="E208" s="74"/>
      <c r="F208" s="74" t="n">
        <f aca="false">E208*D208</f>
        <v>0</v>
      </c>
      <c r="G208" s="44"/>
    </row>
    <row r="209" customFormat="false" ht="15.75" hidden="false" customHeight="false" outlineLevel="0" collapsed="false">
      <c r="A209" s="59" t="s">
        <v>292</v>
      </c>
      <c r="B209" s="51" t="s">
        <v>290</v>
      </c>
      <c r="C209" s="52" t="s">
        <v>97</v>
      </c>
      <c r="D209" s="51" t="n">
        <v>1</v>
      </c>
      <c r="E209" s="74"/>
      <c r="F209" s="74" t="n">
        <f aca="false">E209*D209</f>
        <v>0</v>
      </c>
      <c r="G209" s="60"/>
    </row>
    <row r="210" customFormat="false" ht="15.75" hidden="false" customHeight="false" outlineLevel="0" collapsed="false">
      <c r="A210" s="59" t="s">
        <v>293</v>
      </c>
      <c r="B210" s="51" t="s">
        <v>294</v>
      </c>
      <c r="C210" s="52" t="s">
        <v>40</v>
      </c>
      <c r="D210" s="51" t="n">
        <v>1</v>
      </c>
      <c r="E210" s="74"/>
      <c r="F210" s="74" t="n">
        <f aca="false">E210*D210</f>
        <v>0</v>
      </c>
      <c r="G210" s="54"/>
    </row>
    <row r="211" customFormat="false" ht="15.75" hidden="false" customHeight="false" outlineLevel="0" collapsed="false">
      <c r="A211" s="47" t="s">
        <v>295</v>
      </c>
      <c r="B211" s="51" t="s">
        <v>69</v>
      </c>
      <c r="C211" s="52" t="s">
        <v>70</v>
      </c>
      <c r="D211" s="51" t="n">
        <v>1</v>
      </c>
      <c r="E211" s="74"/>
      <c r="F211" s="74" t="n">
        <f aca="false">E211*D211</f>
        <v>0</v>
      </c>
      <c r="G211" s="44"/>
    </row>
    <row r="212" customFormat="false" ht="15.75" hidden="false" customHeight="false" outlineLevel="0" collapsed="false">
      <c r="A212" s="50" t="s">
        <v>296</v>
      </c>
      <c r="B212" s="51" t="s">
        <v>89</v>
      </c>
      <c r="C212" s="52" t="s">
        <v>43</v>
      </c>
      <c r="D212" s="51" t="n">
        <v>1</v>
      </c>
      <c r="E212" s="74"/>
      <c r="F212" s="74" t="n">
        <f aca="false">E212*D212</f>
        <v>0</v>
      </c>
    </row>
    <row r="213" customFormat="false" ht="15.75" hidden="false" customHeight="false" outlineLevel="0" collapsed="false">
      <c r="A213" s="50" t="s">
        <v>297</v>
      </c>
      <c r="B213" s="51" t="s">
        <v>50</v>
      </c>
      <c r="C213" s="52" t="s">
        <v>70</v>
      </c>
      <c r="D213" s="51" t="n">
        <v>1</v>
      </c>
      <c r="E213" s="74"/>
      <c r="F213" s="74" t="n">
        <f aca="false">E213*D213</f>
        <v>0</v>
      </c>
      <c r="G213" s="44"/>
    </row>
    <row r="214" customFormat="false" ht="15.75" hidden="false" customHeight="false" outlineLevel="0" collapsed="false">
      <c r="A214" s="50" t="s">
        <v>298</v>
      </c>
      <c r="B214" s="51" t="s">
        <v>50</v>
      </c>
      <c r="C214" s="67" t="s">
        <v>43</v>
      </c>
      <c r="D214" s="51" t="n">
        <v>1</v>
      </c>
      <c r="E214" s="81"/>
      <c r="F214" s="74" t="n">
        <f aca="false">E214*D214</f>
        <v>0</v>
      </c>
      <c r="G214" s="54"/>
    </row>
    <row r="215" customFormat="false" ht="15.75" hidden="false" customHeight="false" outlineLevel="0" collapsed="false">
      <c r="A215" s="59" t="s">
        <v>299</v>
      </c>
      <c r="B215" s="51" t="s">
        <v>94</v>
      </c>
      <c r="C215" s="52" t="s">
        <v>70</v>
      </c>
      <c r="D215" s="51" t="n">
        <v>1</v>
      </c>
      <c r="E215" s="74"/>
      <c r="F215" s="74" t="n">
        <f aca="false">E215*D215</f>
        <v>0</v>
      </c>
      <c r="G215" s="54"/>
    </row>
    <row r="216" customFormat="false" ht="15.75" hidden="false" customHeight="false" outlineLevel="0" collapsed="false">
      <c r="A216" s="50" t="s">
        <v>300</v>
      </c>
      <c r="B216" s="53" t="s">
        <v>42</v>
      </c>
      <c r="C216" s="52" t="s">
        <v>97</v>
      </c>
      <c r="D216" s="51" t="n">
        <v>1</v>
      </c>
      <c r="E216" s="74"/>
      <c r="F216" s="74" t="n">
        <f aca="false">E216*D216</f>
        <v>0</v>
      </c>
      <c r="G216" s="60"/>
    </row>
    <row r="217" customFormat="false" ht="15.75" hidden="false" customHeight="false" outlineLevel="0" collapsed="false">
      <c r="A217" s="50" t="s">
        <v>301</v>
      </c>
      <c r="B217" s="51" t="s">
        <v>58</v>
      </c>
      <c r="C217" s="52" t="s">
        <v>70</v>
      </c>
      <c r="D217" s="51" t="n">
        <v>1</v>
      </c>
      <c r="E217" s="74"/>
      <c r="F217" s="74" t="n">
        <f aca="false">E217*D217</f>
        <v>0</v>
      </c>
      <c r="G217" s="44"/>
    </row>
    <row r="218" customFormat="false" ht="15.75" hidden="false" customHeight="false" outlineLevel="0" collapsed="false">
      <c r="A218" s="50" t="s">
        <v>302</v>
      </c>
      <c r="B218" s="51" t="s">
        <v>42</v>
      </c>
      <c r="C218" s="52" t="s">
        <v>43</v>
      </c>
      <c r="D218" s="51" t="n">
        <v>2</v>
      </c>
      <c r="E218" s="74"/>
      <c r="F218" s="74" t="n">
        <f aca="false">E218*D218</f>
        <v>0</v>
      </c>
      <c r="G218" s="60"/>
    </row>
    <row r="219" customFormat="false" ht="15.75" hidden="false" customHeight="false" outlineLevel="0" collapsed="false">
      <c r="A219" s="50" t="s">
        <v>302</v>
      </c>
      <c r="B219" s="51" t="s">
        <v>42</v>
      </c>
      <c r="C219" s="52" t="s">
        <v>43</v>
      </c>
      <c r="D219" s="51" t="n">
        <v>2</v>
      </c>
      <c r="E219" s="74"/>
      <c r="F219" s="74" t="n">
        <f aca="false">E219*D219</f>
        <v>0</v>
      </c>
      <c r="G219" s="54"/>
    </row>
    <row r="220" customFormat="false" ht="15.75" hidden="false" customHeight="false" outlineLevel="0" collapsed="false">
      <c r="A220" s="50" t="s">
        <v>303</v>
      </c>
      <c r="B220" s="51" t="s">
        <v>42</v>
      </c>
      <c r="C220" s="52" t="s">
        <v>43</v>
      </c>
      <c r="D220" s="51" t="n">
        <v>2</v>
      </c>
      <c r="E220" s="74"/>
      <c r="F220" s="74" t="n">
        <f aca="false">E220*D220</f>
        <v>0</v>
      </c>
      <c r="G220" s="85"/>
    </row>
    <row r="221" customFormat="false" ht="15.75" hidden="false" customHeight="false" outlineLevel="0" collapsed="false">
      <c r="A221" s="47" t="s">
        <v>304</v>
      </c>
      <c r="B221" s="51" t="s">
        <v>83</v>
      </c>
      <c r="C221" s="52" t="s">
        <v>70</v>
      </c>
      <c r="D221" s="51" t="n">
        <v>1</v>
      </c>
      <c r="E221" s="74"/>
      <c r="F221" s="74" t="n">
        <f aca="false">E221*D221</f>
        <v>0</v>
      </c>
      <c r="G221" s="44"/>
    </row>
    <row r="222" customFormat="false" ht="15.75" hidden="false" customHeight="false" outlineLevel="0" collapsed="false">
      <c r="A222" s="50" t="s">
        <v>305</v>
      </c>
      <c r="B222" s="53" t="s">
        <v>74</v>
      </c>
      <c r="C222" s="67" t="s">
        <v>97</v>
      </c>
      <c r="D222" s="53" t="n">
        <v>1</v>
      </c>
      <c r="E222" s="81"/>
      <c r="F222" s="74" t="n">
        <f aca="false">E222*D222</f>
        <v>0</v>
      </c>
      <c r="G222" s="60"/>
    </row>
    <row r="223" customFormat="false" ht="15.75" hidden="false" customHeight="false" outlineLevel="0" collapsed="false">
      <c r="A223" s="47" t="s">
        <v>306</v>
      </c>
      <c r="B223" s="51" t="s">
        <v>74</v>
      </c>
      <c r="C223" s="52" t="s">
        <v>70</v>
      </c>
      <c r="D223" s="51" t="n">
        <v>1</v>
      </c>
      <c r="E223" s="74"/>
      <c r="F223" s="74" t="n">
        <f aca="false">E223*D223</f>
        <v>0</v>
      </c>
      <c r="G223" s="44"/>
    </row>
    <row r="224" customFormat="false" ht="15.75" hidden="false" customHeight="false" outlineLevel="0" collapsed="false">
      <c r="A224" s="47" t="s">
        <v>307</v>
      </c>
      <c r="B224" s="51" t="s">
        <v>74</v>
      </c>
      <c r="C224" s="52" t="s">
        <v>70</v>
      </c>
      <c r="D224" s="51" t="n">
        <v>2</v>
      </c>
      <c r="E224" s="74"/>
      <c r="F224" s="74" t="n">
        <f aca="false">E224*D224</f>
        <v>0</v>
      </c>
      <c r="G224" s="44"/>
    </row>
    <row r="225" customFormat="false" ht="15.75" hidden="false" customHeight="false" outlineLevel="0" collapsed="false">
      <c r="A225" s="47" t="s">
        <v>308</v>
      </c>
      <c r="B225" s="51" t="s">
        <v>74</v>
      </c>
      <c r="C225" s="52" t="s">
        <v>36</v>
      </c>
      <c r="D225" s="51" t="n">
        <v>2</v>
      </c>
      <c r="E225" s="74"/>
      <c r="F225" s="74" t="n">
        <f aca="false">E225*D225</f>
        <v>0</v>
      </c>
      <c r="G225" s="44"/>
    </row>
    <row r="226" customFormat="false" ht="15.75" hidden="false" customHeight="false" outlineLevel="0" collapsed="false">
      <c r="A226" s="47" t="s">
        <v>309</v>
      </c>
      <c r="B226" s="51" t="s">
        <v>74</v>
      </c>
      <c r="C226" s="52" t="s">
        <v>36</v>
      </c>
      <c r="D226" s="51" t="n">
        <v>4</v>
      </c>
      <c r="E226" s="74"/>
      <c r="F226" s="74" t="n">
        <f aca="false">E226*D226</f>
        <v>0</v>
      </c>
      <c r="G226" s="44"/>
    </row>
    <row r="227" customFormat="false" ht="15.75" hidden="false" customHeight="false" outlineLevel="0" collapsed="false">
      <c r="A227" s="47" t="s">
        <v>310</v>
      </c>
      <c r="B227" s="51" t="s">
        <v>74</v>
      </c>
      <c r="C227" s="52" t="s">
        <v>70</v>
      </c>
      <c r="D227" s="51" t="n">
        <v>2</v>
      </c>
      <c r="E227" s="74"/>
      <c r="F227" s="74" t="n">
        <f aca="false">E227*D227</f>
        <v>0</v>
      </c>
      <c r="G227" s="44"/>
    </row>
    <row r="228" customFormat="false" ht="15.75" hidden="false" customHeight="false" outlineLevel="0" collapsed="false">
      <c r="A228" s="59" t="s">
        <v>311</v>
      </c>
      <c r="B228" s="51" t="s">
        <v>74</v>
      </c>
      <c r="C228" s="52" t="s">
        <v>95</v>
      </c>
      <c r="D228" s="51" t="n">
        <v>4</v>
      </c>
      <c r="E228" s="74"/>
      <c r="F228" s="74" t="n">
        <f aca="false">E228*D228</f>
        <v>0</v>
      </c>
    </row>
    <row r="229" customFormat="false" ht="15.75" hidden="false" customHeight="false" outlineLevel="0" collapsed="false">
      <c r="A229" s="50" t="s">
        <v>312</v>
      </c>
      <c r="B229" s="51" t="s">
        <v>74</v>
      </c>
      <c r="C229" s="52" t="s">
        <v>70</v>
      </c>
      <c r="D229" s="51" t="n">
        <v>1</v>
      </c>
      <c r="E229" s="74"/>
      <c r="F229" s="74" t="n">
        <f aca="false">E229*D229</f>
        <v>0</v>
      </c>
      <c r="G229" s="44"/>
    </row>
    <row r="230" customFormat="false" ht="15.75" hidden="false" customHeight="false" outlineLevel="0" collapsed="false">
      <c r="A230" s="50" t="s">
        <v>313</v>
      </c>
      <c r="B230" s="51" t="s">
        <v>74</v>
      </c>
      <c r="C230" s="52" t="s">
        <v>43</v>
      </c>
      <c r="D230" s="51" t="n">
        <v>4</v>
      </c>
      <c r="E230" s="74"/>
      <c r="F230" s="74" t="n">
        <f aca="false">E230*D230</f>
        <v>0</v>
      </c>
      <c r="G230" s="60"/>
    </row>
    <row r="231" customFormat="false" ht="15.75" hidden="false" customHeight="false" outlineLevel="0" collapsed="false">
      <c r="A231" s="89" t="s">
        <v>314</v>
      </c>
      <c r="B231" s="51" t="s">
        <v>315</v>
      </c>
      <c r="C231" s="52" t="s">
        <v>43</v>
      </c>
      <c r="D231" s="51" t="n">
        <v>2</v>
      </c>
      <c r="E231" s="51"/>
      <c r="F231" s="74" t="n">
        <f aca="false">E231*D231</f>
        <v>0</v>
      </c>
      <c r="G231" s="54"/>
    </row>
    <row r="232" customFormat="false" ht="15.75" hidden="false" customHeight="false" outlineLevel="0" collapsed="false">
      <c r="A232" s="47" t="s">
        <v>316</v>
      </c>
      <c r="B232" s="51" t="s">
        <v>74</v>
      </c>
      <c r="C232" s="52" t="s">
        <v>70</v>
      </c>
      <c r="D232" s="51" t="n">
        <v>1</v>
      </c>
      <c r="E232" s="74"/>
      <c r="F232" s="74" t="n">
        <f aca="false">E232*D232</f>
        <v>0</v>
      </c>
      <c r="G232" s="44"/>
    </row>
    <row r="233" customFormat="false" ht="15.75" hidden="false" customHeight="false" outlineLevel="0" collapsed="false">
      <c r="A233" s="50" t="s">
        <v>317</v>
      </c>
      <c r="B233" s="51" t="s">
        <v>42</v>
      </c>
      <c r="C233" s="52" t="s">
        <v>43</v>
      </c>
      <c r="D233" s="51" t="n">
        <v>1</v>
      </c>
      <c r="E233" s="49"/>
      <c r="F233" s="43" t="n">
        <f aca="false">E233*D233</f>
        <v>0</v>
      </c>
      <c r="G233" s="85"/>
    </row>
    <row r="234" customFormat="false" ht="15.75" hidden="false" customHeight="false" outlineLevel="0" collapsed="false">
      <c r="A234" s="50" t="s">
        <v>318</v>
      </c>
      <c r="B234" s="51" t="s">
        <v>319</v>
      </c>
      <c r="C234" s="52" t="s">
        <v>43</v>
      </c>
      <c r="D234" s="51" t="n">
        <v>1</v>
      </c>
      <c r="E234" s="49"/>
      <c r="F234" s="43" t="n">
        <f aca="false">E234*D234</f>
        <v>0</v>
      </c>
      <c r="G234" s="85"/>
    </row>
    <row r="235" customFormat="false" ht="15.75" hidden="false" customHeight="false" outlineLevel="0" collapsed="false">
      <c r="A235" s="50" t="s">
        <v>320</v>
      </c>
      <c r="B235" s="51" t="s">
        <v>50</v>
      </c>
      <c r="C235" s="52" t="s">
        <v>40</v>
      </c>
      <c r="D235" s="51" t="n">
        <v>1</v>
      </c>
      <c r="E235" s="74"/>
      <c r="F235" s="74" t="n">
        <f aca="false">E235*D235</f>
        <v>0</v>
      </c>
      <c r="G235" s="60"/>
    </row>
    <row r="236" customFormat="false" ht="15.75" hidden="false" customHeight="false" outlineLevel="0" collapsed="false">
      <c r="A236" s="91" t="s">
        <v>321</v>
      </c>
      <c r="B236" s="92" t="s">
        <v>52</v>
      </c>
      <c r="C236" s="88" t="s">
        <v>43</v>
      </c>
      <c r="D236" s="92" t="n">
        <v>1</v>
      </c>
      <c r="E236" s="74"/>
      <c r="F236" s="74" t="n">
        <f aca="false">E236*D236</f>
        <v>0</v>
      </c>
      <c r="G236" s="54"/>
    </row>
    <row r="237" customFormat="false" ht="15.75" hidden="false" customHeight="false" outlineLevel="0" collapsed="false">
      <c r="A237" s="50" t="s">
        <v>322</v>
      </c>
      <c r="B237" s="51" t="s">
        <v>42</v>
      </c>
      <c r="C237" s="52" t="s">
        <v>43</v>
      </c>
      <c r="D237" s="51" t="n">
        <v>1</v>
      </c>
      <c r="E237" s="74"/>
      <c r="F237" s="74" t="n">
        <f aca="false">E237*D237</f>
        <v>0</v>
      </c>
      <c r="G237" s="60"/>
    </row>
    <row r="238" customFormat="false" ht="15.75" hidden="false" customHeight="false" outlineLevel="0" collapsed="false">
      <c r="A238" s="89" t="s">
        <v>323</v>
      </c>
      <c r="B238" s="51" t="s">
        <v>83</v>
      </c>
      <c r="C238" s="52" t="s">
        <v>95</v>
      </c>
      <c r="D238" s="51" t="n">
        <v>1</v>
      </c>
      <c r="E238" s="53"/>
      <c r="F238" s="74" t="n">
        <f aca="false">E238*D238</f>
        <v>0</v>
      </c>
      <c r="G238" s="54"/>
    </row>
    <row r="239" customFormat="false" ht="15.75" hidden="false" customHeight="false" outlineLevel="0" collapsed="false">
      <c r="A239" s="50" t="s">
        <v>324</v>
      </c>
      <c r="B239" s="53" t="s">
        <v>325</v>
      </c>
      <c r="C239" s="52" t="s">
        <v>43</v>
      </c>
      <c r="D239" s="51" t="n">
        <v>1</v>
      </c>
      <c r="E239" s="74"/>
      <c r="F239" s="74" t="n">
        <f aca="false">E239*D239</f>
        <v>0</v>
      </c>
      <c r="G239" s="60"/>
    </row>
    <row r="240" customFormat="false" ht="15.75" hidden="false" customHeight="false" outlineLevel="0" collapsed="false">
      <c r="A240" s="50" t="s">
        <v>324</v>
      </c>
      <c r="B240" s="53" t="s">
        <v>325</v>
      </c>
      <c r="C240" s="52" t="s">
        <v>43</v>
      </c>
      <c r="D240" s="51" t="n">
        <v>1</v>
      </c>
      <c r="E240" s="74"/>
      <c r="F240" s="74" t="n">
        <f aca="false">E240*D240</f>
        <v>0</v>
      </c>
      <c r="G240" s="54"/>
    </row>
    <row r="241" customFormat="false" ht="15.75" hidden="false" customHeight="false" outlineLevel="0" collapsed="false">
      <c r="A241" s="89" t="s">
        <v>326</v>
      </c>
      <c r="B241" s="51" t="s">
        <v>83</v>
      </c>
      <c r="C241" s="52" t="s">
        <v>112</v>
      </c>
      <c r="D241" s="51" t="n">
        <v>1</v>
      </c>
      <c r="E241" s="51"/>
      <c r="F241" s="74" t="n">
        <f aca="false">E241*D241</f>
        <v>0</v>
      </c>
      <c r="G241" s="60"/>
    </row>
    <row r="242" customFormat="false" ht="15.75" hidden="false" customHeight="false" outlineLevel="0" collapsed="false">
      <c r="A242" s="47" t="s">
        <v>327</v>
      </c>
      <c r="B242" s="51" t="s">
        <v>39</v>
      </c>
      <c r="C242" s="52" t="s">
        <v>40</v>
      </c>
      <c r="D242" s="51" t="n">
        <v>1</v>
      </c>
      <c r="E242" s="74"/>
      <c r="F242" s="74" t="n">
        <f aca="false">E242*D242</f>
        <v>0</v>
      </c>
      <c r="G242" s="44"/>
    </row>
    <row r="243" customFormat="false" ht="15.75" hidden="false" customHeight="false" outlineLevel="0" collapsed="false">
      <c r="A243" s="50" t="s">
        <v>328</v>
      </c>
      <c r="B243" s="51" t="s">
        <v>42</v>
      </c>
      <c r="C243" s="52" t="s">
        <v>70</v>
      </c>
      <c r="D243" s="51" t="n">
        <v>1</v>
      </c>
      <c r="E243" s="74"/>
      <c r="F243" s="74" t="n">
        <f aca="false">E243*D243</f>
        <v>0</v>
      </c>
      <c r="G243" s="44"/>
    </row>
    <row r="244" customFormat="false" ht="15.75" hidden="false" customHeight="false" outlineLevel="0" collapsed="false">
      <c r="A244" s="50" t="s">
        <v>329</v>
      </c>
      <c r="B244" s="51" t="s">
        <v>39</v>
      </c>
      <c r="C244" s="52" t="s">
        <v>40</v>
      </c>
      <c r="D244" s="51" t="n">
        <v>1</v>
      </c>
      <c r="E244" s="74"/>
      <c r="F244" s="74" t="n">
        <f aca="false">E244*D244</f>
        <v>0</v>
      </c>
      <c r="G244" s="57"/>
    </row>
    <row r="245" customFormat="false" ht="15.75" hidden="false" customHeight="false" outlineLevel="0" collapsed="false">
      <c r="A245" s="50" t="s">
        <v>330</v>
      </c>
      <c r="B245" s="51" t="s">
        <v>42</v>
      </c>
      <c r="C245" s="52" t="s">
        <v>43</v>
      </c>
      <c r="D245" s="51" t="n">
        <v>1</v>
      </c>
      <c r="E245" s="73"/>
      <c r="F245" s="43" t="n">
        <f aca="false">E245*D245</f>
        <v>0</v>
      </c>
      <c r="G245" s="54"/>
    </row>
    <row r="246" customFormat="false" ht="15.75" hidden="false" customHeight="false" outlineLevel="0" collapsed="false">
      <c r="A246" s="50" t="s">
        <v>331</v>
      </c>
      <c r="B246" s="51" t="s">
        <v>332</v>
      </c>
      <c r="C246" s="52" t="s">
        <v>70</v>
      </c>
      <c r="D246" s="51" t="n">
        <v>1</v>
      </c>
      <c r="E246" s="74"/>
      <c r="F246" s="74" t="n">
        <f aca="false">E246*D246</f>
        <v>0</v>
      </c>
      <c r="G246" s="44"/>
    </row>
    <row r="247" customFormat="false" ht="15.75" hidden="false" customHeight="false" outlineLevel="0" collapsed="false">
      <c r="A247" s="59" t="s">
        <v>333</v>
      </c>
      <c r="B247" s="53" t="s">
        <v>129</v>
      </c>
      <c r="C247" s="67" t="s">
        <v>97</v>
      </c>
      <c r="D247" s="53" t="n">
        <v>1</v>
      </c>
      <c r="E247" s="81"/>
      <c r="F247" s="74" t="n">
        <f aca="false">E247*D247</f>
        <v>0</v>
      </c>
    </row>
    <row r="248" customFormat="false" ht="15.75" hidden="false" customHeight="false" outlineLevel="0" collapsed="false">
      <c r="A248" s="50" t="s">
        <v>334</v>
      </c>
      <c r="B248" s="51" t="s">
        <v>42</v>
      </c>
      <c r="C248" s="52" t="s">
        <v>43</v>
      </c>
      <c r="D248" s="51" t="n">
        <v>1</v>
      </c>
      <c r="E248" s="74"/>
      <c r="F248" s="74" t="n">
        <f aca="false">E248*D248</f>
        <v>0</v>
      </c>
      <c r="G248" s="54"/>
    </row>
    <row r="249" customFormat="false" ht="15.75" hidden="false" customHeight="false" outlineLevel="0" collapsed="false">
      <c r="A249" s="50" t="s">
        <v>335</v>
      </c>
      <c r="B249" s="51" t="s">
        <v>336</v>
      </c>
      <c r="C249" s="52" t="s">
        <v>43</v>
      </c>
      <c r="D249" s="51" t="n">
        <v>1</v>
      </c>
      <c r="E249" s="49"/>
      <c r="F249" s="43" t="n">
        <f aca="false">E249*D249</f>
        <v>0</v>
      </c>
      <c r="G249" s="54"/>
    </row>
    <row r="250" customFormat="false" ht="15.75" hidden="false" customHeight="false" outlineLevel="0" collapsed="false">
      <c r="A250" s="50" t="s">
        <v>337</v>
      </c>
      <c r="B250" s="51" t="s">
        <v>94</v>
      </c>
      <c r="C250" s="52" t="s">
        <v>40</v>
      </c>
      <c r="D250" s="51" t="n">
        <v>1</v>
      </c>
      <c r="E250" s="74"/>
      <c r="F250" s="74" t="n">
        <f aca="false">E250*D250</f>
        <v>0</v>
      </c>
      <c r="G250" s="44"/>
    </row>
    <row r="251" customFormat="false" ht="15.75" hidden="false" customHeight="false" outlineLevel="0" collapsed="false">
      <c r="A251" s="59" t="s">
        <v>338</v>
      </c>
      <c r="B251" s="51" t="s">
        <v>42</v>
      </c>
      <c r="C251" s="52" t="s">
        <v>43</v>
      </c>
      <c r="D251" s="51" t="n">
        <v>1</v>
      </c>
      <c r="E251" s="74"/>
      <c r="F251" s="74" t="n">
        <f aca="false">E251*D251</f>
        <v>0</v>
      </c>
      <c r="G251" s="54"/>
    </row>
    <row r="252" customFormat="false" ht="15.75" hidden="false" customHeight="false" outlineLevel="0" collapsed="false">
      <c r="A252" s="50" t="s">
        <v>339</v>
      </c>
      <c r="B252" s="51" t="s">
        <v>52</v>
      </c>
      <c r="C252" s="88" t="s">
        <v>43</v>
      </c>
      <c r="D252" s="51" t="n">
        <v>1</v>
      </c>
      <c r="E252" s="74"/>
      <c r="F252" s="74" t="n">
        <f aca="false">E252*D252</f>
        <v>0</v>
      </c>
      <c r="G252" s="54"/>
    </row>
    <row r="253" customFormat="false" ht="15.75" hidden="false" customHeight="false" outlineLevel="0" collapsed="false">
      <c r="A253" s="50" t="s">
        <v>340</v>
      </c>
      <c r="B253" s="51" t="s">
        <v>35</v>
      </c>
      <c r="C253" s="52" t="s">
        <v>70</v>
      </c>
      <c r="D253" s="51" t="n">
        <v>2</v>
      </c>
      <c r="E253" s="74"/>
      <c r="F253" s="74" t="n">
        <f aca="false">E253*D253</f>
        <v>0</v>
      </c>
      <c r="G253" s="44"/>
    </row>
    <row r="254" customFormat="false" ht="15.75" hidden="false" customHeight="false" outlineLevel="0" collapsed="false">
      <c r="A254" s="50" t="s">
        <v>341</v>
      </c>
      <c r="B254" s="51" t="s">
        <v>319</v>
      </c>
      <c r="C254" s="52" t="s">
        <v>43</v>
      </c>
      <c r="D254" s="51" t="n">
        <v>1</v>
      </c>
      <c r="E254" s="49"/>
      <c r="F254" s="43" t="n">
        <f aca="false">E254*D254</f>
        <v>0</v>
      </c>
      <c r="G254" s="85"/>
    </row>
    <row r="255" customFormat="false" ht="15.75" hidden="false" customHeight="false" outlineLevel="0" collapsed="false">
      <c r="A255" s="50" t="s">
        <v>342</v>
      </c>
      <c r="B255" s="51" t="s">
        <v>94</v>
      </c>
      <c r="C255" s="52" t="s">
        <v>70</v>
      </c>
      <c r="D255" s="51" t="n">
        <v>1</v>
      </c>
      <c r="E255" s="74"/>
      <c r="F255" s="74" t="n">
        <f aca="false">E255*D255</f>
        <v>0</v>
      </c>
      <c r="G255" s="44"/>
    </row>
    <row r="256" customFormat="false" ht="15.75" hidden="false" customHeight="false" outlineLevel="0" collapsed="false">
      <c r="A256" s="50" t="s">
        <v>343</v>
      </c>
      <c r="B256" s="51" t="s">
        <v>52</v>
      </c>
      <c r="C256" s="52" t="s">
        <v>97</v>
      </c>
      <c r="D256" s="51" t="n">
        <v>1</v>
      </c>
      <c r="E256" s="74"/>
      <c r="F256" s="74" t="n">
        <f aca="false">E256*D256</f>
        <v>0</v>
      </c>
      <c r="G256" s="60"/>
    </row>
    <row r="257" customFormat="false" ht="15.75" hidden="false" customHeight="false" outlineLevel="0" collapsed="false">
      <c r="A257" s="50" t="s">
        <v>344</v>
      </c>
      <c r="B257" s="51" t="s">
        <v>42</v>
      </c>
      <c r="C257" s="52" t="s">
        <v>43</v>
      </c>
      <c r="D257" s="51" t="n">
        <v>1</v>
      </c>
      <c r="E257" s="49"/>
      <c r="F257" s="43" t="n">
        <f aca="false">E257*D257</f>
        <v>0</v>
      </c>
      <c r="G257" s="54"/>
    </row>
    <row r="258" customFormat="false" ht="15.75" hidden="false" customHeight="false" outlineLevel="0" collapsed="false">
      <c r="A258" s="47" t="s">
        <v>345</v>
      </c>
      <c r="B258" s="51" t="s">
        <v>94</v>
      </c>
      <c r="C258" s="52" t="s">
        <v>70</v>
      </c>
      <c r="D258" s="51" t="n">
        <v>1</v>
      </c>
      <c r="E258" s="74"/>
      <c r="F258" s="74" t="n">
        <f aca="false">E258*D258</f>
        <v>0</v>
      </c>
      <c r="G258" s="44"/>
    </row>
    <row r="259" customFormat="false" ht="15.75" hidden="false" customHeight="false" outlineLevel="0" collapsed="false">
      <c r="A259" s="47" t="s">
        <v>346</v>
      </c>
      <c r="B259" s="51" t="s">
        <v>39</v>
      </c>
      <c r="C259" s="52" t="s">
        <v>40</v>
      </c>
      <c r="D259" s="51" t="n">
        <v>1</v>
      </c>
      <c r="E259" s="74"/>
      <c r="F259" s="74" t="n">
        <f aca="false">E259*D259</f>
        <v>0</v>
      </c>
      <c r="G259" s="44"/>
    </row>
    <row r="260" customFormat="false" ht="15.75" hidden="false" customHeight="false" outlineLevel="0" collapsed="false">
      <c r="A260" s="59" t="s">
        <v>347</v>
      </c>
      <c r="B260" s="51" t="s">
        <v>89</v>
      </c>
      <c r="C260" s="67" t="s">
        <v>95</v>
      </c>
      <c r="D260" s="51" t="n">
        <v>2</v>
      </c>
      <c r="E260" s="74"/>
      <c r="F260" s="74" t="n">
        <f aca="false">E260*D260</f>
        <v>0</v>
      </c>
      <c r="G260" s="60"/>
    </row>
    <row r="261" customFormat="false" ht="15.75" hidden="false" customHeight="false" outlineLevel="0" collapsed="false">
      <c r="A261" s="50" t="s">
        <v>348</v>
      </c>
      <c r="B261" s="51" t="s">
        <v>52</v>
      </c>
      <c r="C261" s="52" t="s">
        <v>43</v>
      </c>
      <c r="D261" s="51" t="n">
        <v>2</v>
      </c>
      <c r="E261" s="81"/>
      <c r="F261" s="43" t="n">
        <f aca="false">E261*D261</f>
        <v>0</v>
      </c>
      <c r="G261" s="54"/>
    </row>
    <row r="262" customFormat="false" ht="15.75" hidden="false" customHeight="false" outlineLevel="0" collapsed="false">
      <c r="A262" s="50" t="s">
        <v>349</v>
      </c>
      <c r="B262" s="51" t="s">
        <v>94</v>
      </c>
      <c r="C262" s="52" t="s">
        <v>70</v>
      </c>
      <c r="D262" s="51" t="n">
        <v>1</v>
      </c>
      <c r="E262" s="74"/>
      <c r="F262" s="74" t="n">
        <f aca="false">E262*D262</f>
        <v>0</v>
      </c>
      <c r="G262" s="44"/>
    </row>
    <row r="263" customFormat="false" ht="15.75" hidden="false" customHeight="false" outlineLevel="0" collapsed="false">
      <c r="A263" s="50" t="s">
        <v>350</v>
      </c>
      <c r="B263" s="51" t="s">
        <v>52</v>
      </c>
      <c r="C263" s="52" t="s">
        <v>43</v>
      </c>
      <c r="D263" s="51" t="n">
        <v>1</v>
      </c>
      <c r="E263" s="74"/>
      <c r="F263" s="43" t="n">
        <f aca="false">E263*D263</f>
        <v>0</v>
      </c>
    </row>
    <row r="264" customFormat="false" ht="15.75" hidden="false" customHeight="false" outlineLevel="0" collapsed="false">
      <c r="A264" s="47" t="s">
        <v>351</v>
      </c>
      <c r="B264" s="51" t="s">
        <v>129</v>
      </c>
      <c r="C264" s="52" t="s">
        <v>70</v>
      </c>
      <c r="D264" s="51" t="n">
        <v>1</v>
      </c>
      <c r="E264" s="74"/>
      <c r="F264" s="74" t="n">
        <f aca="false">E264*D264</f>
        <v>0</v>
      </c>
      <c r="G264" s="44"/>
    </row>
    <row r="265" customFormat="false" ht="15.75" hidden="false" customHeight="false" outlineLevel="0" collapsed="false">
      <c r="A265" s="47" t="s">
        <v>352</v>
      </c>
      <c r="B265" s="51" t="s">
        <v>129</v>
      </c>
      <c r="C265" s="52" t="s">
        <v>70</v>
      </c>
      <c r="D265" s="51" t="n">
        <v>1</v>
      </c>
      <c r="E265" s="74"/>
      <c r="F265" s="74" t="n">
        <f aca="false">E265*D265</f>
        <v>0</v>
      </c>
      <c r="G265" s="44"/>
    </row>
    <row r="266" customFormat="false" ht="15.75" hidden="false" customHeight="false" outlineLevel="0" collapsed="false">
      <c r="A266" s="50" t="s">
        <v>353</v>
      </c>
      <c r="B266" s="51" t="s">
        <v>94</v>
      </c>
      <c r="C266" s="52" t="s">
        <v>43</v>
      </c>
      <c r="D266" s="51" t="n">
        <v>2</v>
      </c>
      <c r="E266" s="74"/>
      <c r="F266" s="74" t="n">
        <f aca="false">E266*D266</f>
        <v>0</v>
      </c>
    </row>
    <row r="267" customFormat="false" ht="15.75" hidden="false" customHeight="false" outlineLevel="0" collapsed="false">
      <c r="A267" s="50" t="s">
        <v>354</v>
      </c>
      <c r="B267" s="51" t="s">
        <v>42</v>
      </c>
      <c r="C267" s="52" t="s">
        <v>43</v>
      </c>
      <c r="D267" s="51" t="n">
        <v>1</v>
      </c>
      <c r="E267" s="74"/>
      <c r="F267" s="74" t="n">
        <f aca="false">E267*D267</f>
        <v>0</v>
      </c>
      <c r="G267" s="54"/>
    </row>
    <row r="268" customFormat="false" ht="15.75" hidden="false" customHeight="false" outlineLevel="0" collapsed="false">
      <c r="A268" s="50" t="s">
        <v>354</v>
      </c>
      <c r="B268" s="51" t="s">
        <v>42</v>
      </c>
      <c r="C268" s="52" t="s">
        <v>43</v>
      </c>
      <c r="D268" s="51" t="n">
        <v>1</v>
      </c>
      <c r="E268" s="74"/>
      <c r="F268" s="74" t="n">
        <f aca="false">E268*D268</f>
        <v>0</v>
      </c>
      <c r="G268" s="60"/>
    </row>
    <row r="269" customFormat="false" ht="15.75" hidden="false" customHeight="false" outlineLevel="0" collapsed="false">
      <c r="A269" s="50" t="s">
        <v>355</v>
      </c>
      <c r="B269" s="51" t="s">
        <v>39</v>
      </c>
      <c r="C269" s="52" t="s">
        <v>170</v>
      </c>
      <c r="D269" s="51" t="n">
        <v>1</v>
      </c>
      <c r="E269" s="74"/>
      <c r="F269" s="74" t="n">
        <f aca="false">E269*D269</f>
        <v>0</v>
      </c>
      <c r="G269" s="57"/>
    </row>
    <row r="270" customFormat="false" ht="15.75" hidden="false" customHeight="false" outlineLevel="0" collapsed="false">
      <c r="A270" s="47" t="s">
        <v>356</v>
      </c>
      <c r="B270" s="51" t="s">
        <v>35</v>
      </c>
      <c r="C270" s="52" t="s">
        <v>48</v>
      </c>
      <c r="D270" s="51" t="n">
        <v>1</v>
      </c>
      <c r="E270" s="74"/>
      <c r="F270" s="74" t="n">
        <f aca="false">E270*D270</f>
        <v>0</v>
      </c>
      <c r="G270" s="44"/>
    </row>
    <row r="271" customFormat="false" ht="15.75" hidden="false" customHeight="false" outlineLevel="0" collapsed="false">
      <c r="A271" s="50" t="s">
        <v>357</v>
      </c>
      <c r="B271" s="51" t="s">
        <v>74</v>
      </c>
      <c r="C271" s="52" t="s">
        <v>70</v>
      </c>
      <c r="D271" s="51" t="n">
        <v>1</v>
      </c>
      <c r="E271" s="74"/>
      <c r="F271" s="74" t="n">
        <f aca="false">E271*D271</f>
        <v>0</v>
      </c>
      <c r="G271" s="44"/>
    </row>
    <row r="272" customFormat="false" ht="15.75" hidden="false" customHeight="false" outlineLevel="0" collapsed="false">
      <c r="A272" s="50" t="s">
        <v>358</v>
      </c>
      <c r="B272" s="51" t="s">
        <v>74</v>
      </c>
      <c r="C272" s="52" t="s">
        <v>40</v>
      </c>
      <c r="D272" s="51" t="n">
        <v>1</v>
      </c>
      <c r="E272" s="74"/>
      <c r="F272" s="74" t="n">
        <f aca="false">E272*D272</f>
        <v>0</v>
      </c>
      <c r="G272" s="60"/>
    </row>
    <row r="273" customFormat="false" ht="15.75" hidden="false" customHeight="false" outlineLevel="0" collapsed="false">
      <c r="A273" s="59" t="s">
        <v>359</v>
      </c>
      <c r="B273" s="51" t="s">
        <v>94</v>
      </c>
      <c r="C273" s="52" t="s">
        <v>70</v>
      </c>
      <c r="D273" s="51" t="n">
        <v>1</v>
      </c>
      <c r="E273" s="74"/>
      <c r="F273" s="74" t="n">
        <f aca="false">E273*D273</f>
        <v>0</v>
      </c>
      <c r="G273" s="60"/>
    </row>
    <row r="274" customFormat="false" ht="15.75" hidden="false" customHeight="false" outlineLevel="0" collapsed="false">
      <c r="A274" s="50" t="s">
        <v>360</v>
      </c>
      <c r="B274" s="51" t="s">
        <v>52</v>
      </c>
      <c r="C274" s="52" t="s">
        <v>43</v>
      </c>
      <c r="D274" s="51" t="n">
        <v>1</v>
      </c>
      <c r="E274" s="74"/>
      <c r="F274" s="74" t="n">
        <f aca="false">E274*D274</f>
        <v>0</v>
      </c>
      <c r="G274" s="54"/>
    </row>
    <row r="275" customFormat="false" ht="15.75" hidden="false" customHeight="false" outlineLevel="0" collapsed="false">
      <c r="A275" s="50" t="s">
        <v>361</v>
      </c>
      <c r="B275" s="51" t="s">
        <v>362</v>
      </c>
      <c r="C275" s="52" t="s">
        <v>43</v>
      </c>
      <c r="D275" s="51" t="n">
        <v>1</v>
      </c>
      <c r="E275" s="74"/>
      <c r="F275" s="43" t="n">
        <f aca="false">E275*D275</f>
        <v>0</v>
      </c>
      <c r="G275" s="85"/>
    </row>
    <row r="276" customFormat="false" ht="15.75" hidden="false" customHeight="false" outlineLevel="0" collapsed="false">
      <c r="A276" s="50" t="s">
        <v>363</v>
      </c>
      <c r="B276" s="51" t="s">
        <v>52</v>
      </c>
      <c r="C276" s="52" t="s">
        <v>43</v>
      </c>
      <c r="D276" s="51" t="n">
        <v>1</v>
      </c>
      <c r="E276" s="49"/>
      <c r="F276" s="43" t="n">
        <f aca="false">E276*D276</f>
        <v>0</v>
      </c>
      <c r="G276" s="54"/>
    </row>
    <row r="277" customFormat="false" ht="15.75" hidden="false" customHeight="false" outlineLevel="0" collapsed="false">
      <c r="A277" s="59" t="s">
        <v>364</v>
      </c>
      <c r="B277" s="53" t="s">
        <v>74</v>
      </c>
      <c r="C277" s="67" t="s">
        <v>97</v>
      </c>
      <c r="D277" s="53" t="n">
        <v>1</v>
      </c>
      <c r="E277" s="81"/>
      <c r="F277" s="74" t="n">
        <f aca="false">E277*D277</f>
        <v>0</v>
      </c>
      <c r="G277" s="54"/>
    </row>
    <row r="278" customFormat="false" ht="15.75" hidden="false" customHeight="false" outlineLevel="0" collapsed="false">
      <c r="A278" s="50" t="s">
        <v>365</v>
      </c>
      <c r="B278" s="93" t="s">
        <v>52</v>
      </c>
      <c r="C278" s="75" t="s">
        <v>43</v>
      </c>
      <c r="D278" s="51" t="n">
        <v>1</v>
      </c>
      <c r="E278" s="74"/>
      <c r="F278" s="74" t="n">
        <f aca="false">E278*D278</f>
        <v>0</v>
      </c>
    </row>
    <row r="279" customFormat="false" ht="15.75" hidden="false" customHeight="false" outlineLevel="0" collapsed="false">
      <c r="A279" s="50" t="s">
        <v>366</v>
      </c>
      <c r="B279" s="51" t="s">
        <v>50</v>
      </c>
      <c r="C279" s="52" t="s">
        <v>70</v>
      </c>
      <c r="D279" s="51" t="n">
        <v>1</v>
      </c>
      <c r="E279" s="74"/>
      <c r="F279" s="74" t="n">
        <f aca="false">E279*D279</f>
        <v>0</v>
      </c>
      <c r="G279" s="44"/>
    </row>
    <row r="280" customFormat="false" ht="15.75" hidden="false" customHeight="false" outlineLevel="0" collapsed="false">
      <c r="A280" s="78" t="s">
        <v>367</v>
      </c>
      <c r="B280" s="53" t="s">
        <v>52</v>
      </c>
      <c r="C280" s="67" t="s">
        <v>40</v>
      </c>
      <c r="D280" s="51" t="n">
        <v>1</v>
      </c>
      <c r="E280" s="74"/>
      <c r="F280" s="74" t="n">
        <f aca="false">E280*D280</f>
        <v>0</v>
      </c>
      <c r="G280" s="54"/>
    </row>
    <row r="281" customFormat="false" ht="15.75" hidden="false" customHeight="false" outlineLevel="0" collapsed="false">
      <c r="A281" s="59" t="s">
        <v>368</v>
      </c>
      <c r="B281" s="53" t="s">
        <v>52</v>
      </c>
      <c r="C281" s="67" t="s">
        <v>97</v>
      </c>
      <c r="D281" s="53" t="n">
        <v>1</v>
      </c>
      <c r="E281" s="81"/>
      <c r="F281" s="74" t="n">
        <f aca="false">E281*D281</f>
        <v>0</v>
      </c>
      <c r="G281" s="60"/>
    </row>
    <row r="282" customFormat="false" ht="15.75" hidden="false" customHeight="false" outlineLevel="0" collapsed="false">
      <c r="A282" s="47" t="s">
        <v>369</v>
      </c>
      <c r="B282" s="51" t="s">
        <v>94</v>
      </c>
      <c r="C282" s="52" t="s">
        <v>70</v>
      </c>
      <c r="D282" s="51" t="n">
        <v>1</v>
      </c>
      <c r="E282" s="74"/>
      <c r="F282" s="74" t="n">
        <f aca="false">E282*D282</f>
        <v>0</v>
      </c>
      <c r="G282" s="44"/>
    </row>
    <row r="283" customFormat="false" ht="15.75" hidden="false" customHeight="false" outlineLevel="0" collapsed="false">
      <c r="A283" s="50" t="s">
        <v>370</v>
      </c>
      <c r="B283" s="51" t="s">
        <v>94</v>
      </c>
      <c r="C283" s="52" t="s">
        <v>70</v>
      </c>
      <c r="D283" s="51" t="n">
        <v>1</v>
      </c>
      <c r="E283" s="74"/>
      <c r="F283" s="74" t="n">
        <f aca="false">E283*D283</f>
        <v>0</v>
      </c>
      <c r="G283" s="44"/>
    </row>
    <row r="284" customFormat="false" ht="15.75" hidden="false" customHeight="false" outlineLevel="0" collapsed="false">
      <c r="A284" s="94" t="s">
        <v>371</v>
      </c>
      <c r="B284" s="53" t="s">
        <v>94</v>
      </c>
      <c r="C284" s="67" t="s">
        <v>97</v>
      </c>
      <c r="D284" s="53" t="n">
        <v>1</v>
      </c>
      <c r="E284" s="81"/>
      <c r="F284" s="74" t="n">
        <f aca="false">E284*D284</f>
        <v>0</v>
      </c>
    </row>
    <row r="285" customFormat="false" ht="15.75" hidden="false" customHeight="false" outlineLevel="0" collapsed="false">
      <c r="A285" s="47" t="s">
        <v>372</v>
      </c>
      <c r="B285" s="51" t="s">
        <v>94</v>
      </c>
      <c r="C285" s="52" t="s">
        <v>36</v>
      </c>
      <c r="D285" s="51" t="n">
        <v>2</v>
      </c>
      <c r="E285" s="74"/>
      <c r="F285" s="74" t="n">
        <f aca="false">E285*D285</f>
        <v>0</v>
      </c>
      <c r="G285" s="44"/>
    </row>
    <row r="286" customFormat="false" ht="15.75" hidden="false" customHeight="false" outlineLevel="0" collapsed="false">
      <c r="A286" s="47" t="s">
        <v>373</v>
      </c>
      <c r="B286" s="51" t="s">
        <v>94</v>
      </c>
      <c r="C286" s="52" t="s">
        <v>36</v>
      </c>
      <c r="D286" s="51" t="n">
        <v>2</v>
      </c>
      <c r="E286" s="74"/>
      <c r="F286" s="74" t="n">
        <f aca="false">E286*D286</f>
        <v>0</v>
      </c>
      <c r="G286" s="44"/>
    </row>
    <row r="287" customFormat="false" ht="15.75" hidden="false" customHeight="false" outlineLevel="0" collapsed="false">
      <c r="A287" s="59" t="s">
        <v>374</v>
      </c>
      <c r="B287" s="53" t="s">
        <v>94</v>
      </c>
      <c r="C287" s="67" t="s">
        <v>40</v>
      </c>
      <c r="D287" s="53" t="n">
        <v>1</v>
      </c>
      <c r="E287" s="74"/>
      <c r="F287" s="74" t="n">
        <f aca="false">E287*D287</f>
        <v>0</v>
      </c>
      <c r="G287" s="54"/>
    </row>
    <row r="288" customFormat="false" ht="15.75" hidden="false" customHeight="false" outlineLevel="0" collapsed="false">
      <c r="A288" s="50" t="s">
        <v>375</v>
      </c>
      <c r="B288" s="51" t="s">
        <v>94</v>
      </c>
      <c r="C288" s="52" t="s">
        <v>36</v>
      </c>
      <c r="D288" s="51" t="n">
        <v>1</v>
      </c>
      <c r="E288" s="74"/>
      <c r="F288" s="74" t="n">
        <f aca="false">E288*D288</f>
        <v>0</v>
      </c>
      <c r="G288" s="54"/>
    </row>
    <row r="289" customFormat="false" ht="15.75" hidden="false" customHeight="false" outlineLevel="0" collapsed="false">
      <c r="A289" s="47" t="s">
        <v>376</v>
      </c>
      <c r="B289" s="51" t="s">
        <v>94</v>
      </c>
      <c r="C289" s="52" t="s">
        <v>70</v>
      </c>
      <c r="D289" s="51" t="n">
        <v>1</v>
      </c>
      <c r="E289" s="74"/>
      <c r="F289" s="74" t="n">
        <f aca="false">E289*D289</f>
        <v>0</v>
      </c>
      <c r="G289" s="44"/>
    </row>
    <row r="290" customFormat="false" ht="15.75" hidden="false" customHeight="false" outlineLevel="0" collapsed="false">
      <c r="A290" s="50" t="s">
        <v>377</v>
      </c>
      <c r="B290" s="51" t="s">
        <v>106</v>
      </c>
      <c r="C290" s="52" t="s">
        <v>48</v>
      </c>
      <c r="D290" s="51" t="n">
        <v>1</v>
      </c>
      <c r="E290" s="74"/>
      <c r="F290" s="74" t="n">
        <f aca="false">E290*D290</f>
        <v>0</v>
      </c>
      <c r="G290" s="44"/>
    </row>
    <row r="291" customFormat="false" ht="15.75" hidden="false" customHeight="false" outlineLevel="0" collapsed="false">
      <c r="A291" s="50" t="s">
        <v>378</v>
      </c>
      <c r="B291" s="51" t="s">
        <v>74</v>
      </c>
      <c r="C291" s="52" t="s">
        <v>43</v>
      </c>
      <c r="D291" s="51" t="n">
        <v>3</v>
      </c>
      <c r="E291" s="74"/>
      <c r="F291" s="43" t="n">
        <f aca="false">E291*D291</f>
        <v>0</v>
      </c>
    </row>
    <row r="292" customFormat="false" ht="15.75" hidden="false" customHeight="false" outlineLevel="0" collapsed="false">
      <c r="A292" s="50" t="s">
        <v>379</v>
      </c>
      <c r="B292" s="51" t="s">
        <v>74</v>
      </c>
      <c r="C292" s="52" t="s">
        <v>43</v>
      </c>
      <c r="D292" s="51" t="n">
        <v>3</v>
      </c>
      <c r="E292" s="74"/>
      <c r="F292" s="43" t="n">
        <f aca="false">E292*D292</f>
        <v>0</v>
      </c>
    </row>
    <row r="293" customFormat="false" ht="15.75" hidden="false" customHeight="false" outlineLevel="0" collapsed="false">
      <c r="A293" s="50" t="s">
        <v>380</v>
      </c>
      <c r="B293" s="51" t="s">
        <v>94</v>
      </c>
      <c r="C293" s="52" t="s">
        <v>36</v>
      </c>
      <c r="D293" s="51" t="n">
        <v>2</v>
      </c>
      <c r="E293" s="74"/>
      <c r="F293" s="74" t="n">
        <f aca="false">E293*D293</f>
        <v>0</v>
      </c>
      <c r="G293" s="60"/>
    </row>
    <row r="294" customFormat="false" ht="15.75" hidden="false" customHeight="false" outlineLevel="0" collapsed="false">
      <c r="A294" s="91" t="s">
        <v>381</v>
      </c>
      <c r="B294" s="92" t="s">
        <v>213</v>
      </c>
      <c r="C294" s="88" t="s">
        <v>43</v>
      </c>
      <c r="D294" s="92" t="n">
        <v>1</v>
      </c>
      <c r="E294" s="74"/>
      <c r="F294" s="74" t="n">
        <f aca="false">E294*D294</f>
        <v>0</v>
      </c>
      <c r="G294" s="60"/>
    </row>
    <row r="295" customFormat="false" ht="15.75" hidden="false" customHeight="false" outlineLevel="0" collapsed="false">
      <c r="A295" s="50" t="s">
        <v>382</v>
      </c>
      <c r="B295" s="51" t="s">
        <v>83</v>
      </c>
      <c r="C295" s="52" t="s">
        <v>40</v>
      </c>
      <c r="D295" s="51" t="n">
        <v>1</v>
      </c>
      <c r="E295" s="74"/>
      <c r="F295" s="74" t="n">
        <f aca="false">E295*D295</f>
        <v>0</v>
      </c>
      <c r="G295" s="26"/>
    </row>
    <row r="296" customFormat="false" ht="15.75" hidden="false" customHeight="false" outlineLevel="0" collapsed="false">
      <c r="A296" s="89" t="s">
        <v>383</v>
      </c>
      <c r="B296" s="51" t="s">
        <v>83</v>
      </c>
      <c r="C296" s="52" t="s">
        <v>112</v>
      </c>
      <c r="D296" s="51" t="n">
        <v>2</v>
      </c>
      <c r="E296" s="51"/>
      <c r="F296" s="74" t="n">
        <f aca="false">E296*D296</f>
        <v>0</v>
      </c>
    </row>
    <row r="297" customFormat="false" ht="15.75" hidden="false" customHeight="false" outlineLevel="0" collapsed="false">
      <c r="A297" s="59" t="s">
        <v>384</v>
      </c>
      <c r="B297" s="53" t="s">
        <v>74</v>
      </c>
      <c r="C297" s="67" t="s">
        <v>48</v>
      </c>
      <c r="D297" s="53" t="n">
        <v>1</v>
      </c>
      <c r="E297" s="81"/>
      <c r="F297" s="74" t="n">
        <f aca="false">E297*D297</f>
        <v>0</v>
      </c>
      <c r="G297" s="60"/>
    </row>
    <row r="298" customFormat="false" ht="15.75" hidden="false" customHeight="false" outlineLevel="0" collapsed="false">
      <c r="A298" s="50" t="s">
        <v>385</v>
      </c>
      <c r="B298" s="51" t="s">
        <v>129</v>
      </c>
      <c r="C298" s="52" t="s">
        <v>43</v>
      </c>
      <c r="D298" s="51" t="n">
        <v>1</v>
      </c>
      <c r="E298" s="74"/>
      <c r="F298" s="74" t="n">
        <f aca="false">E298*D298</f>
        <v>0</v>
      </c>
    </row>
    <row r="299" customFormat="false" ht="15.75" hidden="false" customHeight="false" outlineLevel="0" collapsed="false">
      <c r="A299" s="50" t="s">
        <v>386</v>
      </c>
      <c r="B299" s="51" t="s">
        <v>387</v>
      </c>
      <c r="C299" s="52" t="s">
        <v>97</v>
      </c>
      <c r="D299" s="51" t="n">
        <v>1</v>
      </c>
      <c r="E299" s="74"/>
      <c r="F299" s="74" t="n">
        <f aca="false">E299*D299</f>
        <v>0</v>
      </c>
      <c r="G299" s="44"/>
    </row>
    <row r="300" customFormat="false" ht="15.75" hidden="false" customHeight="false" outlineLevel="0" collapsed="false">
      <c r="A300" s="50" t="s">
        <v>388</v>
      </c>
      <c r="B300" s="51" t="s">
        <v>83</v>
      </c>
      <c r="C300" s="52" t="s">
        <v>97</v>
      </c>
      <c r="D300" s="51" t="n">
        <v>1</v>
      </c>
      <c r="E300" s="74"/>
      <c r="F300" s="74" t="n">
        <f aca="false">E300*D300</f>
        <v>0</v>
      </c>
      <c r="G300" s="77"/>
    </row>
    <row r="301" customFormat="false" ht="15.75" hidden="false" customHeight="false" outlineLevel="0" collapsed="false">
      <c r="A301" s="50" t="s">
        <v>389</v>
      </c>
      <c r="B301" s="51" t="s">
        <v>74</v>
      </c>
      <c r="C301" s="52" t="s">
        <v>48</v>
      </c>
      <c r="D301" s="51" t="n">
        <v>1</v>
      </c>
      <c r="E301" s="74"/>
      <c r="F301" s="74" t="n">
        <f aca="false">E301*D301</f>
        <v>0</v>
      </c>
      <c r="G301" s="44"/>
    </row>
    <row r="302" customFormat="false" ht="15.75" hidden="false" customHeight="false" outlineLevel="0" collapsed="false">
      <c r="A302" s="50" t="s">
        <v>390</v>
      </c>
      <c r="B302" s="51" t="s">
        <v>74</v>
      </c>
      <c r="C302" s="52" t="s">
        <v>48</v>
      </c>
      <c r="D302" s="51" t="n">
        <v>1</v>
      </c>
      <c r="E302" s="74"/>
      <c r="F302" s="74" t="n">
        <f aca="false">E302*D302</f>
        <v>0</v>
      </c>
      <c r="G302" s="44"/>
    </row>
    <row r="303" customFormat="false" ht="15.75" hidden="false" customHeight="false" outlineLevel="0" collapsed="false">
      <c r="A303" s="95" t="s">
        <v>391</v>
      </c>
      <c r="B303" s="51" t="s">
        <v>392</v>
      </c>
      <c r="C303" s="52" t="s">
        <v>112</v>
      </c>
      <c r="D303" s="51" t="n">
        <v>1</v>
      </c>
      <c r="E303" s="51"/>
      <c r="F303" s="74" t="n">
        <f aca="false">E303*D303</f>
        <v>0</v>
      </c>
      <c r="G303" s="54"/>
    </row>
    <row r="304" customFormat="false" ht="15.75" hidden="false" customHeight="false" outlineLevel="0" collapsed="false">
      <c r="A304" s="50" t="s">
        <v>393</v>
      </c>
      <c r="B304" s="51" t="s">
        <v>74</v>
      </c>
      <c r="C304" s="52" t="s">
        <v>40</v>
      </c>
      <c r="D304" s="51" t="n">
        <v>1</v>
      </c>
      <c r="E304" s="74"/>
      <c r="F304" s="74" t="n">
        <f aca="false">E304*D304</f>
        <v>0</v>
      </c>
      <c r="G304" s="57"/>
    </row>
    <row r="305" customFormat="false" ht="15.75" hidden="false" customHeight="false" outlineLevel="0" collapsed="false">
      <c r="A305" s="50" t="s">
        <v>394</v>
      </c>
      <c r="B305" s="51" t="s">
        <v>42</v>
      </c>
      <c r="C305" s="52" t="s">
        <v>40</v>
      </c>
      <c r="D305" s="51" t="n">
        <v>1</v>
      </c>
      <c r="E305" s="74"/>
      <c r="F305" s="74" t="n">
        <f aca="false">E305*D305</f>
        <v>0</v>
      </c>
      <c r="G305" s="44"/>
    </row>
    <row r="306" customFormat="false" ht="15.75" hidden="false" customHeight="false" outlineLevel="0" collapsed="false">
      <c r="A306" s="47" t="s">
        <v>395</v>
      </c>
      <c r="B306" s="51" t="s">
        <v>39</v>
      </c>
      <c r="C306" s="52" t="s">
        <v>40</v>
      </c>
      <c r="D306" s="51" t="n">
        <v>1</v>
      </c>
      <c r="E306" s="74"/>
      <c r="F306" s="74" t="n">
        <f aca="false">E306*D306</f>
        <v>0</v>
      </c>
      <c r="G306" s="57"/>
    </row>
    <row r="307" customFormat="false" ht="15.75" hidden="false" customHeight="false" outlineLevel="0" collapsed="false">
      <c r="A307" s="50" t="s">
        <v>396</v>
      </c>
      <c r="B307" s="51" t="s">
        <v>42</v>
      </c>
      <c r="C307" s="52" t="s">
        <v>43</v>
      </c>
      <c r="D307" s="51" t="n">
        <v>1</v>
      </c>
      <c r="E307" s="74"/>
      <c r="F307" s="74" t="n">
        <f aca="false">E307*D307</f>
        <v>0</v>
      </c>
      <c r="G307" s="54"/>
    </row>
    <row r="308" customFormat="false" ht="15.75" hidden="false" customHeight="false" outlineLevel="0" collapsed="false">
      <c r="A308" s="59" t="s">
        <v>396</v>
      </c>
      <c r="B308" s="51" t="s">
        <v>42</v>
      </c>
      <c r="C308" s="67" t="s">
        <v>43</v>
      </c>
      <c r="D308" s="51" t="n">
        <v>1</v>
      </c>
      <c r="E308" s="74"/>
      <c r="F308" s="74" t="n">
        <f aca="false">E308*D308</f>
        <v>0</v>
      </c>
      <c r="G308" s="60"/>
    </row>
    <row r="309" customFormat="false" ht="15.75" hidden="false" customHeight="false" outlineLevel="0" collapsed="false">
      <c r="A309" s="47" t="s">
        <v>397</v>
      </c>
      <c r="B309" s="51" t="s">
        <v>35</v>
      </c>
      <c r="C309" s="52" t="s">
        <v>70</v>
      </c>
      <c r="D309" s="51" t="n">
        <v>1</v>
      </c>
      <c r="E309" s="74"/>
      <c r="F309" s="74" t="n">
        <f aca="false">E309*D309</f>
        <v>0</v>
      </c>
      <c r="G309" s="44"/>
    </row>
    <row r="310" customFormat="false" ht="15.75" hidden="false" customHeight="false" outlineLevel="0" collapsed="false">
      <c r="A310" s="50" t="s">
        <v>398</v>
      </c>
      <c r="B310" s="51" t="s">
        <v>42</v>
      </c>
      <c r="C310" s="52" t="s">
        <v>43</v>
      </c>
      <c r="D310" s="53" t="n">
        <v>1</v>
      </c>
      <c r="E310" s="74"/>
      <c r="F310" s="74" t="n">
        <f aca="false">E310*D310</f>
        <v>0</v>
      </c>
      <c r="G310" s="54"/>
    </row>
    <row r="311" customFormat="false" ht="15.75" hidden="false" customHeight="false" outlineLevel="0" collapsed="false">
      <c r="A311" s="89" t="s">
        <v>399</v>
      </c>
      <c r="B311" s="51" t="s">
        <v>83</v>
      </c>
      <c r="C311" s="52" t="s">
        <v>95</v>
      </c>
      <c r="D311" s="51" t="n">
        <v>1</v>
      </c>
      <c r="E311" s="74"/>
      <c r="F311" s="74" t="n">
        <f aca="false">E311*D311</f>
        <v>0</v>
      </c>
    </row>
    <row r="312" customFormat="false" ht="15.75" hidden="false" customHeight="false" outlineLevel="0" collapsed="false">
      <c r="A312" s="59" t="s">
        <v>400</v>
      </c>
      <c r="B312" s="51" t="s">
        <v>42</v>
      </c>
      <c r="C312" s="67" t="s">
        <v>95</v>
      </c>
      <c r="D312" s="51" t="n">
        <v>1</v>
      </c>
      <c r="E312" s="81"/>
      <c r="F312" s="74" t="n">
        <f aca="false">E312*D312</f>
        <v>0</v>
      </c>
    </row>
    <row r="313" customFormat="false" ht="15.75" hidden="false" customHeight="false" outlineLevel="0" collapsed="false">
      <c r="A313" s="47" t="s">
        <v>401</v>
      </c>
      <c r="B313" s="51" t="s">
        <v>402</v>
      </c>
      <c r="C313" s="52" t="s">
        <v>70</v>
      </c>
      <c r="D313" s="51" t="n">
        <v>1</v>
      </c>
      <c r="E313" s="74"/>
      <c r="F313" s="74" t="n">
        <f aca="false">E313*D313</f>
        <v>0</v>
      </c>
      <c r="G313" s="57"/>
    </row>
    <row r="314" customFormat="false" ht="15.75" hidden="false" customHeight="false" outlineLevel="0" collapsed="false">
      <c r="A314" s="50" t="s">
        <v>403</v>
      </c>
      <c r="B314" s="51" t="s">
        <v>35</v>
      </c>
      <c r="C314" s="52" t="s">
        <v>70</v>
      </c>
      <c r="D314" s="51" t="n">
        <v>1</v>
      </c>
      <c r="E314" s="74"/>
      <c r="F314" s="74" t="n">
        <f aca="false">E314*D314</f>
        <v>0</v>
      </c>
      <c r="G314" s="44"/>
    </row>
    <row r="315" customFormat="false" ht="15.75" hidden="false" customHeight="false" outlineLevel="0" collapsed="false">
      <c r="A315" s="59" t="s">
        <v>404</v>
      </c>
      <c r="B315" s="51" t="s">
        <v>42</v>
      </c>
      <c r="C315" s="52" t="s">
        <v>43</v>
      </c>
      <c r="D315" s="51" t="n">
        <v>4</v>
      </c>
      <c r="E315" s="74"/>
      <c r="F315" s="43" t="n">
        <f aca="false">E315*D315</f>
        <v>0</v>
      </c>
      <c r="G315" s="77"/>
    </row>
    <row r="316" customFormat="false" ht="15.75" hidden="false" customHeight="false" outlineLevel="0" collapsed="false">
      <c r="A316" s="91" t="s">
        <v>405</v>
      </c>
      <c r="B316" s="92" t="s">
        <v>52</v>
      </c>
      <c r="C316" s="88" t="s">
        <v>43</v>
      </c>
      <c r="D316" s="92" t="n">
        <v>1</v>
      </c>
      <c r="E316" s="74"/>
      <c r="F316" s="74" t="n">
        <f aca="false">E316*D316</f>
        <v>0</v>
      </c>
      <c r="G316" s="60"/>
    </row>
    <row r="317" customFormat="false" ht="15.75" hidden="false" customHeight="false" outlineLevel="0" collapsed="false">
      <c r="A317" s="50" t="s">
        <v>406</v>
      </c>
      <c r="B317" s="51" t="s">
        <v>52</v>
      </c>
      <c r="C317" s="52" t="s">
        <v>43</v>
      </c>
      <c r="D317" s="51" t="n">
        <v>1</v>
      </c>
      <c r="E317" s="74"/>
      <c r="F317" s="74" t="n">
        <f aca="false">E317*D317</f>
        <v>0</v>
      </c>
    </row>
    <row r="318" customFormat="false" ht="15.75" hidden="false" customHeight="false" outlineLevel="0" collapsed="false">
      <c r="A318" s="47" t="s">
        <v>407</v>
      </c>
      <c r="B318" s="51" t="s">
        <v>129</v>
      </c>
      <c r="C318" s="52" t="s">
        <v>36</v>
      </c>
      <c r="D318" s="51" t="n">
        <v>2</v>
      </c>
      <c r="E318" s="74"/>
      <c r="F318" s="74" t="n">
        <f aca="false">E318*D318</f>
        <v>0</v>
      </c>
      <c r="G318" s="44"/>
    </row>
    <row r="319" customFormat="false" ht="15.75" hidden="false" customHeight="false" outlineLevel="0" collapsed="false">
      <c r="A319" s="50" t="s">
        <v>408</v>
      </c>
      <c r="B319" s="51" t="s">
        <v>74</v>
      </c>
      <c r="C319" s="52" t="s">
        <v>40</v>
      </c>
      <c r="D319" s="51" t="n">
        <v>2</v>
      </c>
      <c r="E319" s="74"/>
      <c r="F319" s="74" t="n">
        <f aca="false">E319*D319</f>
        <v>0</v>
      </c>
      <c r="G319" s="60"/>
    </row>
    <row r="320" customFormat="false" ht="15.75" hidden="false" customHeight="false" outlineLevel="0" collapsed="false">
      <c r="A320" s="47" t="s">
        <v>409</v>
      </c>
      <c r="B320" s="51" t="s">
        <v>129</v>
      </c>
      <c r="C320" s="52" t="s">
        <v>36</v>
      </c>
      <c r="D320" s="51" t="n">
        <v>2</v>
      </c>
      <c r="E320" s="74"/>
      <c r="F320" s="74" t="n">
        <f aca="false">E320*D320</f>
        <v>0</v>
      </c>
      <c r="G320" s="44"/>
    </row>
    <row r="321" customFormat="false" ht="15.75" hidden="false" customHeight="false" outlineLevel="0" collapsed="false">
      <c r="A321" s="59" t="s">
        <v>410</v>
      </c>
      <c r="B321" s="51" t="s">
        <v>74</v>
      </c>
      <c r="C321" s="52" t="s">
        <v>40</v>
      </c>
      <c r="D321" s="51" t="n">
        <v>1</v>
      </c>
      <c r="E321" s="74"/>
      <c r="F321" s="74" t="n">
        <f aca="false">E321*D321</f>
        <v>0</v>
      </c>
      <c r="G321" s="57"/>
    </row>
    <row r="322" customFormat="false" ht="15.75" hidden="false" customHeight="false" outlineLevel="0" collapsed="false">
      <c r="A322" s="47" t="s">
        <v>411</v>
      </c>
      <c r="B322" s="51" t="s">
        <v>83</v>
      </c>
      <c r="C322" s="52" t="s">
        <v>70</v>
      </c>
      <c r="D322" s="51" t="n">
        <v>1</v>
      </c>
      <c r="E322" s="74"/>
      <c r="F322" s="74" t="n">
        <f aca="false">E322*D322</f>
        <v>0</v>
      </c>
      <c r="G322" s="44"/>
    </row>
    <row r="323" customFormat="false" ht="15.75" hidden="false" customHeight="false" outlineLevel="0" collapsed="false">
      <c r="A323" s="47" t="s">
        <v>412</v>
      </c>
      <c r="B323" s="51" t="s">
        <v>39</v>
      </c>
      <c r="C323" s="52" t="s">
        <v>40</v>
      </c>
      <c r="D323" s="51" t="n">
        <v>1</v>
      </c>
      <c r="E323" s="74"/>
      <c r="F323" s="74" t="n">
        <f aca="false">E323*D323</f>
        <v>0</v>
      </c>
      <c r="G323" s="44"/>
    </row>
    <row r="324" customFormat="false" ht="15.75" hidden="false" customHeight="false" outlineLevel="0" collapsed="false">
      <c r="A324" s="50" t="s">
        <v>413</v>
      </c>
      <c r="B324" s="51" t="s">
        <v>74</v>
      </c>
      <c r="C324" s="52" t="s">
        <v>40</v>
      </c>
      <c r="D324" s="51" t="n">
        <v>1</v>
      </c>
      <c r="E324" s="74"/>
      <c r="F324" s="74" t="n">
        <f aca="false">E324*D324</f>
        <v>0</v>
      </c>
      <c r="G324" s="44"/>
    </row>
    <row r="325" customFormat="false" ht="15.75" hidden="false" customHeight="false" outlineLevel="0" collapsed="false">
      <c r="A325" s="50" t="s">
        <v>414</v>
      </c>
      <c r="B325" s="51" t="s">
        <v>42</v>
      </c>
      <c r="C325" s="52" t="s">
        <v>43</v>
      </c>
      <c r="D325" s="51" t="n">
        <v>1</v>
      </c>
      <c r="E325" s="74"/>
      <c r="F325" s="43" t="n">
        <f aca="false">E325*D325</f>
        <v>0</v>
      </c>
    </row>
    <row r="326" customFormat="false" ht="15.75" hidden="false" customHeight="false" outlineLevel="0" collapsed="false">
      <c r="A326" s="47" t="s">
        <v>415</v>
      </c>
      <c r="B326" s="51" t="s">
        <v>83</v>
      </c>
      <c r="C326" s="52" t="s">
        <v>70</v>
      </c>
      <c r="D326" s="51" t="n">
        <v>3</v>
      </c>
      <c r="E326" s="74"/>
      <c r="F326" s="74" t="n">
        <f aca="false">E326*D326</f>
        <v>0</v>
      </c>
      <c r="G326" s="44"/>
    </row>
    <row r="327" customFormat="false" ht="15.75" hidden="false" customHeight="false" outlineLevel="0" collapsed="false">
      <c r="A327" s="47" t="s">
        <v>416</v>
      </c>
      <c r="B327" s="51" t="s">
        <v>69</v>
      </c>
      <c r="C327" s="52" t="s">
        <v>70</v>
      </c>
      <c r="D327" s="51" t="n">
        <v>1</v>
      </c>
      <c r="E327" s="74"/>
      <c r="F327" s="74" t="n">
        <f aca="false">E327*D327</f>
        <v>0</v>
      </c>
      <c r="G327" s="44"/>
    </row>
    <row r="328" customFormat="false" ht="15.75" hidden="false" customHeight="false" outlineLevel="0" collapsed="false">
      <c r="A328" s="50" t="s">
        <v>417</v>
      </c>
      <c r="B328" s="51" t="s">
        <v>83</v>
      </c>
      <c r="C328" s="52" t="s">
        <v>43</v>
      </c>
      <c r="D328" s="51" t="n">
        <v>1</v>
      </c>
      <c r="E328" s="74"/>
      <c r="F328" s="43" t="n">
        <f aca="false">E328*D328</f>
        <v>0</v>
      </c>
    </row>
    <row r="329" customFormat="false" ht="15.75" hidden="false" customHeight="false" outlineLevel="0" collapsed="false">
      <c r="A329" s="47" t="s">
        <v>418</v>
      </c>
      <c r="B329" s="51" t="s">
        <v>39</v>
      </c>
      <c r="C329" s="52" t="s">
        <v>40</v>
      </c>
      <c r="D329" s="51" t="n">
        <v>1</v>
      </c>
      <c r="E329" s="74"/>
      <c r="F329" s="74" t="n">
        <f aca="false">E329*D329</f>
        <v>0</v>
      </c>
      <c r="G329" s="57"/>
    </row>
    <row r="330" customFormat="false" ht="15.75" hidden="false" customHeight="false" outlineLevel="0" collapsed="false">
      <c r="A330" s="59" t="s">
        <v>419</v>
      </c>
      <c r="B330" s="51" t="s">
        <v>83</v>
      </c>
      <c r="C330" s="88" t="s">
        <v>43</v>
      </c>
      <c r="D330" s="51" t="n">
        <v>1</v>
      </c>
      <c r="E330" s="74"/>
      <c r="F330" s="74" t="n">
        <f aca="false">E330*D330</f>
        <v>0</v>
      </c>
      <c r="G330" s="60"/>
    </row>
    <row r="331" customFormat="false" ht="15.75" hidden="false" customHeight="false" outlineLevel="0" collapsed="false">
      <c r="A331" s="47" t="s">
        <v>420</v>
      </c>
      <c r="B331" s="51" t="s">
        <v>129</v>
      </c>
      <c r="C331" s="52" t="s">
        <v>36</v>
      </c>
      <c r="D331" s="51" t="n">
        <v>2</v>
      </c>
      <c r="E331" s="74"/>
      <c r="F331" s="74" t="n">
        <f aca="false">E331*D331</f>
        <v>0</v>
      </c>
      <c r="G331" s="44"/>
    </row>
    <row r="332" customFormat="false" ht="15.75" hidden="false" customHeight="false" outlineLevel="0" collapsed="false">
      <c r="A332" s="50" t="s">
        <v>421</v>
      </c>
      <c r="B332" s="51" t="s">
        <v>42</v>
      </c>
      <c r="C332" s="52" t="s">
        <v>43</v>
      </c>
      <c r="D332" s="51" t="n">
        <v>1</v>
      </c>
      <c r="E332" s="74"/>
      <c r="F332" s="74" t="n">
        <f aca="false">E332*D332</f>
        <v>0</v>
      </c>
      <c r="G332" s="54"/>
    </row>
    <row r="333" customFormat="false" ht="15.75" hidden="false" customHeight="false" outlineLevel="0" collapsed="false">
      <c r="A333" s="47" t="s">
        <v>422</v>
      </c>
      <c r="B333" s="51" t="s">
        <v>129</v>
      </c>
      <c r="C333" s="52" t="s">
        <v>36</v>
      </c>
      <c r="D333" s="51" t="n">
        <v>2</v>
      </c>
      <c r="E333" s="74"/>
      <c r="F333" s="74" t="n">
        <f aca="false">E333*D333</f>
        <v>0</v>
      </c>
      <c r="G333" s="44"/>
    </row>
    <row r="334" customFormat="false" ht="15.75" hidden="false" customHeight="false" outlineLevel="0" collapsed="false">
      <c r="A334" s="50" t="s">
        <v>423</v>
      </c>
      <c r="B334" s="51" t="s">
        <v>42</v>
      </c>
      <c r="C334" s="75" t="s">
        <v>43</v>
      </c>
      <c r="D334" s="51" t="n">
        <v>1</v>
      </c>
      <c r="E334" s="74"/>
      <c r="F334" s="74" t="n">
        <f aca="false">E334*D334</f>
        <v>0</v>
      </c>
    </row>
    <row r="335" customFormat="false" ht="15.75" hidden="false" customHeight="false" outlineLevel="0" collapsed="false">
      <c r="A335" s="50" t="s">
        <v>424</v>
      </c>
      <c r="B335" s="51" t="s">
        <v>83</v>
      </c>
      <c r="C335" s="52" t="s">
        <v>43</v>
      </c>
      <c r="D335" s="51" t="n">
        <v>2</v>
      </c>
      <c r="E335" s="74"/>
      <c r="F335" s="74" t="n">
        <f aca="false">E335*D335</f>
        <v>0</v>
      </c>
      <c r="G335" s="60"/>
    </row>
    <row r="336" customFormat="false" ht="15.75" hidden="false" customHeight="false" outlineLevel="0" collapsed="false">
      <c r="A336" s="47" t="s">
        <v>425</v>
      </c>
      <c r="B336" s="51" t="s">
        <v>35</v>
      </c>
      <c r="C336" s="52" t="s">
        <v>36</v>
      </c>
      <c r="D336" s="51" t="n">
        <v>4</v>
      </c>
      <c r="E336" s="74"/>
      <c r="F336" s="74" t="n">
        <f aca="false">E336*D336</f>
        <v>0</v>
      </c>
      <c r="G336" s="44"/>
    </row>
    <row r="337" customFormat="false" ht="15.75" hidden="false" customHeight="false" outlineLevel="0" collapsed="false">
      <c r="A337" s="59" t="s">
        <v>426</v>
      </c>
      <c r="B337" s="51" t="s">
        <v>83</v>
      </c>
      <c r="C337" s="52" t="s">
        <v>43</v>
      </c>
      <c r="D337" s="51" t="n">
        <v>1</v>
      </c>
      <c r="E337" s="74"/>
      <c r="F337" s="74" t="n">
        <f aca="false">E337*D337</f>
        <v>0</v>
      </c>
      <c r="G337" s="54"/>
    </row>
    <row r="338" customFormat="false" ht="15.75" hidden="false" customHeight="false" outlineLevel="0" collapsed="false">
      <c r="A338" s="78" t="s">
        <v>427</v>
      </c>
      <c r="B338" s="53" t="s">
        <v>83</v>
      </c>
      <c r="C338" s="52" t="s">
        <v>70</v>
      </c>
      <c r="D338" s="53" t="n">
        <v>4</v>
      </c>
      <c r="E338" s="74"/>
      <c r="F338" s="74" t="n">
        <f aca="false">E338*D338</f>
        <v>0</v>
      </c>
    </row>
    <row r="339" customFormat="false" ht="15.75" hidden="false" customHeight="false" outlineLevel="0" collapsed="false">
      <c r="A339" s="47" t="s">
        <v>428</v>
      </c>
      <c r="B339" s="51" t="s">
        <v>94</v>
      </c>
      <c r="C339" s="52" t="s">
        <v>48</v>
      </c>
      <c r="D339" s="51" t="n">
        <v>1</v>
      </c>
      <c r="E339" s="74"/>
      <c r="F339" s="74" t="n">
        <f aca="false">E339*D339</f>
        <v>0</v>
      </c>
      <c r="G339" s="44"/>
    </row>
    <row r="340" customFormat="false" ht="15.75" hidden="false" customHeight="false" outlineLevel="0" collapsed="false">
      <c r="A340" s="50" t="s">
        <v>429</v>
      </c>
      <c r="B340" s="51" t="s">
        <v>94</v>
      </c>
      <c r="C340" s="52" t="s">
        <v>48</v>
      </c>
      <c r="D340" s="51" t="n">
        <v>2</v>
      </c>
      <c r="E340" s="74"/>
      <c r="F340" s="74" t="n">
        <f aca="false">E340*D340</f>
        <v>0</v>
      </c>
      <c r="G340" s="44"/>
    </row>
    <row r="341" customFormat="false" ht="15.75" hidden="false" customHeight="false" outlineLevel="0" collapsed="false">
      <c r="A341" s="50" t="s">
        <v>430</v>
      </c>
      <c r="B341" s="51" t="s">
        <v>94</v>
      </c>
      <c r="C341" s="52" t="s">
        <v>431</v>
      </c>
      <c r="D341" s="51" t="n">
        <v>2</v>
      </c>
      <c r="E341" s="74"/>
      <c r="F341" s="74" t="n">
        <f aca="false">E341*D341</f>
        <v>0</v>
      </c>
      <c r="G341" s="44"/>
    </row>
    <row r="342" customFormat="false" ht="15.75" hidden="false" customHeight="false" outlineLevel="0" collapsed="false">
      <c r="A342" s="50" t="s">
        <v>432</v>
      </c>
      <c r="B342" s="51" t="s">
        <v>94</v>
      </c>
      <c r="C342" s="52" t="s">
        <v>70</v>
      </c>
      <c r="D342" s="51" t="n">
        <v>1</v>
      </c>
      <c r="E342" s="74"/>
      <c r="F342" s="74" t="n">
        <f aca="false">E342*D342</f>
        <v>0</v>
      </c>
      <c r="G342" s="44"/>
    </row>
    <row r="343" customFormat="false" ht="15.75" hidden="false" customHeight="false" outlineLevel="0" collapsed="false">
      <c r="A343" s="50" t="s">
        <v>433</v>
      </c>
      <c r="B343" s="53" t="s">
        <v>42</v>
      </c>
      <c r="C343" s="52" t="s">
        <v>43</v>
      </c>
      <c r="D343" s="51" t="n">
        <v>1</v>
      </c>
      <c r="E343" s="74"/>
      <c r="F343" s="74" t="n">
        <f aca="false">E343*D343</f>
        <v>0</v>
      </c>
      <c r="G343" s="85"/>
    </row>
    <row r="344" customFormat="false" ht="15.75" hidden="false" customHeight="false" outlineLevel="0" collapsed="false">
      <c r="A344" s="50" t="s">
        <v>434</v>
      </c>
      <c r="B344" s="51" t="s">
        <v>35</v>
      </c>
      <c r="C344" s="52" t="s">
        <v>70</v>
      </c>
      <c r="D344" s="51" t="n">
        <v>1</v>
      </c>
      <c r="E344" s="74"/>
      <c r="F344" s="74" t="n">
        <f aca="false">E344*D344</f>
        <v>0</v>
      </c>
      <c r="G344" s="44"/>
    </row>
    <row r="345" customFormat="false" ht="15.75" hidden="false" customHeight="false" outlineLevel="0" collapsed="false">
      <c r="A345" s="89" t="s">
        <v>435</v>
      </c>
      <c r="B345" s="51" t="s">
        <v>111</v>
      </c>
      <c r="C345" s="52" t="s">
        <v>228</v>
      </c>
      <c r="D345" s="51" t="n">
        <v>2</v>
      </c>
      <c r="E345" s="74"/>
      <c r="F345" s="74" t="n">
        <f aca="false">E345*D345</f>
        <v>0</v>
      </c>
      <c r="G345" s="54"/>
    </row>
    <row r="346" customFormat="false" ht="15.75" hidden="false" customHeight="false" outlineLevel="0" collapsed="false">
      <c r="A346" s="50" t="s">
        <v>436</v>
      </c>
      <c r="B346" s="53" t="s">
        <v>42</v>
      </c>
      <c r="C346" s="67" t="s">
        <v>97</v>
      </c>
      <c r="D346" s="53" t="n">
        <v>1</v>
      </c>
      <c r="E346" s="74"/>
      <c r="F346" s="74" t="n">
        <f aca="false">E346*D346</f>
        <v>0</v>
      </c>
      <c r="G346" s="60"/>
    </row>
    <row r="347" customFormat="false" ht="15.75" hidden="false" customHeight="false" outlineLevel="0" collapsed="false">
      <c r="A347" s="50" t="s">
        <v>437</v>
      </c>
      <c r="B347" s="51" t="s">
        <v>42</v>
      </c>
      <c r="C347" s="52" t="s">
        <v>43</v>
      </c>
      <c r="D347" s="51" t="n">
        <v>2</v>
      </c>
      <c r="E347" s="74"/>
      <c r="F347" s="74" t="n">
        <f aca="false">E347*D347</f>
        <v>0</v>
      </c>
      <c r="G347" s="60"/>
    </row>
    <row r="348" customFormat="false" ht="15.75" hidden="false" customHeight="false" outlineLevel="0" collapsed="false">
      <c r="A348" s="50" t="s">
        <v>438</v>
      </c>
      <c r="B348" s="51" t="s">
        <v>83</v>
      </c>
      <c r="C348" s="52" t="s">
        <v>43</v>
      </c>
      <c r="D348" s="51" t="n">
        <v>3</v>
      </c>
      <c r="E348" s="74"/>
      <c r="F348" s="74" t="n">
        <f aca="false">E348*D348</f>
        <v>0</v>
      </c>
      <c r="G348" s="60"/>
    </row>
    <row r="349" customFormat="false" ht="15.75" hidden="false" customHeight="false" outlineLevel="0" collapsed="false">
      <c r="A349" s="59" t="s">
        <v>439</v>
      </c>
      <c r="B349" s="51" t="s">
        <v>42</v>
      </c>
      <c r="C349" s="52" t="s">
        <v>43</v>
      </c>
      <c r="D349" s="51" t="n">
        <v>2</v>
      </c>
      <c r="E349" s="96"/>
      <c r="F349" s="43" t="n">
        <f aca="false">E349*D349</f>
        <v>0</v>
      </c>
      <c r="G349" s="60"/>
    </row>
    <row r="350" customFormat="false" ht="15.75" hidden="false" customHeight="false" outlineLevel="0" collapsed="false">
      <c r="A350" s="50" t="s">
        <v>440</v>
      </c>
      <c r="B350" s="51" t="s">
        <v>276</v>
      </c>
      <c r="C350" s="88" t="s">
        <v>43</v>
      </c>
      <c r="D350" s="51" t="n">
        <v>1</v>
      </c>
      <c r="E350" s="74"/>
      <c r="F350" s="74" t="n">
        <f aca="false">E350*D350</f>
        <v>0</v>
      </c>
      <c r="G350" s="54"/>
    </row>
    <row r="351" customFormat="false" ht="15.75" hidden="false" customHeight="false" outlineLevel="0" collapsed="false">
      <c r="A351" s="50" t="s">
        <v>441</v>
      </c>
      <c r="B351" s="51" t="s">
        <v>42</v>
      </c>
      <c r="C351" s="52" t="s">
        <v>43</v>
      </c>
      <c r="D351" s="51" t="n">
        <v>2</v>
      </c>
      <c r="E351" s="74"/>
      <c r="F351" s="43" t="n">
        <f aca="false">E351*D351</f>
        <v>0</v>
      </c>
    </row>
    <row r="352" customFormat="false" ht="15.75" hidden="false" customHeight="false" outlineLevel="0" collapsed="false">
      <c r="A352" s="47" t="s">
        <v>442</v>
      </c>
      <c r="B352" s="51" t="s">
        <v>35</v>
      </c>
      <c r="C352" s="52" t="s">
        <v>70</v>
      </c>
      <c r="D352" s="51" t="n">
        <v>2</v>
      </c>
      <c r="E352" s="74"/>
      <c r="F352" s="74" t="n">
        <f aca="false">E352*D352</f>
        <v>0</v>
      </c>
      <c r="G352" s="44"/>
    </row>
    <row r="353" customFormat="false" ht="15.75" hidden="false" customHeight="false" outlineLevel="0" collapsed="false">
      <c r="A353" s="47" t="s">
        <v>443</v>
      </c>
      <c r="B353" s="51" t="s">
        <v>129</v>
      </c>
      <c r="C353" s="52" t="s">
        <v>444</v>
      </c>
      <c r="D353" s="51" t="n">
        <v>2</v>
      </c>
      <c r="E353" s="74"/>
      <c r="F353" s="74" t="n">
        <f aca="false">E353*D353</f>
        <v>0</v>
      </c>
      <c r="G353" s="44"/>
    </row>
    <row r="354" customFormat="false" ht="15.75" hidden="false" customHeight="false" outlineLevel="0" collapsed="false">
      <c r="A354" s="47" t="s">
        <v>445</v>
      </c>
      <c r="B354" s="51" t="s">
        <v>42</v>
      </c>
      <c r="C354" s="52" t="s">
        <v>40</v>
      </c>
      <c r="D354" s="51" t="n">
        <v>3</v>
      </c>
      <c r="E354" s="74"/>
      <c r="F354" s="74" t="n">
        <f aca="false">E354*D354</f>
        <v>0</v>
      </c>
      <c r="G354" s="57"/>
    </row>
    <row r="355" customFormat="false" ht="15.75" hidden="false" customHeight="false" outlineLevel="0" collapsed="false">
      <c r="A355" s="50" t="s">
        <v>446</v>
      </c>
      <c r="B355" s="51" t="s">
        <v>42</v>
      </c>
      <c r="C355" s="52" t="s">
        <v>43</v>
      </c>
      <c r="D355" s="51" t="n">
        <v>3</v>
      </c>
      <c r="E355" s="74"/>
      <c r="F355" s="43" t="n">
        <f aca="false">E355*D355</f>
        <v>0</v>
      </c>
      <c r="G355" s="85"/>
    </row>
    <row r="356" customFormat="false" ht="15.75" hidden="false" customHeight="false" outlineLevel="0" collapsed="false">
      <c r="A356" s="50" t="s">
        <v>447</v>
      </c>
      <c r="B356" s="51" t="s">
        <v>35</v>
      </c>
      <c r="C356" s="52" t="s">
        <v>70</v>
      </c>
      <c r="D356" s="51" t="n">
        <v>1</v>
      </c>
      <c r="E356" s="74"/>
      <c r="F356" s="74" t="n">
        <f aca="false">E356*D356</f>
        <v>0</v>
      </c>
      <c r="G356" s="44"/>
    </row>
    <row r="357" customFormat="false" ht="15.75" hidden="false" customHeight="false" outlineLevel="0" collapsed="false">
      <c r="A357" s="50" t="s">
        <v>448</v>
      </c>
      <c r="B357" s="51" t="s">
        <v>42</v>
      </c>
      <c r="C357" s="52" t="s">
        <v>81</v>
      </c>
      <c r="D357" s="51" t="n">
        <v>2</v>
      </c>
      <c r="E357" s="74"/>
      <c r="F357" s="74" t="n">
        <f aca="false">E357*D357</f>
        <v>0</v>
      </c>
    </row>
    <row r="358" customFormat="false" ht="15.75" hidden="false" customHeight="false" outlineLevel="0" collapsed="false">
      <c r="A358" s="50" t="s">
        <v>449</v>
      </c>
      <c r="B358" s="51" t="s">
        <v>83</v>
      </c>
      <c r="C358" s="88" t="s">
        <v>43</v>
      </c>
      <c r="D358" s="51" t="n">
        <v>1</v>
      </c>
      <c r="E358" s="74"/>
      <c r="F358" s="74" t="n">
        <f aca="false">E358*D358</f>
        <v>0</v>
      </c>
      <c r="G358" s="57"/>
    </row>
    <row r="359" customFormat="false" ht="15.75" hidden="false" customHeight="false" outlineLevel="0" collapsed="false">
      <c r="A359" s="59" t="s">
        <v>450</v>
      </c>
      <c r="B359" s="51" t="s">
        <v>213</v>
      </c>
      <c r="C359" s="52" t="s">
        <v>43</v>
      </c>
      <c r="D359" s="53" t="n">
        <v>1</v>
      </c>
      <c r="E359" s="74"/>
      <c r="F359" s="74" t="n">
        <f aca="false">E359*D359</f>
        <v>0</v>
      </c>
      <c r="G359" s="60"/>
    </row>
    <row r="360" customFormat="false" ht="15.75" hidden="false" customHeight="false" outlineLevel="0" collapsed="false">
      <c r="A360" s="50" t="s">
        <v>451</v>
      </c>
      <c r="B360" s="51" t="s">
        <v>42</v>
      </c>
      <c r="C360" s="52" t="s">
        <v>43</v>
      </c>
      <c r="D360" s="51" t="n">
        <v>1</v>
      </c>
      <c r="E360" s="74"/>
      <c r="F360" s="74" t="n">
        <f aca="false">E360*D360</f>
        <v>0</v>
      </c>
      <c r="G360" s="97"/>
    </row>
    <row r="361" customFormat="false" ht="15.75" hidden="false" customHeight="false" outlineLevel="0" collapsed="false">
      <c r="A361" s="50" t="s">
        <v>452</v>
      </c>
      <c r="B361" s="51" t="s">
        <v>35</v>
      </c>
      <c r="C361" s="52" t="s">
        <v>70</v>
      </c>
      <c r="D361" s="51" t="n">
        <v>1</v>
      </c>
      <c r="E361" s="74"/>
      <c r="F361" s="74" t="n">
        <f aca="false">E361*D361</f>
        <v>0</v>
      </c>
      <c r="G361" s="57"/>
    </row>
    <row r="362" customFormat="false" ht="15.75" hidden="false" customHeight="false" outlineLevel="0" collapsed="false">
      <c r="A362" s="47" t="s">
        <v>453</v>
      </c>
      <c r="B362" s="51" t="s">
        <v>39</v>
      </c>
      <c r="C362" s="52" t="s">
        <v>40</v>
      </c>
      <c r="D362" s="51" t="n">
        <v>1</v>
      </c>
      <c r="E362" s="74"/>
      <c r="F362" s="74" t="n">
        <f aca="false">E362*D362</f>
        <v>0</v>
      </c>
      <c r="G362" s="57"/>
    </row>
    <row r="363" customFormat="false" ht="15.75" hidden="false" customHeight="false" outlineLevel="0" collapsed="false">
      <c r="A363" s="47" t="s">
        <v>454</v>
      </c>
      <c r="B363" s="51" t="s">
        <v>39</v>
      </c>
      <c r="C363" s="52" t="s">
        <v>40</v>
      </c>
      <c r="D363" s="51" t="n">
        <v>1</v>
      </c>
      <c r="E363" s="74"/>
      <c r="F363" s="74" t="n">
        <f aca="false">E363*D363</f>
        <v>0</v>
      </c>
      <c r="G363" s="57"/>
    </row>
    <row r="364" customFormat="false" ht="15.75" hidden="false" customHeight="false" outlineLevel="0" collapsed="false">
      <c r="A364" s="50" t="s">
        <v>455</v>
      </c>
      <c r="B364" s="51" t="s">
        <v>83</v>
      </c>
      <c r="C364" s="52" t="s">
        <v>43</v>
      </c>
      <c r="D364" s="51" t="n">
        <v>1</v>
      </c>
      <c r="E364" s="49"/>
      <c r="F364" s="43" t="n">
        <f aca="false">E364*D364</f>
        <v>0</v>
      </c>
      <c r="G364" s="54"/>
    </row>
    <row r="365" customFormat="false" ht="15.75" hidden="false" customHeight="false" outlineLevel="0" collapsed="false">
      <c r="A365" s="50" t="s">
        <v>456</v>
      </c>
      <c r="B365" s="51" t="s">
        <v>83</v>
      </c>
      <c r="C365" s="52" t="s">
        <v>70</v>
      </c>
      <c r="D365" s="51" t="n">
        <v>1</v>
      </c>
      <c r="E365" s="74"/>
      <c r="F365" s="74" t="n">
        <f aca="false">E365*D365</f>
        <v>0</v>
      </c>
      <c r="G365" s="57"/>
    </row>
    <row r="366" customFormat="false" ht="15.75" hidden="false" customHeight="false" outlineLevel="0" collapsed="false">
      <c r="A366" s="50" t="s">
        <v>457</v>
      </c>
      <c r="B366" s="51" t="s">
        <v>129</v>
      </c>
      <c r="C366" s="52" t="s">
        <v>43</v>
      </c>
      <c r="D366" s="51" t="n">
        <v>1</v>
      </c>
      <c r="E366" s="74"/>
      <c r="F366" s="74" t="n">
        <f aca="false">E366*D366</f>
        <v>0</v>
      </c>
      <c r="G366" s="57"/>
    </row>
    <row r="367" customFormat="false" ht="15.75" hidden="false" customHeight="false" outlineLevel="0" collapsed="false">
      <c r="A367" s="50" t="s">
        <v>458</v>
      </c>
      <c r="B367" s="51" t="s">
        <v>129</v>
      </c>
      <c r="C367" s="52" t="s">
        <v>43</v>
      </c>
      <c r="D367" s="51" t="n">
        <v>1</v>
      </c>
      <c r="E367" s="74"/>
      <c r="F367" s="74" t="n">
        <f aca="false">E367*D367</f>
        <v>0</v>
      </c>
      <c r="G367" s="57"/>
    </row>
    <row r="368" customFormat="false" ht="15.75" hidden="false" customHeight="false" outlineLevel="0" collapsed="false">
      <c r="A368" s="50" t="s">
        <v>459</v>
      </c>
      <c r="B368" s="51" t="s">
        <v>42</v>
      </c>
      <c r="C368" s="52" t="s">
        <v>43</v>
      </c>
      <c r="D368" s="51" t="n">
        <v>1</v>
      </c>
      <c r="E368" s="74"/>
      <c r="F368" s="74" t="n">
        <f aca="false">E368*D368</f>
        <v>0</v>
      </c>
      <c r="G368" s="97"/>
    </row>
    <row r="369" customFormat="false" ht="15.75" hidden="false" customHeight="false" outlineLevel="0" collapsed="false">
      <c r="A369" s="47" t="s">
        <v>460</v>
      </c>
      <c r="B369" s="51" t="s">
        <v>74</v>
      </c>
      <c r="C369" s="52" t="s">
        <v>70</v>
      </c>
      <c r="D369" s="51" t="n">
        <v>1</v>
      </c>
      <c r="E369" s="74"/>
      <c r="F369" s="74" t="n">
        <f aca="false">E369*D369</f>
        <v>0</v>
      </c>
      <c r="G369" s="57"/>
    </row>
    <row r="370" customFormat="false" ht="15.75" hidden="false" customHeight="false" outlineLevel="0" collapsed="false">
      <c r="A370" s="47" t="s">
        <v>461</v>
      </c>
      <c r="B370" s="51" t="s">
        <v>94</v>
      </c>
      <c r="C370" s="52" t="s">
        <v>462</v>
      </c>
      <c r="D370" s="51" t="n">
        <v>1</v>
      </c>
      <c r="E370" s="74"/>
      <c r="F370" s="74" t="n">
        <f aca="false">E370*D370</f>
        <v>0</v>
      </c>
      <c r="G370" s="57"/>
    </row>
    <row r="371" customFormat="false" ht="15.75" hidden="false" customHeight="false" outlineLevel="0" collapsed="false">
      <c r="A371" s="59" t="s">
        <v>463</v>
      </c>
      <c r="B371" s="51" t="s">
        <v>42</v>
      </c>
      <c r="C371" s="88" t="s">
        <v>43</v>
      </c>
      <c r="D371" s="51" t="n">
        <v>1</v>
      </c>
      <c r="E371" s="74"/>
      <c r="F371" s="74" t="n">
        <f aca="false">E371*D371</f>
        <v>0</v>
      </c>
      <c r="G371" s="57"/>
    </row>
    <row r="372" customFormat="false" ht="15.75" hidden="false" customHeight="false" outlineLevel="0" collapsed="false">
      <c r="A372" s="50" t="s">
        <v>464</v>
      </c>
      <c r="B372" s="51" t="s">
        <v>213</v>
      </c>
      <c r="C372" s="52" t="s">
        <v>43</v>
      </c>
      <c r="D372" s="51" t="n">
        <v>1</v>
      </c>
      <c r="E372" s="74"/>
      <c r="F372" s="43" t="n">
        <f aca="false">E372*D372</f>
        <v>0</v>
      </c>
      <c r="G372" s="77"/>
    </row>
    <row r="373" customFormat="false" ht="15.75" hidden="false" customHeight="false" outlineLevel="0" collapsed="false">
      <c r="A373" s="59" t="s">
        <v>465</v>
      </c>
      <c r="B373" s="53" t="s">
        <v>61</v>
      </c>
      <c r="C373" s="67" t="s">
        <v>62</v>
      </c>
      <c r="D373" s="53" t="n">
        <v>1</v>
      </c>
      <c r="E373" s="74"/>
      <c r="F373" s="74" t="n">
        <f aca="false">E373*D373</f>
        <v>0</v>
      </c>
      <c r="G373" s="57"/>
    </row>
    <row r="374" customFormat="false" ht="15.75" hidden="false" customHeight="false" outlineLevel="0" collapsed="false">
      <c r="A374" s="50" t="s">
        <v>466</v>
      </c>
      <c r="B374" s="51" t="s">
        <v>74</v>
      </c>
      <c r="C374" s="52" t="s">
        <v>40</v>
      </c>
      <c r="D374" s="51" t="n">
        <v>1</v>
      </c>
      <c r="E374" s="74"/>
      <c r="F374" s="74" t="n">
        <f aca="false">E374*D374</f>
        <v>0</v>
      </c>
      <c r="G374" s="57"/>
    </row>
    <row r="375" customFormat="false" ht="15.75" hidden="false" customHeight="false" outlineLevel="0" collapsed="false">
      <c r="A375" s="50" t="s">
        <v>467</v>
      </c>
      <c r="B375" s="51" t="s">
        <v>58</v>
      </c>
      <c r="C375" s="52" t="s">
        <v>48</v>
      </c>
      <c r="D375" s="51" t="n">
        <v>1</v>
      </c>
      <c r="E375" s="74"/>
      <c r="F375" s="74" t="n">
        <f aca="false">E375*D375</f>
        <v>0</v>
      </c>
      <c r="G375" s="57"/>
    </row>
    <row r="376" customFormat="false" ht="15.75" hidden="false" customHeight="false" outlineLevel="0" collapsed="false">
      <c r="A376" s="59" t="s">
        <v>468</v>
      </c>
      <c r="B376" s="53" t="s">
        <v>42</v>
      </c>
      <c r="C376" s="67" t="s">
        <v>95</v>
      </c>
      <c r="D376" s="53" t="n">
        <v>1</v>
      </c>
      <c r="E376" s="81"/>
      <c r="F376" s="74" t="n">
        <f aca="false">E376*D376</f>
        <v>0</v>
      </c>
      <c r="G376" s="97"/>
    </row>
    <row r="377" customFormat="false" ht="15.75" hidden="false" customHeight="false" outlineLevel="0" collapsed="false">
      <c r="A377" s="89" t="s">
        <v>469</v>
      </c>
      <c r="B377" s="51" t="s">
        <v>470</v>
      </c>
      <c r="C377" s="52" t="s">
        <v>43</v>
      </c>
      <c r="D377" s="51" t="n">
        <v>2</v>
      </c>
      <c r="E377" s="51"/>
      <c r="F377" s="74" t="n">
        <f aca="false">E377*D377</f>
        <v>0</v>
      </c>
      <c r="G377" s="57"/>
    </row>
    <row r="378" customFormat="false" ht="15.75" hidden="false" customHeight="false" outlineLevel="0" collapsed="false">
      <c r="A378" s="50" t="s">
        <v>471</v>
      </c>
      <c r="B378" s="51" t="s">
        <v>74</v>
      </c>
      <c r="C378" s="52" t="s">
        <v>48</v>
      </c>
      <c r="D378" s="51" t="n">
        <v>1</v>
      </c>
      <c r="E378" s="74"/>
      <c r="F378" s="74" t="n">
        <f aca="false">E378*D378</f>
        <v>0</v>
      </c>
      <c r="G378" s="57"/>
    </row>
    <row r="379" customFormat="false" ht="15.75" hidden="false" customHeight="false" outlineLevel="0" collapsed="false">
      <c r="A379" s="89" t="s">
        <v>472</v>
      </c>
      <c r="B379" s="51" t="s">
        <v>129</v>
      </c>
      <c r="C379" s="52" t="s">
        <v>170</v>
      </c>
      <c r="D379" s="51" t="n">
        <v>1</v>
      </c>
      <c r="E379" s="51"/>
      <c r="F379" s="74" t="n">
        <f aca="false">E379*D379</f>
        <v>0</v>
      </c>
      <c r="G379" s="97"/>
    </row>
    <row r="380" customFormat="false" ht="15.75" hidden="false" customHeight="false" outlineLevel="0" collapsed="false">
      <c r="A380" s="59" t="s">
        <v>473</v>
      </c>
      <c r="B380" s="51" t="s">
        <v>474</v>
      </c>
      <c r="C380" s="52" t="s">
        <v>43</v>
      </c>
      <c r="D380" s="51" t="n">
        <v>2</v>
      </c>
      <c r="E380" s="74"/>
      <c r="F380" s="74" t="n">
        <f aca="false">E380*D380</f>
        <v>0</v>
      </c>
      <c r="G380" s="54"/>
    </row>
    <row r="381" customFormat="false" ht="15.75" hidden="false" customHeight="false" outlineLevel="0" collapsed="false">
      <c r="A381" s="47" t="s">
        <v>475</v>
      </c>
      <c r="B381" s="51" t="s">
        <v>35</v>
      </c>
      <c r="C381" s="52" t="s">
        <v>70</v>
      </c>
      <c r="D381" s="51" t="n">
        <v>1</v>
      </c>
      <c r="E381" s="74"/>
      <c r="F381" s="74" t="n">
        <f aca="false">E381*D381</f>
        <v>0</v>
      </c>
      <c r="G381" s="57"/>
    </row>
    <row r="382" customFormat="false" ht="15.75" hidden="false" customHeight="false" outlineLevel="0" collapsed="false">
      <c r="A382" s="47" t="s">
        <v>476</v>
      </c>
      <c r="B382" s="51" t="s">
        <v>35</v>
      </c>
      <c r="C382" s="52" t="s">
        <v>36</v>
      </c>
      <c r="D382" s="51" t="n">
        <v>2</v>
      </c>
      <c r="E382" s="74"/>
      <c r="F382" s="74" t="n">
        <f aca="false">E382*D382</f>
        <v>0</v>
      </c>
      <c r="G382" s="57"/>
    </row>
    <row r="383" customFormat="false" ht="15.75" hidden="false" customHeight="false" outlineLevel="0" collapsed="false">
      <c r="A383" s="50" t="s">
        <v>477</v>
      </c>
      <c r="B383" s="51" t="s">
        <v>83</v>
      </c>
      <c r="C383" s="52" t="s">
        <v>40</v>
      </c>
      <c r="D383" s="51" t="n">
        <v>1</v>
      </c>
      <c r="E383" s="74"/>
      <c r="F383" s="74" t="n">
        <f aca="false">E383*D383</f>
        <v>0</v>
      </c>
      <c r="G383" s="57"/>
    </row>
    <row r="384" customFormat="false" ht="15.75" hidden="false" customHeight="false" outlineLevel="0" collapsed="false">
      <c r="A384" s="50" t="s">
        <v>478</v>
      </c>
      <c r="B384" s="51" t="s">
        <v>94</v>
      </c>
      <c r="C384" s="52" t="s">
        <v>431</v>
      </c>
      <c r="D384" s="51" t="n">
        <v>1</v>
      </c>
      <c r="E384" s="74"/>
      <c r="F384" s="74" t="n">
        <f aca="false">E384*D384</f>
        <v>0</v>
      </c>
      <c r="G384" s="57"/>
    </row>
    <row r="385" customFormat="false" ht="15.75" hidden="false" customHeight="false" outlineLevel="0" collapsed="false">
      <c r="A385" s="50" t="s">
        <v>479</v>
      </c>
      <c r="B385" s="51" t="s">
        <v>35</v>
      </c>
      <c r="C385" s="52" t="s">
        <v>70</v>
      </c>
      <c r="D385" s="51" t="n">
        <v>1</v>
      </c>
      <c r="E385" s="74"/>
      <c r="F385" s="74" t="n">
        <f aca="false">E385*D385</f>
        <v>0</v>
      </c>
      <c r="G385" s="57"/>
    </row>
    <row r="386" customFormat="false" ht="15.75" hidden="false" customHeight="false" outlineLevel="0" collapsed="false">
      <c r="A386" s="50" t="s">
        <v>480</v>
      </c>
      <c r="B386" s="51" t="s">
        <v>83</v>
      </c>
      <c r="C386" s="52" t="s">
        <v>481</v>
      </c>
      <c r="D386" s="51" t="n">
        <v>1</v>
      </c>
      <c r="E386" s="74"/>
      <c r="F386" s="74" t="n">
        <f aca="false">E386*D386</f>
        <v>0</v>
      </c>
      <c r="G386" s="57"/>
    </row>
    <row r="387" customFormat="false" ht="15.75" hidden="false" customHeight="false" outlineLevel="0" collapsed="false">
      <c r="A387" s="50" t="s">
        <v>482</v>
      </c>
      <c r="B387" s="51" t="s">
        <v>294</v>
      </c>
      <c r="C387" s="52" t="s">
        <v>36</v>
      </c>
      <c r="D387" s="51" t="n">
        <v>2</v>
      </c>
      <c r="E387" s="74"/>
      <c r="F387" s="74" t="n">
        <f aca="false">E387*D387</f>
        <v>0</v>
      </c>
      <c r="G387" s="57"/>
    </row>
    <row r="388" customFormat="false" ht="15.75" hidden="false" customHeight="false" outlineLevel="0" collapsed="false">
      <c r="A388" s="47" t="s">
        <v>483</v>
      </c>
      <c r="B388" s="51" t="s">
        <v>294</v>
      </c>
      <c r="C388" s="52" t="s">
        <v>70</v>
      </c>
      <c r="D388" s="51" t="n">
        <v>2</v>
      </c>
      <c r="E388" s="74"/>
      <c r="F388" s="74" t="n">
        <f aca="false">E388*D388</f>
        <v>0</v>
      </c>
      <c r="G388" s="57"/>
    </row>
    <row r="389" customFormat="false" ht="15.75" hidden="false" customHeight="false" outlineLevel="0" collapsed="false">
      <c r="A389" s="89" t="s">
        <v>484</v>
      </c>
      <c r="B389" s="51" t="s">
        <v>213</v>
      </c>
      <c r="C389" s="52" t="s">
        <v>95</v>
      </c>
      <c r="D389" s="51" t="n">
        <v>2</v>
      </c>
      <c r="E389" s="51"/>
      <c r="F389" s="74" t="n">
        <f aca="false">E389*D389</f>
        <v>0</v>
      </c>
      <c r="G389" s="97"/>
    </row>
    <row r="390" customFormat="false" ht="15.75" hidden="false" customHeight="false" outlineLevel="0" collapsed="false">
      <c r="A390" s="50" t="s">
        <v>485</v>
      </c>
      <c r="B390" s="51" t="s">
        <v>213</v>
      </c>
      <c r="C390" s="52" t="s">
        <v>43</v>
      </c>
      <c r="D390" s="51" t="n">
        <v>2</v>
      </c>
      <c r="E390" s="74"/>
      <c r="F390" s="74" t="n">
        <f aca="false">E390*D390</f>
        <v>0</v>
      </c>
      <c r="G390" s="97"/>
    </row>
    <row r="391" customFormat="false" ht="15.75" hidden="false" customHeight="false" outlineLevel="0" collapsed="false">
      <c r="A391" s="50" t="s">
        <v>486</v>
      </c>
      <c r="B391" s="51" t="s">
        <v>42</v>
      </c>
      <c r="C391" s="52" t="s">
        <v>81</v>
      </c>
      <c r="D391" s="51" t="n">
        <v>2</v>
      </c>
      <c r="E391" s="74"/>
      <c r="F391" s="74" t="n">
        <f aca="false">E391*D391</f>
        <v>0</v>
      </c>
      <c r="G391" s="97"/>
    </row>
    <row r="392" customFormat="false" ht="15.75" hidden="false" customHeight="false" outlineLevel="0" collapsed="false">
      <c r="A392" s="59" t="s">
        <v>487</v>
      </c>
      <c r="B392" s="51" t="s">
        <v>129</v>
      </c>
      <c r="C392" s="52" t="s">
        <v>97</v>
      </c>
      <c r="D392" s="51" t="n">
        <v>1</v>
      </c>
      <c r="E392" s="81"/>
      <c r="F392" s="74" t="n">
        <f aca="false">E392*D392</f>
        <v>0</v>
      </c>
      <c r="G392" s="57"/>
    </row>
    <row r="393" customFormat="false" ht="15.75" hidden="false" customHeight="false" outlineLevel="0" collapsed="false">
      <c r="A393" s="47" t="s">
        <v>488</v>
      </c>
      <c r="B393" s="51" t="s">
        <v>94</v>
      </c>
      <c r="C393" s="52" t="s">
        <v>70</v>
      </c>
      <c r="D393" s="51" t="n">
        <v>2</v>
      </c>
      <c r="E393" s="74"/>
      <c r="F393" s="74" t="n">
        <f aca="false">E393*D393</f>
        <v>0</v>
      </c>
      <c r="G393" s="57"/>
    </row>
    <row r="394" customFormat="false" ht="15.75" hidden="false" customHeight="false" outlineLevel="0" collapsed="false">
      <c r="A394" s="50" t="s">
        <v>489</v>
      </c>
      <c r="B394" s="51" t="s">
        <v>42</v>
      </c>
      <c r="C394" s="52" t="s">
        <v>43</v>
      </c>
      <c r="D394" s="51" t="n">
        <v>2</v>
      </c>
      <c r="E394" s="74"/>
      <c r="F394" s="74" t="n">
        <f aca="false">E394*D394</f>
        <v>0</v>
      </c>
      <c r="G394" s="60"/>
    </row>
    <row r="395" customFormat="false" ht="15.75" hidden="false" customHeight="false" outlineLevel="0" collapsed="false">
      <c r="A395" s="50" t="s">
        <v>490</v>
      </c>
      <c r="B395" s="53" t="s">
        <v>42</v>
      </c>
      <c r="C395" s="52" t="s">
        <v>43</v>
      </c>
      <c r="D395" s="51" t="n">
        <v>1</v>
      </c>
      <c r="E395" s="49"/>
      <c r="F395" s="43" t="n">
        <f aca="false">E395*D395</f>
        <v>0</v>
      </c>
      <c r="G395" s="60"/>
    </row>
    <row r="396" customFormat="false" ht="15.75" hidden="false" customHeight="false" outlineLevel="0" collapsed="false">
      <c r="A396" s="50" t="s">
        <v>491</v>
      </c>
      <c r="B396" s="51" t="s">
        <v>42</v>
      </c>
      <c r="C396" s="52" t="s">
        <v>43</v>
      </c>
      <c r="D396" s="51" t="n">
        <v>1</v>
      </c>
      <c r="E396" s="74"/>
      <c r="F396" s="74" t="n">
        <f aca="false">E396*D396</f>
        <v>0</v>
      </c>
      <c r="G396" s="60"/>
    </row>
    <row r="397" customFormat="false" ht="15.75" hidden="false" customHeight="false" outlineLevel="0" collapsed="false">
      <c r="A397" s="50" t="s">
        <v>491</v>
      </c>
      <c r="B397" s="53" t="s">
        <v>42</v>
      </c>
      <c r="C397" s="52" t="s">
        <v>43</v>
      </c>
      <c r="D397" s="51" t="n">
        <v>1</v>
      </c>
      <c r="E397" s="74"/>
      <c r="F397" s="74" t="n">
        <f aca="false">E397*D397</f>
        <v>0</v>
      </c>
      <c r="G397" s="54"/>
    </row>
    <row r="398" customFormat="false" ht="15.75" hidden="false" customHeight="false" outlineLevel="0" collapsed="false">
      <c r="A398" s="50" t="s">
        <v>492</v>
      </c>
      <c r="B398" s="51" t="s">
        <v>39</v>
      </c>
      <c r="C398" s="52" t="s">
        <v>40</v>
      </c>
      <c r="D398" s="51" t="n">
        <v>1</v>
      </c>
      <c r="E398" s="74"/>
      <c r="F398" s="74" t="n">
        <f aca="false">E398*D398</f>
        <v>0</v>
      </c>
      <c r="G398" s="57"/>
    </row>
    <row r="399" customFormat="false" ht="15.75" hidden="false" customHeight="false" outlineLevel="0" collapsed="false">
      <c r="A399" s="59" t="s">
        <v>493</v>
      </c>
      <c r="B399" s="51" t="s">
        <v>42</v>
      </c>
      <c r="C399" s="52" t="s">
        <v>95</v>
      </c>
      <c r="D399" s="51" t="n">
        <v>2</v>
      </c>
      <c r="E399" s="74"/>
      <c r="F399" s="74" t="n">
        <f aca="false">E399*D399</f>
        <v>0</v>
      </c>
      <c r="G399" s="97"/>
    </row>
    <row r="400" customFormat="false" ht="15.75" hidden="false" customHeight="false" outlineLevel="0" collapsed="false">
      <c r="A400" s="47" t="s">
        <v>494</v>
      </c>
      <c r="B400" s="51" t="s">
        <v>83</v>
      </c>
      <c r="C400" s="52" t="s">
        <v>70</v>
      </c>
      <c r="D400" s="51" t="n">
        <v>1</v>
      </c>
      <c r="E400" s="74"/>
      <c r="F400" s="74" t="n">
        <f aca="false">E400*D400</f>
        <v>0</v>
      </c>
      <c r="G400" s="57"/>
    </row>
    <row r="401" customFormat="false" ht="15.75" hidden="false" customHeight="false" outlineLevel="0" collapsed="false">
      <c r="A401" s="59" t="s">
        <v>495</v>
      </c>
      <c r="B401" s="51" t="s">
        <v>83</v>
      </c>
      <c r="C401" s="52" t="s">
        <v>40</v>
      </c>
      <c r="D401" s="51" t="n">
        <v>1</v>
      </c>
      <c r="E401" s="74"/>
      <c r="F401" s="74" t="n">
        <f aca="false">E401*D401</f>
        <v>0</v>
      </c>
      <c r="G401" s="57"/>
    </row>
    <row r="402" customFormat="false" ht="15.75" hidden="false" customHeight="false" outlineLevel="0" collapsed="false">
      <c r="A402" s="47" t="s">
        <v>496</v>
      </c>
      <c r="B402" s="51" t="s">
        <v>83</v>
      </c>
      <c r="C402" s="52" t="s">
        <v>36</v>
      </c>
      <c r="D402" s="51" t="n">
        <v>2</v>
      </c>
      <c r="E402" s="74"/>
      <c r="F402" s="74" t="n">
        <f aca="false">E402*D402</f>
        <v>0</v>
      </c>
      <c r="G402" s="57"/>
    </row>
    <row r="403" customFormat="false" ht="15.75" hidden="false" customHeight="false" outlineLevel="0" collapsed="false">
      <c r="A403" s="50" t="s">
        <v>497</v>
      </c>
      <c r="B403" s="51" t="s">
        <v>276</v>
      </c>
      <c r="C403" s="52" t="s">
        <v>43</v>
      </c>
      <c r="D403" s="53" t="n">
        <v>1</v>
      </c>
      <c r="E403" s="73"/>
      <c r="F403" s="43" t="n">
        <f aca="false">E403*D403</f>
        <v>0</v>
      </c>
      <c r="G403" s="60"/>
    </row>
    <row r="404" customFormat="false" ht="15.75" hidden="false" customHeight="false" outlineLevel="0" collapsed="false">
      <c r="A404" s="50" t="s">
        <v>498</v>
      </c>
      <c r="B404" s="51" t="s">
        <v>83</v>
      </c>
      <c r="C404" s="52" t="s">
        <v>43</v>
      </c>
      <c r="D404" s="53" t="n">
        <v>1</v>
      </c>
      <c r="E404" s="74"/>
      <c r="F404" s="74" t="n">
        <f aca="false">E404*D404</f>
        <v>0</v>
      </c>
      <c r="G404" s="97"/>
    </row>
    <row r="405" customFormat="false" ht="15.75" hidden="false" customHeight="false" outlineLevel="0" collapsed="false">
      <c r="A405" s="91" t="s">
        <v>499</v>
      </c>
      <c r="B405" s="51" t="s">
        <v>83</v>
      </c>
      <c r="C405" s="52" t="s">
        <v>97</v>
      </c>
      <c r="D405" s="51" t="n">
        <v>1</v>
      </c>
      <c r="E405" s="74"/>
      <c r="F405" s="74" t="n">
        <f aca="false">E405*D405</f>
        <v>0</v>
      </c>
      <c r="G405" s="57"/>
    </row>
    <row r="406" customFormat="false" ht="15.75" hidden="false" customHeight="false" outlineLevel="0" collapsed="false">
      <c r="A406" s="50" t="s">
        <v>500</v>
      </c>
      <c r="B406" s="51" t="s">
        <v>42</v>
      </c>
      <c r="C406" s="52" t="s">
        <v>43</v>
      </c>
      <c r="D406" s="51" t="n">
        <v>1</v>
      </c>
      <c r="E406" s="74"/>
      <c r="F406" s="74" t="n">
        <f aca="false">E406*D406</f>
        <v>0</v>
      </c>
      <c r="G406" s="60"/>
    </row>
    <row r="407" customFormat="false" ht="15.75" hidden="false" customHeight="false" outlineLevel="0" collapsed="false">
      <c r="A407" s="50" t="s">
        <v>501</v>
      </c>
      <c r="B407" s="51" t="s">
        <v>42</v>
      </c>
      <c r="C407" s="52" t="s">
        <v>43</v>
      </c>
      <c r="D407" s="51" t="n">
        <v>1</v>
      </c>
      <c r="E407" s="74"/>
      <c r="F407" s="74" t="n">
        <f aca="false">E407*D407</f>
        <v>0</v>
      </c>
      <c r="G407" s="60"/>
    </row>
    <row r="408" customFormat="false" ht="15.75" hidden="false" customHeight="false" outlineLevel="0" collapsed="false">
      <c r="A408" s="50" t="s">
        <v>501</v>
      </c>
      <c r="B408" s="51" t="s">
        <v>42</v>
      </c>
      <c r="C408" s="67" t="s">
        <v>43</v>
      </c>
      <c r="D408" s="51" t="n">
        <v>1</v>
      </c>
      <c r="E408" s="74"/>
      <c r="F408" s="74" t="n">
        <f aca="false">E408*D408</f>
        <v>0</v>
      </c>
      <c r="G408" s="54"/>
    </row>
    <row r="409" customFormat="false" ht="15.75" hidden="false" customHeight="false" outlineLevel="0" collapsed="false">
      <c r="A409" s="89" t="s">
        <v>502</v>
      </c>
      <c r="B409" s="51" t="s">
        <v>111</v>
      </c>
      <c r="C409" s="52" t="s">
        <v>95</v>
      </c>
      <c r="D409" s="51" t="n">
        <v>1</v>
      </c>
      <c r="E409" s="74"/>
      <c r="F409" s="74" t="n">
        <f aca="false">E409*D409</f>
        <v>0</v>
      </c>
      <c r="G409" s="57"/>
    </row>
    <row r="410" customFormat="false" ht="15.75" hidden="false" customHeight="false" outlineLevel="0" collapsed="false">
      <c r="A410" s="50" t="s">
        <v>503</v>
      </c>
      <c r="B410" s="51" t="s">
        <v>42</v>
      </c>
      <c r="C410" s="52" t="s">
        <v>43</v>
      </c>
      <c r="D410" s="51" t="n">
        <v>1</v>
      </c>
      <c r="E410" s="73"/>
      <c r="F410" s="43" t="n">
        <f aca="false">E410*D410</f>
        <v>0</v>
      </c>
      <c r="G410" s="54"/>
    </row>
    <row r="411" customFormat="false" ht="15.75" hidden="false" customHeight="false" outlineLevel="0" collapsed="false">
      <c r="A411" s="50" t="s">
        <v>504</v>
      </c>
      <c r="B411" s="51" t="s">
        <v>39</v>
      </c>
      <c r="C411" s="52" t="s">
        <v>40</v>
      </c>
      <c r="D411" s="51" t="n">
        <v>1</v>
      </c>
      <c r="E411" s="74"/>
      <c r="F411" s="74" t="n">
        <f aca="false">E411*D411</f>
        <v>0</v>
      </c>
      <c r="G411" s="57"/>
    </row>
    <row r="412" customFormat="false" ht="15.75" hidden="false" customHeight="false" outlineLevel="0" collapsed="false">
      <c r="A412" s="50" t="s">
        <v>505</v>
      </c>
      <c r="B412" s="51" t="s">
        <v>42</v>
      </c>
      <c r="C412" s="52" t="s">
        <v>43</v>
      </c>
      <c r="D412" s="51" t="n">
        <v>1</v>
      </c>
      <c r="E412" s="49"/>
      <c r="F412" s="43" t="n">
        <f aca="false">E412*D412</f>
        <v>0</v>
      </c>
      <c r="G412" s="54"/>
    </row>
    <row r="413" customFormat="false" ht="15.75" hidden="false" customHeight="false" outlineLevel="0" collapsed="false">
      <c r="A413" s="47" t="s">
        <v>506</v>
      </c>
      <c r="B413" s="51" t="s">
        <v>129</v>
      </c>
      <c r="C413" s="52" t="s">
        <v>70</v>
      </c>
      <c r="D413" s="51" t="n">
        <v>1</v>
      </c>
      <c r="E413" s="74"/>
      <c r="F413" s="74" t="n">
        <f aca="false">E413*D413</f>
        <v>0</v>
      </c>
      <c r="G413" s="57"/>
    </row>
    <row r="414" customFormat="false" ht="15.75" hidden="false" customHeight="false" outlineLevel="0" collapsed="false">
      <c r="A414" s="59" t="s">
        <v>507</v>
      </c>
      <c r="B414" s="51" t="s">
        <v>74</v>
      </c>
      <c r="C414" s="52" t="s">
        <v>43</v>
      </c>
      <c r="D414" s="51" t="n">
        <v>1</v>
      </c>
      <c r="E414" s="74"/>
      <c r="F414" s="74" t="n">
        <f aca="false">E414*D414</f>
        <v>0</v>
      </c>
      <c r="G414" s="77"/>
    </row>
    <row r="415" customFormat="false" ht="15.75" hidden="false" customHeight="false" outlineLevel="0" collapsed="false">
      <c r="A415" s="50" t="s">
        <v>508</v>
      </c>
      <c r="B415" s="51" t="s">
        <v>42</v>
      </c>
      <c r="C415" s="52" t="s">
        <v>43</v>
      </c>
      <c r="D415" s="51" t="n">
        <v>1</v>
      </c>
      <c r="E415" s="74"/>
      <c r="F415" s="43" t="n">
        <f aca="false">E415*D415</f>
        <v>0</v>
      </c>
    </row>
    <row r="416" customFormat="false" ht="15.75" hidden="false" customHeight="false" outlineLevel="0" collapsed="false">
      <c r="A416" s="50" t="s">
        <v>509</v>
      </c>
      <c r="B416" s="51" t="s">
        <v>510</v>
      </c>
      <c r="C416" s="67" t="s">
        <v>40</v>
      </c>
      <c r="D416" s="53" t="n">
        <v>2</v>
      </c>
      <c r="E416" s="81"/>
      <c r="F416" s="74" t="n">
        <f aca="false">E416*D416</f>
        <v>0</v>
      </c>
      <c r="G416" s="57"/>
    </row>
    <row r="417" customFormat="false" ht="15.75" hidden="false" customHeight="false" outlineLevel="0" collapsed="false">
      <c r="A417" s="50" t="s">
        <v>511</v>
      </c>
      <c r="B417" s="53" t="s">
        <v>276</v>
      </c>
      <c r="C417" s="67" t="s">
        <v>97</v>
      </c>
      <c r="D417" s="53" t="n">
        <v>1</v>
      </c>
      <c r="E417" s="81"/>
      <c r="F417" s="74" t="n">
        <f aca="false">E417*D417</f>
        <v>0</v>
      </c>
      <c r="G417" s="97"/>
    </row>
    <row r="418" customFormat="false" ht="15.75" hidden="false" customHeight="false" outlineLevel="0" collapsed="false">
      <c r="A418" s="50" t="s">
        <v>512</v>
      </c>
      <c r="B418" s="53" t="s">
        <v>276</v>
      </c>
      <c r="C418" s="67" t="s">
        <v>48</v>
      </c>
      <c r="D418" s="53" t="n">
        <v>1</v>
      </c>
      <c r="E418" s="81"/>
      <c r="F418" s="74" t="n">
        <f aca="false">E418*D418</f>
        <v>0</v>
      </c>
      <c r="G418" s="97"/>
    </row>
    <row r="419" customFormat="false" ht="15.75" hidden="false" customHeight="false" outlineLevel="0" collapsed="false">
      <c r="A419" s="47" t="s">
        <v>513</v>
      </c>
      <c r="B419" s="51" t="s">
        <v>83</v>
      </c>
      <c r="C419" s="52" t="s">
        <v>36</v>
      </c>
      <c r="D419" s="51" t="n">
        <v>2</v>
      </c>
      <c r="E419" s="74"/>
      <c r="F419" s="74" t="n">
        <f aca="false">E419*D419</f>
        <v>0</v>
      </c>
      <c r="G419" s="57"/>
    </row>
    <row r="420" customFormat="false" ht="15.75" hidden="false" customHeight="false" outlineLevel="0" collapsed="false">
      <c r="A420" s="50" t="s">
        <v>514</v>
      </c>
      <c r="B420" s="51" t="s">
        <v>106</v>
      </c>
      <c r="C420" s="52" t="s">
        <v>170</v>
      </c>
      <c r="D420" s="51" t="n">
        <v>1</v>
      </c>
      <c r="E420" s="74"/>
      <c r="F420" s="74" t="n">
        <f aca="false">E420*D420</f>
        <v>0</v>
      </c>
      <c r="G420" s="57"/>
    </row>
    <row r="421" customFormat="false" ht="15.75" hidden="false" customHeight="false" outlineLevel="0" collapsed="false">
      <c r="A421" s="47" t="s">
        <v>515</v>
      </c>
      <c r="B421" s="51" t="s">
        <v>106</v>
      </c>
      <c r="C421" s="52" t="s">
        <v>70</v>
      </c>
      <c r="D421" s="51" t="n">
        <v>1</v>
      </c>
      <c r="E421" s="74"/>
      <c r="F421" s="74" t="n">
        <f aca="false">E421*D421</f>
        <v>0</v>
      </c>
      <c r="G421" s="57"/>
    </row>
    <row r="422" customFormat="false" ht="15.75" hidden="false" customHeight="false" outlineLevel="0" collapsed="false">
      <c r="A422" s="50" t="s">
        <v>516</v>
      </c>
      <c r="B422" s="51" t="s">
        <v>106</v>
      </c>
      <c r="C422" s="52" t="s">
        <v>170</v>
      </c>
      <c r="D422" s="51" t="n">
        <v>2</v>
      </c>
      <c r="E422" s="74"/>
      <c r="F422" s="74" t="n">
        <f aca="false">E422*D422</f>
        <v>0</v>
      </c>
      <c r="G422" s="57"/>
    </row>
    <row r="423" customFormat="false" ht="15.75" hidden="false" customHeight="false" outlineLevel="0" collapsed="false">
      <c r="A423" s="59" t="s">
        <v>517</v>
      </c>
      <c r="B423" s="51" t="s">
        <v>104</v>
      </c>
      <c r="C423" s="52" t="s">
        <v>40</v>
      </c>
      <c r="D423" s="51" t="n">
        <v>1</v>
      </c>
      <c r="E423" s="74"/>
      <c r="F423" s="74" t="n">
        <f aca="false">E423*D423</f>
        <v>0</v>
      </c>
      <c r="G423" s="57"/>
    </row>
    <row r="424" customFormat="false" ht="15.75" hidden="false" customHeight="false" outlineLevel="0" collapsed="false">
      <c r="A424" s="59" t="s">
        <v>518</v>
      </c>
      <c r="B424" s="51" t="s">
        <v>104</v>
      </c>
      <c r="C424" s="52" t="s">
        <v>40</v>
      </c>
      <c r="D424" s="51" t="n">
        <v>1</v>
      </c>
      <c r="E424" s="74"/>
      <c r="F424" s="74" t="n">
        <f aca="false">E424*D424</f>
        <v>0</v>
      </c>
      <c r="G424" s="57"/>
    </row>
    <row r="425" customFormat="false" ht="15.75" hidden="false" customHeight="false" outlineLevel="0" collapsed="false">
      <c r="A425" s="50" t="s">
        <v>519</v>
      </c>
      <c r="B425" s="51" t="s">
        <v>83</v>
      </c>
      <c r="C425" s="52" t="s">
        <v>48</v>
      </c>
      <c r="D425" s="51" t="n">
        <v>1</v>
      </c>
      <c r="E425" s="74"/>
      <c r="F425" s="74" t="n">
        <f aca="false">E425*D425</f>
        <v>0</v>
      </c>
      <c r="G425" s="57"/>
    </row>
    <row r="426" customFormat="false" ht="15.75" hidden="false" customHeight="false" outlineLevel="0" collapsed="false">
      <c r="A426" s="59" t="s">
        <v>520</v>
      </c>
      <c r="B426" s="51" t="s">
        <v>42</v>
      </c>
      <c r="C426" s="52" t="s">
        <v>40</v>
      </c>
      <c r="D426" s="51" t="n">
        <v>1</v>
      </c>
      <c r="E426" s="74"/>
      <c r="F426" s="74" t="n">
        <f aca="false">E426*D426</f>
        <v>0</v>
      </c>
      <c r="G426" s="57"/>
    </row>
    <row r="427" customFormat="false" ht="15.75" hidden="false" customHeight="false" outlineLevel="0" collapsed="false">
      <c r="A427" s="50" t="s">
        <v>521</v>
      </c>
      <c r="B427" s="51" t="s">
        <v>83</v>
      </c>
      <c r="C427" s="52" t="s">
        <v>40</v>
      </c>
      <c r="D427" s="51" t="n">
        <v>1</v>
      </c>
      <c r="E427" s="74"/>
      <c r="F427" s="74" t="n">
        <f aca="false">E427*D427</f>
        <v>0</v>
      </c>
      <c r="G427" s="57"/>
    </row>
    <row r="428" customFormat="false" ht="15.75" hidden="false" customHeight="false" outlineLevel="0" collapsed="false">
      <c r="A428" s="50" t="s">
        <v>522</v>
      </c>
      <c r="B428" s="51" t="s">
        <v>83</v>
      </c>
      <c r="C428" s="52" t="s">
        <v>70</v>
      </c>
      <c r="D428" s="51" t="n">
        <v>1</v>
      </c>
      <c r="E428" s="74"/>
      <c r="F428" s="74" t="n">
        <f aca="false">E428*D428</f>
        <v>0</v>
      </c>
      <c r="G428" s="57"/>
    </row>
    <row r="429" customFormat="false" ht="15.75" hidden="false" customHeight="false" outlineLevel="0" collapsed="false">
      <c r="A429" s="89" t="s">
        <v>523</v>
      </c>
      <c r="B429" s="51" t="s">
        <v>104</v>
      </c>
      <c r="C429" s="52" t="s">
        <v>112</v>
      </c>
      <c r="D429" s="51" t="n">
        <v>1</v>
      </c>
      <c r="E429" s="51"/>
      <c r="F429" s="74" t="n">
        <f aca="false">E429*D429</f>
        <v>0</v>
      </c>
      <c r="G429" s="97"/>
    </row>
    <row r="430" customFormat="false" ht="15.75" hidden="false" customHeight="false" outlineLevel="0" collapsed="false">
      <c r="A430" s="59" t="s">
        <v>524</v>
      </c>
      <c r="B430" s="51" t="s">
        <v>83</v>
      </c>
      <c r="C430" s="52" t="s">
        <v>40</v>
      </c>
      <c r="D430" s="51" t="n">
        <v>1</v>
      </c>
      <c r="E430" s="74"/>
      <c r="F430" s="74" t="n">
        <f aca="false">E430*D430</f>
        <v>0</v>
      </c>
      <c r="G430" s="57"/>
    </row>
    <row r="431" customFormat="false" ht="15.75" hidden="false" customHeight="false" outlineLevel="0" collapsed="false">
      <c r="A431" s="47" t="s">
        <v>525</v>
      </c>
      <c r="B431" s="51" t="s">
        <v>129</v>
      </c>
      <c r="C431" s="52" t="s">
        <v>40</v>
      </c>
      <c r="D431" s="51" t="n">
        <v>1</v>
      </c>
      <c r="E431" s="74"/>
      <c r="F431" s="74" t="n">
        <f aca="false">E431*D431</f>
        <v>0</v>
      </c>
      <c r="G431" s="57"/>
    </row>
    <row r="432" customFormat="false" ht="15.75" hidden="false" customHeight="false" outlineLevel="0" collapsed="false">
      <c r="A432" s="50" t="s">
        <v>526</v>
      </c>
      <c r="B432" s="51" t="s">
        <v>527</v>
      </c>
      <c r="C432" s="67" t="s">
        <v>40</v>
      </c>
      <c r="D432" s="53" t="n">
        <v>1</v>
      </c>
      <c r="E432" s="81"/>
      <c r="F432" s="74" t="n">
        <f aca="false">E432*D432</f>
        <v>0</v>
      </c>
      <c r="G432" s="57"/>
    </row>
    <row r="433" customFormat="false" ht="15.75" hidden="false" customHeight="false" outlineLevel="0" collapsed="false">
      <c r="A433" s="47" t="s">
        <v>528</v>
      </c>
      <c r="B433" s="51" t="s">
        <v>35</v>
      </c>
      <c r="C433" s="52" t="s">
        <v>36</v>
      </c>
      <c r="D433" s="51" t="n">
        <v>2</v>
      </c>
      <c r="E433" s="74"/>
      <c r="F433" s="74" t="n">
        <f aca="false">E433*D433</f>
        <v>0</v>
      </c>
      <c r="G433" s="57"/>
    </row>
    <row r="434" customFormat="false" ht="15.75" hidden="false" customHeight="false" outlineLevel="0" collapsed="false">
      <c r="A434" s="50" t="s">
        <v>529</v>
      </c>
      <c r="B434" s="51" t="s">
        <v>83</v>
      </c>
      <c r="C434" s="52" t="s">
        <v>40</v>
      </c>
      <c r="D434" s="51" t="n">
        <v>1</v>
      </c>
      <c r="E434" s="74"/>
      <c r="F434" s="74" t="n">
        <f aca="false">E434*D434</f>
        <v>0</v>
      </c>
      <c r="G434" s="57"/>
    </row>
    <row r="435" customFormat="false" ht="15.75" hidden="false" customHeight="false" outlineLevel="0" collapsed="false">
      <c r="A435" s="50" t="s">
        <v>530</v>
      </c>
      <c r="B435" s="51" t="s">
        <v>42</v>
      </c>
      <c r="C435" s="52" t="s">
        <v>43</v>
      </c>
      <c r="D435" s="51" t="n">
        <v>1</v>
      </c>
      <c r="E435" s="73"/>
      <c r="F435" s="43" t="n">
        <f aca="false">E435*D435</f>
        <v>0</v>
      </c>
      <c r="G435" s="60"/>
    </row>
    <row r="436" customFormat="false" ht="15.75" hidden="false" customHeight="false" outlineLevel="0" collapsed="false">
      <c r="A436" s="50" t="s">
        <v>531</v>
      </c>
      <c r="B436" s="51" t="s">
        <v>532</v>
      </c>
      <c r="C436" s="52" t="s">
        <v>70</v>
      </c>
      <c r="D436" s="51" t="n">
        <v>1</v>
      </c>
      <c r="E436" s="74"/>
      <c r="F436" s="74" t="n">
        <f aca="false">E436*D436</f>
        <v>0</v>
      </c>
      <c r="G436" s="57"/>
    </row>
    <row r="437" customFormat="false" ht="15.75" hidden="false" customHeight="false" outlineLevel="0" collapsed="false">
      <c r="A437" s="89" t="s">
        <v>533</v>
      </c>
      <c r="B437" s="51" t="s">
        <v>39</v>
      </c>
      <c r="C437" s="52" t="s">
        <v>70</v>
      </c>
      <c r="D437" s="51" t="n">
        <v>2</v>
      </c>
      <c r="E437" s="51"/>
      <c r="F437" s="74" t="n">
        <f aca="false">E437*D437</f>
        <v>0</v>
      </c>
      <c r="G437" s="97"/>
    </row>
    <row r="438" customFormat="false" ht="15.75" hidden="false" customHeight="false" outlineLevel="0" collapsed="false">
      <c r="A438" s="50" t="s">
        <v>534</v>
      </c>
      <c r="B438" s="51" t="s">
        <v>50</v>
      </c>
      <c r="C438" s="52" t="s">
        <v>43</v>
      </c>
      <c r="D438" s="51" t="n">
        <v>1</v>
      </c>
      <c r="E438" s="74"/>
      <c r="F438" s="74" t="n">
        <f aca="false">E438*D438</f>
        <v>0</v>
      </c>
      <c r="G438" s="57"/>
    </row>
    <row r="439" customFormat="false" ht="15.75" hidden="false" customHeight="false" outlineLevel="0" collapsed="false">
      <c r="A439" s="59" t="s">
        <v>535</v>
      </c>
      <c r="B439" s="53" t="s">
        <v>89</v>
      </c>
      <c r="C439" s="52" t="s">
        <v>43</v>
      </c>
      <c r="D439" s="51" t="n">
        <v>1</v>
      </c>
      <c r="E439" s="74"/>
      <c r="F439" s="74" t="n">
        <f aca="false">E439*D439</f>
        <v>0</v>
      </c>
      <c r="G439" s="54"/>
    </row>
    <row r="440" customFormat="false" ht="15.75" hidden="false" customHeight="false" outlineLevel="0" collapsed="false">
      <c r="A440" s="50" t="s">
        <v>536</v>
      </c>
      <c r="B440" s="51" t="s">
        <v>42</v>
      </c>
      <c r="C440" s="52" t="s">
        <v>43</v>
      </c>
      <c r="D440" s="51" t="n">
        <v>1</v>
      </c>
      <c r="E440" s="74"/>
      <c r="F440" s="43" t="n">
        <f aca="false">E440*D440</f>
        <v>0</v>
      </c>
      <c r="G440" s="54"/>
    </row>
    <row r="441" customFormat="false" ht="15.75" hidden="false" customHeight="false" outlineLevel="0" collapsed="false">
      <c r="A441" s="50" t="s">
        <v>537</v>
      </c>
      <c r="B441" s="51" t="s">
        <v>42</v>
      </c>
      <c r="C441" s="67" t="s">
        <v>43</v>
      </c>
      <c r="D441" s="51" t="n">
        <v>1</v>
      </c>
      <c r="E441" s="49"/>
      <c r="F441" s="43" t="n">
        <f aca="false">E441*D441</f>
        <v>0</v>
      </c>
      <c r="G441" s="60"/>
    </row>
    <row r="442" customFormat="false" ht="15.75" hidden="false" customHeight="false" outlineLevel="0" collapsed="false">
      <c r="A442" s="89" t="s">
        <v>538</v>
      </c>
      <c r="B442" s="51" t="s">
        <v>74</v>
      </c>
      <c r="C442" s="52" t="s">
        <v>112</v>
      </c>
      <c r="D442" s="51" t="n">
        <v>1</v>
      </c>
      <c r="E442" s="51"/>
      <c r="F442" s="74" t="n">
        <f aca="false">E442*D442</f>
        <v>0</v>
      </c>
      <c r="G442" s="97"/>
    </row>
    <row r="443" customFormat="false" ht="15.75" hidden="false" customHeight="false" outlineLevel="0" collapsed="false">
      <c r="A443" s="50" t="s">
        <v>539</v>
      </c>
      <c r="B443" s="51" t="s">
        <v>129</v>
      </c>
      <c r="C443" s="52" t="s">
        <v>43</v>
      </c>
      <c r="D443" s="51" t="n">
        <v>1</v>
      </c>
      <c r="E443" s="74"/>
      <c r="F443" s="74" t="n">
        <f aca="false">E443*D443</f>
        <v>0</v>
      </c>
      <c r="G443" s="97"/>
    </row>
    <row r="444" customFormat="false" ht="15.75" hidden="false" customHeight="false" outlineLevel="0" collapsed="false">
      <c r="A444" s="50" t="s">
        <v>540</v>
      </c>
      <c r="B444" s="51" t="s">
        <v>42</v>
      </c>
      <c r="C444" s="52" t="s">
        <v>81</v>
      </c>
      <c r="D444" s="51" t="n">
        <v>1</v>
      </c>
      <c r="E444" s="74"/>
      <c r="F444" s="74" t="n">
        <f aca="false">E444*D444</f>
        <v>0</v>
      </c>
      <c r="G444" s="97"/>
    </row>
    <row r="445" customFormat="false" ht="15.75" hidden="false" customHeight="false" outlineLevel="0" collapsed="false">
      <c r="A445" s="59" t="s">
        <v>541</v>
      </c>
      <c r="B445" s="53" t="s">
        <v>94</v>
      </c>
      <c r="C445" s="67" t="s">
        <v>95</v>
      </c>
      <c r="D445" s="53" t="n">
        <v>1</v>
      </c>
      <c r="E445" s="81"/>
      <c r="F445" s="74" t="n">
        <f aca="false">E445*D445</f>
        <v>0</v>
      </c>
      <c r="G445" s="97"/>
    </row>
    <row r="446" customFormat="false" ht="15.75" hidden="false" customHeight="false" outlineLevel="0" collapsed="false">
      <c r="A446" s="50" t="s">
        <v>542</v>
      </c>
      <c r="B446" s="51" t="s">
        <v>129</v>
      </c>
      <c r="C446" s="52" t="s">
        <v>43</v>
      </c>
      <c r="D446" s="51" t="n">
        <v>1</v>
      </c>
      <c r="E446" s="74"/>
      <c r="F446" s="74" t="n">
        <f aca="false">E446*D446</f>
        <v>0</v>
      </c>
      <c r="G446" s="54"/>
    </row>
    <row r="447" customFormat="false" ht="15.75" hidden="false" customHeight="false" outlineLevel="0" collapsed="false">
      <c r="A447" s="59" t="s">
        <v>543</v>
      </c>
      <c r="B447" s="51" t="s">
        <v>83</v>
      </c>
      <c r="C447" s="52" t="s">
        <v>43</v>
      </c>
      <c r="D447" s="51" t="n">
        <v>1</v>
      </c>
      <c r="E447" s="73"/>
      <c r="F447" s="43" t="n">
        <f aca="false">E447*D447</f>
        <v>0</v>
      </c>
      <c r="G447" s="77"/>
    </row>
    <row r="448" customFormat="false" ht="15.75" hidden="false" customHeight="false" outlineLevel="0" collapsed="false">
      <c r="A448" s="50" t="s">
        <v>544</v>
      </c>
      <c r="B448" s="51" t="s">
        <v>129</v>
      </c>
      <c r="C448" s="52" t="s">
        <v>43</v>
      </c>
      <c r="D448" s="51" t="n">
        <v>1</v>
      </c>
      <c r="E448" s="74"/>
      <c r="F448" s="74" t="n">
        <f aca="false">E448*D448</f>
        <v>0</v>
      </c>
      <c r="G448" s="54"/>
    </row>
    <row r="449" customFormat="false" ht="15.75" hidden="false" customHeight="false" outlineLevel="0" collapsed="false">
      <c r="A449" s="59" t="s">
        <v>544</v>
      </c>
      <c r="B449" s="51" t="s">
        <v>129</v>
      </c>
      <c r="C449" s="52" t="s">
        <v>43</v>
      </c>
      <c r="D449" s="51" t="n">
        <v>1</v>
      </c>
      <c r="E449" s="74"/>
      <c r="F449" s="74" t="n">
        <f aca="false">E449*D449</f>
        <v>0</v>
      </c>
      <c r="G449" s="60"/>
    </row>
    <row r="450" customFormat="false" ht="15.75" hidden="false" customHeight="false" outlineLevel="0" collapsed="false">
      <c r="A450" s="50" t="s">
        <v>545</v>
      </c>
      <c r="B450" s="51" t="s">
        <v>83</v>
      </c>
      <c r="C450" s="52" t="s">
        <v>431</v>
      </c>
      <c r="D450" s="51" t="n">
        <v>1</v>
      </c>
      <c r="E450" s="74"/>
      <c r="F450" s="74" t="n">
        <f aca="false">E450*D450</f>
        <v>0</v>
      </c>
      <c r="G450" s="57"/>
    </row>
    <row r="451" customFormat="false" ht="15.75" hidden="false" customHeight="false" outlineLevel="0" collapsed="false">
      <c r="A451" s="50" t="s">
        <v>546</v>
      </c>
      <c r="B451" s="51" t="s">
        <v>129</v>
      </c>
      <c r="C451" s="52" t="s">
        <v>43</v>
      </c>
      <c r="D451" s="51" t="n">
        <v>1</v>
      </c>
      <c r="E451" s="74"/>
      <c r="F451" s="43" t="n">
        <f aca="false">E451*D451</f>
        <v>0</v>
      </c>
      <c r="G451" s="60"/>
    </row>
    <row r="452" customFormat="false" ht="15.75" hidden="false" customHeight="false" outlineLevel="0" collapsed="false">
      <c r="A452" s="50" t="s">
        <v>547</v>
      </c>
      <c r="B452" s="51" t="s">
        <v>94</v>
      </c>
      <c r="C452" s="52" t="s">
        <v>48</v>
      </c>
      <c r="D452" s="51" t="n">
        <v>1</v>
      </c>
      <c r="E452" s="74"/>
      <c r="F452" s="74" t="n">
        <f aca="false">E452*D452</f>
        <v>0</v>
      </c>
      <c r="G452" s="57"/>
    </row>
    <row r="453" customFormat="false" ht="15.75" hidden="false" customHeight="false" outlineLevel="0" collapsed="false">
      <c r="A453" s="50" t="s">
        <v>548</v>
      </c>
      <c r="B453" s="51" t="s">
        <v>94</v>
      </c>
      <c r="C453" s="75" t="s">
        <v>48</v>
      </c>
      <c r="D453" s="93" t="n">
        <v>1</v>
      </c>
      <c r="E453" s="51"/>
      <c r="F453" s="74" t="n">
        <f aca="false">E453*D453</f>
        <v>0</v>
      </c>
      <c r="G453" s="97"/>
    </row>
    <row r="454" customFormat="false" ht="15.75" hidden="false" customHeight="false" outlineLevel="0" collapsed="false">
      <c r="A454" s="89" t="s">
        <v>549</v>
      </c>
      <c r="B454" s="51" t="s">
        <v>83</v>
      </c>
      <c r="C454" s="52" t="s">
        <v>112</v>
      </c>
      <c r="D454" s="51" t="n">
        <v>1</v>
      </c>
      <c r="E454" s="51"/>
      <c r="F454" s="74" t="n">
        <f aca="false">E454*D454</f>
        <v>0</v>
      </c>
      <c r="G454" s="97"/>
    </row>
    <row r="455" customFormat="false" ht="15.75" hidden="false" customHeight="false" outlineLevel="0" collapsed="false">
      <c r="A455" s="89" t="s">
        <v>550</v>
      </c>
      <c r="B455" s="51" t="s">
        <v>104</v>
      </c>
      <c r="C455" s="52" t="s">
        <v>112</v>
      </c>
      <c r="D455" s="51" t="n">
        <v>1</v>
      </c>
      <c r="E455" s="51"/>
      <c r="F455" s="74" t="n">
        <f aca="false">E455*D455</f>
        <v>0</v>
      </c>
      <c r="G455" s="97"/>
    </row>
    <row r="456" customFormat="false" ht="15.75" hidden="false" customHeight="false" outlineLevel="0" collapsed="false">
      <c r="A456" s="89" t="s">
        <v>551</v>
      </c>
      <c r="B456" s="51" t="s">
        <v>83</v>
      </c>
      <c r="C456" s="52" t="s">
        <v>112</v>
      </c>
      <c r="D456" s="51" t="n">
        <v>1</v>
      </c>
      <c r="E456" s="51"/>
      <c r="F456" s="74" t="n">
        <f aca="false">E456*D456</f>
        <v>0</v>
      </c>
      <c r="G456" s="97"/>
    </row>
    <row r="457" customFormat="false" ht="15.75" hidden="false" customHeight="false" outlineLevel="0" collapsed="false">
      <c r="A457" s="50" t="s">
        <v>552</v>
      </c>
      <c r="B457" s="51" t="s">
        <v>35</v>
      </c>
      <c r="C457" s="52" t="s">
        <v>70</v>
      </c>
      <c r="D457" s="51" t="n">
        <v>1</v>
      </c>
      <c r="E457" s="74"/>
      <c r="F457" s="74" t="n">
        <f aca="false">E457*D457</f>
        <v>0</v>
      </c>
      <c r="G457" s="57"/>
    </row>
    <row r="458" customFormat="false" ht="15.75" hidden="false" customHeight="false" outlineLevel="0" collapsed="false">
      <c r="A458" s="50" t="s">
        <v>553</v>
      </c>
      <c r="B458" s="51" t="s">
        <v>42</v>
      </c>
      <c r="C458" s="67" t="s">
        <v>43</v>
      </c>
      <c r="D458" s="51" t="n">
        <v>1</v>
      </c>
      <c r="E458" s="49"/>
      <c r="F458" s="43" t="n">
        <f aca="false">E458*D458</f>
        <v>0</v>
      </c>
      <c r="G458" s="60"/>
    </row>
    <row r="459" customFormat="false" ht="15.75" hidden="false" customHeight="false" outlineLevel="0" collapsed="false">
      <c r="A459" s="50" t="s">
        <v>554</v>
      </c>
      <c r="B459" s="51" t="s">
        <v>42</v>
      </c>
      <c r="C459" s="52" t="s">
        <v>43</v>
      </c>
      <c r="D459" s="51" t="n">
        <v>1</v>
      </c>
      <c r="E459" s="49"/>
      <c r="F459" s="43" t="n">
        <f aca="false">E459*D459</f>
        <v>0</v>
      </c>
      <c r="G459" s="54"/>
    </row>
    <row r="460" customFormat="false" ht="15.75" hidden="false" customHeight="false" outlineLevel="0" collapsed="false">
      <c r="A460" s="50" t="s">
        <v>555</v>
      </c>
      <c r="B460" s="51" t="s">
        <v>556</v>
      </c>
      <c r="C460" s="52" t="s">
        <v>48</v>
      </c>
      <c r="D460" s="51" t="n">
        <v>1</v>
      </c>
      <c r="E460" s="74"/>
      <c r="F460" s="74" t="n">
        <f aca="false">E460*D460</f>
        <v>0</v>
      </c>
      <c r="G460" s="57"/>
    </row>
    <row r="461" customFormat="false" ht="15.75" hidden="false" customHeight="false" outlineLevel="0" collapsed="false">
      <c r="A461" s="50" t="s">
        <v>557</v>
      </c>
      <c r="B461" s="51" t="s">
        <v>556</v>
      </c>
      <c r="C461" s="52" t="s">
        <v>70</v>
      </c>
      <c r="D461" s="51" t="n">
        <v>1</v>
      </c>
      <c r="E461" s="74"/>
      <c r="F461" s="74" t="n">
        <f aca="false">E461*D461</f>
        <v>0</v>
      </c>
      <c r="G461" s="57"/>
    </row>
    <row r="462" customFormat="false" ht="15.75" hidden="false" customHeight="false" outlineLevel="0" collapsed="false">
      <c r="A462" s="50" t="s">
        <v>558</v>
      </c>
      <c r="B462" s="51" t="s">
        <v>42</v>
      </c>
      <c r="C462" s="52" t="s">
        <v>43</v>
      </c>
      <c r="D462" s="51" t="n">
        <v>4</v>
      </c>
      <c r="E462" s="74"/>
      <c r="F462" s="74" t="n">
        <f aca="false">E462*D462</f>
        <v>0</v>
      </c>
      <c r="G462" s="57"/>
    </row>
    <row r="463" customFormat="false" ht="15.75" hidden="false" customHeight="false" outlineLevel="0" collapsed="false">
      <c r="A463" s="89" t="s">
        <v>559</v>
      </c>
      <c r="B463" s="51" t="s">
        <v>39</v>
      </c>
      <c r="C463" s="52" t="s">
        <v>112</v>
      </c>
      <c r="D463" s="51" t="n">
        <v>1</v>
      </c>
      <c r="E463" s="51"/>
      <c r="F463" s="74" t="n">
        <f aca="false">E463*D463</f>
        <v>0</v>
      </c>
      <c r="G463" s="57"/>
    </row>
    <row r="464" customFormat="false" ht="15.75" hidden="false" customHeight="false" outlineLevel="0" collapsed="false">
      <c r="A464" s="50" t="s">
        <v>560</v>
      </c>
      <c r="B464" s="51" t="s">
        <v>83</v>
      </c>
      <c r="C464" s="52" t="s">
        <v>43</v>
      </c>
      <c r="D464" s="51" t="n">
        <v>1</v>
      </c>
      <c r="E464" s="96"/>
      <c r="F464" s="43" t="n">
        <f aca="false">E464*D464</f>
        <v>0</v>
      </c>
      <c r="G464" s="77"/>
    </row>
    <row r="465" customFormat="false" ht="15.75" hidden="false" customHeight="false" outlineLevel="0" collapsed="false">
      <c r="A465" s="50" t="s">
        <v>561</v>
      </c>
      <c r="B465" s="51" t="s">
        <v>74</v>
      </c>
      <c r="C465" s="52" t="s">
        <v>43</v>
      </c>
      <c r="D465" s="51" t="n">
        <v>1</v>
      </c>
      <c r="E465" s="74"/>
      <c r="F465" s="74" t="n">
        <f aca="false">E465*D465</f>
        <v>0</v>
      </c>
      <c r="G465" s="57"/>
    </row>
    <row r="466" customFormat="false" ht="15.75" hidden="false" customHeight="false" outlineLevel="0" collapsed="false">
      <c r="A466" s="59" t="s">
        <v>562</v>
      </c>
      <c r="B466" s="51" t="s">
        <v>129</v>
      </c>
      <c r="C466" s="67" t="s">
        <v>95</v>
      </c>
      <c r="D466" s="51" t="n">
        <v>2</v>
      </c>
      <c r="E466" s="74"/>
      <c r="F466" s="74" t="n">
        <f aca="false">E466*D466</f>
        <v>0</v>
      </c>
      <c r="G466" s="57"/>
    </row>
    <row r="467" customFormat="false" ht="15.75" hidden="false" customHeight="false" outlineLevel="0" collapsed="false">
      <c r="A467" s="47" t="s">
        <v>563</v>
      </c>
      <c r="B467" s="51" t="s">
        <v>564</v>
      </c>
      <c r="C467" s="52" t="s">
        <v>40</v>
      </c>
      <c r="D467" s="51" t="n">
        <v>1</v>
      </c>
      <c r="E467" s="74"/>
      <c r="F467" s="74" t="n">
        <f aca="false">E467*D467</f>
        <v>0</v>
      </c>
      <c r="G467" s="57"/>
    </row>
    <row r="468" customFormat="false" ht="15.75" hidden="false" customHeight="false" outlineLevel="0" collapsed="false">
      <c r="A468" s="50" t="s">
        <v>565</v>
      </c>
      <c r="B468" s="51" t="s">
        <v>42</v>
      </c>
      <c r="C468" s="52" t="s">
        <v>43</v>
      </c>
      <c r="D468" s="51" t="n">
        <v>1</v>
      </c>
      <c r="E468" s="73"/>
      <c r="F468" s="43" t="n">
        <f aca="false">E468*D468</f>
        <v>0</v>
      </c>
      <c r="G468" s="85"/>
    </row>
    <row r="469" customFormat="false" ht="15.75" hidden="false" customHeight="false" outlineLevel="0" collapsed="false">
      <c r="A469" s="50" t="s">
        <v>566</v>
      </c>
      <c r="B469" s="51" t="s">
        <v>74</v>
      </c>
      <c r="C469" s="52" t="s">
        <v>40</v>
      </c>
      <c r="D469" s="51" t="n">
        <v>1</v>
      </c>
      <c r="E469" s="74"/>
      <c r="F469" s="74" t="n">
        <f aca="false">E469*D469</f>
        <v>0</v>
      </c>
      <c r="G469" s="57"/>
    </row>
    <row r="470" customFormat="false" ht="15.75" hidden="false" customHeight="false" outlineLevel="0" collapsed="false">
      <c r="A470" s="50" t="s">
        <v>567</v>
      </c>
      <c r="B470" s="51" t="s">
        <v>83</v>
      </c>
      <c r="C470" s="52" t="s">
        <v>48</v>
      </c>
      <c r="D470" s="51" t="n">
        <v>1</v>
      </c>
      <c r="E470" s="74"/>
      <c r="F470" s="74" t="n">
        <f aca="false">E470*D470</f>
        <v>0</v>
      </c>
      <c r="G470" s="57"/>
    </row>
    <row r="471" customFormat="false" ht="15.75" hidden="false" customHeight="false" outlineLevel="0" collapsed="false">
      <c r="A471" s="47" t="s">
        <v>568</v>
      </c>
      <c r="B471" s="51" t="s">
        <v>39</v>
      </c>
      <c r="C471" s="52" t="s">
        <v>228</v>
      </c>
      <c r="D471" s="51" t="n">
        <v>2</v>
      </c>
      <c r="E471" s="74"/>
      <c r="F471" s="74" t="n">
        <f aca="false">E471*D471</f>
        <v>0</v>
      </c>
      <c r="G471" s="57"/>
    </row>
    <row r="472" customFormat="false" ht="15.75" hidden="false" customHeight="false" outlineLevel="0" collapsed="false">
      <c r="A472" s="59" t="s">
        <v>569</v>
      </c>
      <c r="B472" s="51" t="s">
        <v>52</v>
      </c>
      <c r="C472" s="52" t="s">
        <v>170</v>
      </c>
      <c r="D472" s="51" t="n">
        <v>2</v>
      </c>
      <c r="E472" s="74"/>
      <c r="F472" s="74" t="n">
        <f aca="false">E472*D472</f>
        <v>0</v>
      </c>
      <c r="G472" s="54"/>
    </row>
    <row r="473" customFormat="false" ht="15.75" hidden="false" customHeight="false" outlineLevel="0" collapsed="false">
      <c r="A473" s="50" t="s">
        <v>570</v>
      </c>
      <c r="B473" s="51" t="s">
        <v>94</v>
      </c>
      <c r="C473" s="52" t="s">
        <v>40</v>
      </c>
      <c r="D473" s="51" t="n">
        <v>1</v>
      </c>
      <c r="E473" s="74"/>
      <c r="F473" s="74" t="n">
        <f aca="false">E473*D473</f>
        <v>0</v>
      </c>
      <c r="G473" s="57"/>
    </row>
    <row r="474" customFormat="false" ht="15.75" hidden="false" customHeight="false" outlineLevel="0" collapsed="false">
      <c r="A474" s="47" t="s">
        <v>571</v>
      </c>
      <c r="B474" s="51" t="s">
        <v>94</v>
      </c>
      <c r="C474" s="52" t="s">
        <v>572</v>
      </c>
      <c r="D474" s="51" t="n">
        <v>1</v>
      </c>
      <c r="E474" s="74"/>
      <c r="F474" s="74" t="n">
        <f aca="false">E474*D474</f>
        <v>0</v>
      </c>
      <c r="G474" s="57"/>
    </row>
    <row r="475" customFormat="false" ht="15.75" hidden="false" customHeight="false" outlineLevel="0" collapsed="false">
      <c r="A475" s="59" t="s">
        <v>573</v>
      </c>
      <c r="B475" s="51" t="s">
        <v>94</v>
      </c>
      <c r="C475" s="52" t="s">
        <v>574</v>
      </c>
      <c r="D475" s="51" t="n">
        <v>2</v>
      </c>
      <c r="E475" s="74"/>
      <c r="F475" s="74" t="n">
        <f aca="false">E475*D475</f>
        <v>0</v>
      </c>
      <c r="G475" s="57"/>
    </row>
    <row r="476" customFormat="false" ht="15.75" hidden="false" customHeight="false" outlineLevel="0" collapsed="false">
      <c r="A476" s="47" t="s">
        <v>575</v>
      </c>
      <c r="B476" s="51" t="s">
        <v>94</v>
      </c>
      <c r="C476" s="52" t="s">
        <v>170</v>
      </c>
      <c r="D476" s="51" t="n">
        <v>4</v>
      </c>
      <c r="E476" s="74"/>
      <c r="F476" s="74" t="n">
        <f aca="false">E476*D476</f>
        <v>0</v>
      </c>
      <c r="G476" s="57"/>
    </row>
    <row r="477" customFormat="false" ht="15.75" hidden="false" customHeight="false" outlineLevel="0" collapsed="false">
      <c r="A477" s="50" t="s">
        <v>576</v>
      </c>
      <c r="B477" s="51" t="s">
        <v>94</v>
      </c>
      <c r="C477" s="52" t="s">
        <v>170</v>
      </c>
      <c r="D477" s="51" t="n">
        <v>4</v>
      </c>
      <c r="E477" s="74"/>
      <c r="F477" s="74" t="n">
        <f aca="false">E477*D477</f>
        <v>0</v>
      </c>
      <c r="G477" s="57"/>
    </row>
    <row r="478" customFormat="false" ht="15.75" hidden="false" customHeight="false" outlineLevel="0" collapsed="false">
      <c r="A478" s="50" t="s">
        <v>577</v>
      </c>
      <c r="B478" s="51" t="s">
        <v>42</v>
      </c>
      <c r="C478" s="52" t="s">
        <v>43</v>
      </c>
      <c r="D478" s="51" t="n">
        <v>1</v>
      </c>
      <c r="E478" s="74"/>
      <c r="F478" s="43" t="n">
        <f aca="false">E478*D478</f>
        <v>0</v>
      </c>
    </row>
    <row r="479" customFormat="false" ht="15.75" hidden="false" customHeight="false" outlineLevel="0" collapsed="false">
      <c r="A479" s="50" t="s">
        <v>578</v>
      </c>
      <c r="B479" s="51" t="s">
        <v>35</v>
      </c>
      <c r="C479" s="52" t="s">
        <v>36</v>
      </c>
      <c r="D479" s="51" t="n">
        <v>2</v>
      </c>
      <c r="E479" s="74"/>
      <c r="F479" s="74" t="n">
        <f aca="false">E479*D479</f>
        <v>0</v>
      </c>
      <c r="G479" s="57"/>
    </row>
    <row r="480" customFormat="false" ht="15.75" hidden="false" customHeight="false" outlineLevel="0" collapsed="false">
      <c r="A480" s="50" t="s">
        <v>579</v>
      </c>
      <c r="B480" s="51" t="s">
        <v>39</v>
      </c>
      <c r="C480" s="52" t="s">
        <v>48</v>
      </c>
      <c r="D480" s="51" t="n">
        <v>1</v>
      </c>
      <c r="E480" s="74"/>
      <c r="F480" s="74" t="n">
        <f aca="false">E480*D480</f>
        <v>0</v>
      </c>
      <c r="G480" s="57"/>
    </row>
    <row r="481" customFormat="false" ht="15.75" hidden="false" customHeight="false" outlineLevel="0" collapsed="false">
      <c r="A481" s="50" t="s">
        <v>580</v>
      </c>
      <c r="B481" s="51" t="s">
        <v>205</v>
      </c>
      <c r="C481" s="52" t="s">
        <v>97</v>
      </c>
      <c r="D481" s="51" t="n">
        <v>1</v>
      </c>
      <c r="E481" s="74"/>
      <c r="F481" s="74" t="n">
        <f aca="false">E481*D481</f>
        <v>0</v>
      </c>
      <c r="G481" s="57"/>
    </row>
    <row r="482" customFormat="false" ht="15.75" hidden="false" customHeight="false" outlineLevel="0" collapsed="false">
      <c r="A482" s="59" t="s">
        <v>581</v>
      </c>
      <c r="B482" s="51" t="s">
        <v>50</v>
      </c>
      <c r="C482" s="52" t="s">
        <v>40</v>
      </c>
      <c r="D482" s="51" t="n">
        <v>1</v>
      </c>
      <c r="E482" s="74"/>
      <c r="F482" s="74" t="n">
        <f aca="false">E482*D482</f>
        <v>0</v>
      </c>
      <c r="G482" s="57"/>
    </row>
    <row r="483" customFormat="false" ht="15.75" hidden="false" customHeight="false" outlineLevel="0" collapsed="false">
      <c r="A483" s="50" t="s">
        <v>582</v>
      </c>
      <c r="B483" s="51" t="s">
        <v>50</v>
      </c>
      <c r="C483" s="52" t="s">
        <v>43</v>
      </c>
      <c r="D483" s="51" t="n">
        <v>1</v>
      </c>
      <c r="E483" s="74"/>
      <c r="F483" s="74" t="n">
        <f aca="false">E483*D483</f>
        <v>0</v>
      </c>
      <c r="G483" s="60"/>
    </row>
    <row r="484" customFormat="false" ht="15.75" hidden="false" customHeight="false" outlineLevel="0" collapsed="false">
      <c r="A484" s="50" t="s">
        <v>583</v>
      </c>
      <c r="B484" s="51" t="s">
        <v>564</v>
      </c>
      <c r="C484" s="52" t="s">
        <v>40</v>
      </c>
      <c r="D484" s="51" t="n">
        <v>1</v>
      </c>
      <c r="E484" s="74"/>
      <c r="F484" s="74" t="n">
        <f aca="false">E484*D484</f>
        <v>0</v>
      </c>
      <c r="G484" s="57"/>
    </row>
    <row r="485" customFormat="false" ht="15.75" hidden="false" customHeight="false" outlineLevel="0" collapsed="false">
      <c r="A485" s="50" t="s">
        <v>584</v>
      </c>
      <c r="B485" s="51" t="s">
        <v>94</v>
      </c>
      <c r="C485" s="52" t="s">
        <v>48</v>
      </c>
      <c r="D485" s="51" t="n">
        <v>1</v>
      </c>
      <c r="E485" s="74"/>
      <c r="F485" s="74" t="n">
        <f aca="false">E485*D485</f>
        <v>0</v>
      </c>
      <c r="G485" s="57"/>
    </row>
    <row r="486" customFormat="false" ht="15.75" hidden="false" customHeight="false" outlineLevel="0" collapsed="false">
      <c r="A486" s="50" t="s">
        <v>585</v>
      </c>
      <c r="B486" s="51" t="s">
        <v>39</v>
      </c>
      <c r="C486" s="52" t="s">
        <v>40</v>
      </c>
      <c r="D486" s="51" t="n">
        <v>1</v>
      </c>
      <c r="E486" s="74"/>
      <c r="F486" s="74" t="n">
        <f aca="false">E486*D486</f>
        <v>0</v>
      </c>
      <c r="G486" s="57"/>
    </row>
    <row r="487" customFormat="false" ht="15.75" hidden="false" customHeight="false" outlineLevel="0" collapsed="false">
      <c r="A487" s="50" t="s">
        <v>586</v>
      </c>
      <c r="B487" s="51" t="s">
        <v>69</v>
      </c>
      <c r="C487" s="52" t="s">
        <v>70</v>
      </c>
      <c r="D487" s="51" t="n">
        <v>1</v>
      </c>
      <c r="E487" s="74"/>
      <c r="F487" s="74" t="n">
        <f aca="false">E487*D487</f>
        <v>0</v>
      </c>
      <c r="G487" s="57"/>
    </row>
    <row r="488" customFormat="false" ht="15.75" hidden="false" customHeight="false" outlineLevel="0" collapsed="false">
      <c r="A488" s="50" t="s">
        <v>587</v>
      </c>
      <c r="B488" s="51" t="s">
        <v>83</v>
      </c>
      <c r="C488" s="52" t="s">
        <v>43</v>
      </c>
      <c r="D488" s="51" t="n">
        <v>1</v>
      </c>
      <c r="E488" s="81"/>
      <c r="F488" s="43" t="n">
        <f aca="false">E488*D488</f>
        <v>0</v>
      </c>
    </row>
    <row r="489" customFormat="false" ht="15.75" hidden="false" customHeight="false" outlineLevel="0" collapsed="false">
      <c r="A489" s="59" t="s">
        <v>588</v>
      </c>
      <c r="B489" s="53" t="s">
        <v>589</v>
      </c>
      <c r="C489" s="67" t="s">
        <v>97</v>
      </c>
      <c r="D489" s="53" t="n">
        <v>1</v>
      </c>
      <c r="E489" s="81"/>
      <c r="F489" s="74" t="n">
        <f aca="false">E489*D489</f>
        <v>0</v>
      </c>
      <c r="G489" s="97"/>
    </row>
    <row r="490" customFormat="false" ht="15" hidden="false" customHeight="false" outlineLevel="0" collapsed="false">
      <c r="A490" s="98" t="s">
        <v>590</v>
      </c>
      <c r="B490" s="99" t="s">
        <v>591</v>
      </c>
      <c r="C490" s="100" t="s">
        <v>112</v>
      </c>
      <c r="D490" s="99" t="n">
        <v>1</v>
      </c>
      <c r="E490" s="99"/>
      <c r="F490" s="101" t="n">
        <f aca="false">E490*D490</f>
        <v>0</v>
      </c>
      <c r="G490" s="97"/>
    </row>
    <row r="491" customFormat="false" ht="15" hidden="false" customHeight="false" outlineLevel="0" collapsed="false">
      <c r="A491" s="98" t="s">
        <v>592</v>
      </c>
      <c r="B491" s="99" t="s">
        <v>593</v>
      </c>
      <c r="C491" s="100" t="s">
        <v>70</v>
      </c>
      <c r="D491" s="99" t="n">
        <v>2</v>
      </c>
      <c r="E491" s="99"/>
      <c r="F491" s="101" t="n">
        <f aca="false">E491*D491</f>
        <v>0</v>
      </c>
      <c r="G491" s="97"/>
    </row>
    <row r="492" customFormat="false" ht="15" hidden="false" customHeight="false" outlineLevel="0" collapsed="false">
      <c r="A492" s="102" t="s">
        <v>594</v>
      </c>
      <c r="B492" s="99" t="s">
        <v>69</v>
      </c>
      <c r="C492" s="100" t="s">
        <v>70</v>
      </c>
      <c r="D492" s="99" t="n">
        <v>2</v>
      </c>
      <c r="E492" s="101"/>
      <c r="F492" s="101" t="n">
        <f aca="false">E492*D492</f>
        <v>0</v>
      </c>
      <c r="G492" s="57"/>
    </row>
    <row r="493" customFormat="false" ht="15.75" hidden="false" customHeight="false" outlineLevel="0" collapsed="false">
      <c r="A493" s="50" t="s">
        <v>595</v>
      </c>
      <c r="B493" s="51" t="s">
        <v>213</v>
      </c>
      <c r="C493" s="52" t="s">
        <v>43</v>
      </c>
      <c r="D493" s="51" t="n">
        <v>2</v>
      </c>
      <c r="E493" s="101"/>
      <c r="F493" s="43" t="n">
        <f aca="false">E493*D493</f>
        <v>0</v>
      </c>
      <c r="G493" s="85"/>
    </row>
    <row r="494" customFormat="false" ht="15.75" hidden="false" customHeight="false" outlineLevel="0" collapsed="false">
      <c r="A494" s="50" t="s">
        <v>596</v>
      </c>
      <c r="B494" s="51" t="s">
        <v>597</v>
      </c>
      <c r="C494" s="52" t="s">
        <v>43</v>
      </c>
      <c r="D494" s="51" t="n">
        <v>1</v>
      </c>
      <c r="E494" s="49"/>
      <c r="F494" s="43" t="n">
        <f aca="false">E494*D494</f>
        <v>0</v>
      </c>
      <c r="G494" s="60"/>
    </row>
    <row r="495" customFormat="false" ht="15" hidden="false" customHeight="false" outlineLevel="0" collapsed="false">
      <c r="A495" s="102" t="s">
        <v>598</v>
      </c>
      <c r="B495" s="99" t="s">
        <v>94</v>
      </c>
      <c r="C495" s="100" t="s">
        <v>70</v>
      </c>
      <c r="D495" s="99" t="n">
        <v>1</v>
      </c>
      <c r="E495" s="101"/>
      <c r="F495" s="101" t="n">
        <f aca="false">E495*D495</f>
        <v>0</v>
      </c>
      <c r="G495" s="57"/>
    </row>
    <row r="496" customFormat="false" ht="15" hidden="false" customHeight="false" outlineLevel="0" collapsed="false">
      <c r="A496" s="98" t="s">
        <v>599</v>
      </c>
      <c r="B496" s="99" t="s">
        <v>129</v>
      </c>
      <c r="C496" s="100" t="s">
        <v>170</v>
      </c>
      <c r="D496" s="99" t="n">
        <v>2</v>
      </c>
      <c r="E496" s="99"/>
      <c r="F496" s="101" t="n">
        <f aca="false">E496*D496</f>
        <v>0</v>
      </c>
      <c r="G496" s="57"/>
    </row>
    <row r="497" customFormat="false" ht="15" hidden="false" customHeight="false" outlineLevel="0" collapsed="false">
      <c r="A497" s="103" t="s">
        <v>600</v>
      </c>
      <c r="B497" s="99" t="s">
        <v>52</v>
      </c>
      <c r="C497" s="100" t="s">
        <v>97</v>
      </c>
      <c r="D497" s="99" t="n">
        <v>1</v>
      </c>
      <c r="E497" s="101"/>
      <c r="F497" s="101" t="n">
        <f aca="false">E497*D497</f>
        <v>0</v>
      </c>
      <c r="G497" s="57"/>
    </row>
    <row r="498" customFormat="false" ht="15" hidden="false" customHeight="false" outlineLevel="0" collapsed="false">
      <c r="A498" s="98" t="s">
        <v>601</v>
      </c>
      <c r="B498" s="99" t="s">
        <v>83</v>
      </c>
      <c r="C498" s="100" t="s">
        <v>95</v>
      </c>
      <c r="D498" s="99" t="n">
        <v>1</v>
      </c>
      <c r="E498" s="99"/>
      <c r="F498" s="101" t="n">
        <f aca="false">E498*D498</f>
        <v>0</v>
      </c>
      <c r="G498" s="57"/>
    </row>
    <row r="499" customFormat="false" ht="15" hidden="false" customHeight="false" outlineLevel="0" collapsed="false">
      <c r="A499" s="104" t="s">
        <v>602</v>
      </c>
      <c r="B499" s="99" t="s">
        <v>94</v>
      </c>
      <c r="C499" s="100" t="s">
        <v>70</v>
      </c>
      <c r="D499" s="99" t="n">
        <v>1</v>
      </c>
      <c r="E499" s="101"/>
      <c r="F499" s="101" t="n">
        <f aca="false">E499*D499</f>
        <v>0</v>
      </c>
      <c r="G499" s="57"/>
    </row>
    <row r="500" customFormat="false" ht="15" hidden="false" customHeight="false" outlineLevel="0" collapsed="false">
      <c r="A500" s="105" t="s">
        <v>603</v>
      </c>
      <c r="B500" s="99" t="s">
        <v>83</v>
      </c>
      <c r="C500" s="100" t="s">
        <v>70</v>
      </c>
      <c r="D500" s="99" t="n">
        <v>2</v>
      </c>
      <c r="E500" s="101"/>
      <c r="F500" s="101" t="n">
        <f aca="false">E500*D500</f>
        <v>0</v>
      </c>
      <c r="G500" s="57"/>
    </row>
    <row r="501" customFormat="false" ht="15" hidden="false" customHeight="false" outlineLevel="0" collapsed="false">
      <c r="A501" s="105" t="s">
        <v>604</v>
      </c>
      <c r="B501" s="99" t="s">
        <v>35</v>
      </c>
      <c r="C501" s="100" t="s">
        <v>605</v>
      </c>
      <c r="D501" s="99" t="n">
        <v>2</v>
      </c>
      <c r="E501" s="101"/>
      <c r="F501" s="101" t="n">
        <f aca="false">E501*D501</f>
        <v>0</v>
      </c>
      <c r="G501" s="57"/>
    </row>
    <row r="502" customFormat="false" ht="18" hidden="false" customHeight="true" outlineLevel="0" collapsed="false">
      <c r="A502" s="50" t="s">
        <v>606</v>
      </c>
      <c r="B502" s="51" t="s">
        <v>83</v>
      </c>
      <c r="C502" s="52" t="s">
        <v>43</v>
      </c>
      <c r="D502" s="51" t="n">
        <v>1</v>
      </c>
      <c r="E502" s="49"/>
      <c r="F502" s="43" t="n">
        <f aca="false">E502*D502</f>
        <v>0</v>
      </c>
      <c r="G502" s="60"/>
    </row>
    <row r="503" customFormat="false" ht="15" hidden="false" customHeight="false" outlineLevel="0" collapsed="false">
      <c r="A503" s="102" t="s">
        <v>607</v>
      </c>
      <c r="B503" s="99" t="s">
        <v>129</v>
      </c>
      <c r="C503" s="100" t="s">
        <v>36</v>
      </c>
      <c r="D503" s="99" t="n">
        <v>2</v>
      </c>
      <c r="E503" s="101"/>
      <c r="F503" s="101" t="n">
        <f aca="false">E503*D503</f>
        <v>0</v>
      </c>
      <c r="G503" s="57"/>
    </row>
    <row r="504" customFormat="false" ht="15" hidden="false" customHeight="false" outlineLevel="0" collapsed="false">
      <c r="A504" s="105" t="s">
        <v>608</v>
      </c>
      <c r="B504" s="99" t="s">
        <v>106</v>
      </c>
      <c r="C504" s="100" t="s">
        <v>609</v>
      </c>
      <c r="D504" s="99" t="n">
        <v>1</v>
      </c>
      <c r="E504" s="101"/>
      <c r="F504" s="101" t="n">
        <f aca="false">E504*D504</f>
        <v>0</v>
      </c>
      <c r="G504" s="57"/>
    </row>
    <row r="505" customFormat="false" ht="15" hidden="false" customHeight="false" outlineLevel="0" collapsed="false">
      <c r="A505" s="105" t="s">
        <v>610</v>
      </c>
      <c r="B505" s="99" t="s">
        <v>106</v>
      </c>
      <c r="C505" s="100" t="s">
        <v>609</v>
      </c>
      <c r="D505" s="99" t="n">
        <v>1</v>
      </c>
      <c r="E505" s="101"/>
      <c r="F505" s="101" t="n">
        <f aca="false">E505*D505</f>
        <v>0</v>
      </c>
      <c r="G505" s="57"/>
      <c r="H505" s="32"/>
    </row>
    <row r="506" customFormat="false" ht="15" hidden="false" customHeight="false" outlineLevel="0" collapsed="false">
      <c r="A506" s="105" t="s">
        <v>611</v>
      </c>
      <c r="B506" s="99" t="s">
        <v>106</v>
      </c>
      <c r="C506" s="100" t="s">
        <v>609</v>
      </c>
      <c r="D506" s="99" t="n">
        <v>1</v>
      </c>
      <c r="E506" s="101"/>
      <c r="F506" s="101" t="n">
        <f aca="false">E506*D506</f>
        <v>0</v>
      </c>
      <c r="G506" s="57"/>
      <c r="H506" s="32"/>
    </row>
    <row r="507" customFormat="false" ht="15" hidden="false" customHeight="false" outlineLevel="0" collapsed="false">
      <c r="A507" s="105" t="s">
        <v>612</v>
      </c>
      <c r="B507" s="99" t="s">
        <v>106</v>
      </c>
      <c r="C507" s="100" t="s">
        <v>609</v>
      </c>
      <c r="D507" s="99" t="n">
        <v>1</v>
      </c>
      <c r="E507" s="101"/>
      <c r="F507" s="101" t="n">
        <f aca="false">E507*D507</f>
        <v>0</v>
      </c>
      <c r="G507" s="57"/>
      <c r="H507" s="32"/>
    </row>
    <row r="508" customFormat="false" ht="15" hidden="false" customHeight="false" outlineLevel="0" collapsed="false">
      <c r="A508" s="105" t="s">
        <v>613</v>
      </c>
      <c r="B508" s="99" t="s">
        <v>172</v>
      </c>
      <c r="C508" s="100" t="s">
        <v>48</v>
      </c>
      <c r="D508" s="99" t="n">
        <v>2</v>
      </c>
      <c r="E508" s="101"/>
      <c r="F508" s="101" t="n">
        <f aca="false">E508*D508</f>
        <v>0</v>
      </c>
      <c r="G508" s="57"/>
      <c r="H508" s="32"/>
    </row>
    <row r="509" customFormat="false" ht="15" hidden="false" customHeight="false" outlineLevel="0" collapsed="false">
      <c r="A509" s="98" t="s">
        <v>614</v>
      </c>
      <c r="B509" s="99" t="s">
        <v>104</v>
      </c>
      <c r="C509" s="100" t="s">
        <v>112</v>
      </c>
      <c r="D509" s="99" t="n">
        <v>1</v>
      </c>
      <c r="E509" s="99"/>
      <c r="F509" s="101" t="n">
        <f aca="false">E509*D509</f>
        <v>0</v>
      </c>
      <c r="G509" s="57"/>
      <c r="H509" s="32"/>
    </row>
    <row r="510" customFormat="false" ht="15" hidden="false" customHeight="false" outlineLevel="0" collapsed="false">
      <c r="A510" s="105" t="s">
        <v>615</v>
      </c>
      <c r="B510" s="99" t="s">
        <v>129</v>
      </c>
      <c r="C510" s="100" t="s">
        <v>43</v>
      </c>
      <c r="D510" s="99" t="n">
        <v>3</v>
      </c>
      <c r="E510" s="101"/>
      <c r="F510" s="101" t="n">
        <f aca="false">E510*D510</f>
        <v>0</v>
      </c>
      <c r="G510" s="97"/>
      <c r="H510" s="32"/>
    </row>
    <row r="511" customFormat="false" ht="15" hidden="false" customHeight="false" outlineLevel="0" collapsed="false">
      <c r="A511" s="104" t="s">
        <v>616</v>
      </c>
      <c r="B511" s="99" t="s">
        <v>276</v>
      </c>
      <c r="C511" s="100" t="s">
        <v>62</v>
      </c>
      <c r="D511" s="99" t="n">
        <v>1</v>
      </c>
      <c r="E511" s="99"/>
      <c r="F511" s="101" t="n">
        <f aca="false">E511*D511</f>
        <v>0</v>
      </c>
      <c r="G511" s="97"/>
      <c r="H511" s="32"/>
    </row>
    <row r="512" customFormat="false" ht="15.75" hidden="false" customHeight="false" outlineLevel="0" collapsed="false">
      <c r="A512" s="50" t="s">
        <v>617</v>
      </c>
      <c r="B512" s="51" t="s">
        <v>42</v>
      </c>
      <c r="C512" s="52" t="s">
        <v>43</v>
      </c>
      <c r="D512" s="51" t="n">
        <v>1</v>
      </c>
      <c r="E512" s="49"/>
      <c r="F512" s="43" t="n">
        <f aca="false">E512*D512</f>
        <v>0</v>
      </c>
      <c r="G512" s="60"/>
      <c r="H512" s="32"/>
    </row>
    <row r="513" customFormat="false" ht="15" hidden="false" customHeight="false" outlineLevel="0" collapsed="false">
      <c r="A513" s="102" t="s">
        <v>618</v>
      </c>
      <c r="B513" s="99" t="s">
        <v>74</v>
      </c>
      <c r="C513" s="100" t="s">
        <v>70</v>
      </c>
      <c r="D513" s="99" t="n">
        <v>1</v>
      </c>
      <c r="E513" s="101"/>
      <c r="F513" s="101" t="n">
        <f aca="false">E513*D513</f>
        <v>0</v>
      </c>
      <c r="G513" s="57"/>
    </row>
    <row r="514" customFormat="false" ht="15.75" hidden="false" customHeight="false" outlineLevel="0" collapsed="false">
      <c r="A514" s="50" t="s">
        <v>619</v>
      </c>
      <c r="B514" s="51" t="s">
        <v>620</v>
      </c>
      <c r="C514" s="52" t="s">
        <v>43</v>
      </c>
      <c r="D514" s="51" t="n">
        <v>1</v>
      </c>
      <c r="E514" s="74"/>
      <c r="F514" s="43" t="n">
        <f aca="false">E514*D514</f>
        <v>0</v>
      </c>
    </row>
    <row r="515" customFormat="false" ht="15.75" hidden="false" customHeight="false" outlineLevel="0" collapsed="false">
      <c r="A515" s="50" t="s">
        <v>621</v>
      </c>
      <c r="B515" s="51" t="s">
        <v>42</v>
      </c>
      <c r="C515" s="52" t="s">
        <v>43</v>
      </c>
      <c r="D515" s="51" t="n">
        <v>3</v>
      </c>
      <c r="E515" s="49"/>
      <c r="F515" s="43" t="n">
        <f aca="false">E515*D515</f>
        <v>0</v>
      </c>
      <c r="G515" s="77"/>
    </row>
    <row r="516" customFormat="false" ht="15" hidden="false" customHeight="false" outlineLevel="0" collapsed="false">
      <c r="A516" s="105" t="s">
        <v>622</v>
      </c>
      <c r="B516" s="99" t="s">
        <v>74</v>
      </c>
      <c r="C516" s="100" t="s">
        <v>40</v>
      </c>
      <c r="D516" s="99" t="n">
        <v>1</v>
      </c>
      <c r="E516" s="101"/>
      <c r="F516" s="101" t="n">
        <f aca="false">E516*D516</f>
        <v>0</v>
      </c>
      <c r="G516" s="57"/>
    </row>
    <row r="517" customFormat="false" ht="15" hidden="false" customHeight="false" outlineLevel="0" collapsed="false">
      <c r="A517" s="105" t="s">
        <v>623</v>
      </c>
      <c r="B517" s="99" t="s">
        <v>74</v>
      </c>
      <c r="C517" s="100" t="s">
        <v>43</v>
      </c>
      <c r="D517" s="99" t="n">
        <v>1</v>
      </c>
      <c r="E517" s="101"/>
      <c r="F517" s="101" t="n">
        <f aca="false">E517*D517</f>
        <v>0</v>
      </c>
      <c r="G517" s="97"/>
    </row>
    <row r="518" customFormat="false" ht="15.75" hidden="false" customHeight="false" outlineLevel="0" collapsed="false">
      <c r="A518" s="59" t="s">
        <v>624</v>
      </c>
      <c r="B518" s="51" t="s">
        <v>276</v>
      </c>
      <c r="C518" s="52" t="s">
        <v>43</v>
      </c>
      <c r="D518" s="51" t="n">
        <v>1</v>
      </c>
      <c r="E518" s="49"/>
      <c r="F518" s="43" t="n">
        <f aca="false">E518*D518</f>
        <v>0</v>
      </c>
      <c r="G518" s="54"/>
    </row>
    <row r="519" customFormat="false" ht="15" hidden="false" customHeight="false" outlineLevel="0" collapsed="false">
      <c r="A519" s="104" t="s">
        <v>625</v>
      </c>
      <c r="B519" s="99" t="s">
        <v>39</v>
      </c>
      <c r="C519" s="100" t="s">
        <v>40</v>
      </c>
      <c r="D519" s="99" t="n">
        <v>1</v>
      </c>
      <c r="E519" s="101"/>
      <c r="F519" s="101" t="n">
        <f aca="false">E519*D519</f>
        <v>0</v>
      </c>
      <c r="G519" s="57"/>
    </row>
    <row r="520" customFormat="false" ht="15.75" hidden="false" customHeight="false" outlineLevel="0" collapsed="false">
      <c r="A520" s="50" t="s">
        <v>626</v>
      </c>
      <c r="B520" s="51" t="s">
        <v>50</v>
      </c>
      <c r="C520" s="52" t="s">
        <v>43</v>
      </c>
      <c r="D520" s="51" t="n">
        <v>1</v>
      </c>
      <c r="E520" s="74"/>
      <c r="F520" s="43" t="n">
        <f aca="false">E520*D520</f>
        <v>0</v>
      </c>
    </row>
    <row r="521" customFormat="false" ht="15" hidden="false" customHeight="false" outlineLevel="0" collapsed="false">
      <c r="A521" s="105" t="s">
        <v>627</v>
      </c>
      <c r="B521" s="99" t="s">
        <v>89</v>
      </c>
      <c r="C521" s="100" t="s">
        <v>97</v>
      </c>
      <c r="D521" s="99" t="n">
        <v>1</v>
      </c>
      <c r="E521" s="101"/>
      <c r="F521" s="101" t="n">
        <f aca="false">E521*D521</f>
        <v>0</v>
      </c>
      <c r="G521" s="57"/>
    </row>
    <row r="522" customFormat="false" ht="15.75" hidden="false" customHeight="false" outlineLevel="0" collapsed="false">
      <c r="A522" s="50" t="s">
        <v>628</v>
      </c>
      <c r="B522" s="51" t="s">
        <v>213</v>
      </c>
      <c r="C522" s="52" t="s">
        <v>43</v>
      </c>
      <c r="D522" s="51" t="n">
        <v>1</v>
      </c>
      <c r="E522" s="49"/>
      <c r="F522" s="43" t="n">
        <f aca="false">E522*D522</f>
        <v>0</v>
      </c>
      <c r="G522" s="60"/>
    </row>
    <row r="523" customFormat="false" ht="15" hidden="false" customHeight="false" outlineLevel="0" collapsed="false">
      <c r="A523" s="105" t="s">
        <v>629</v>
      </c>
      <c r="B523" s="99" t="s">
        <v>58</v>
      </c>
      <c r="C523" s="100" t="s">
        <v>48</v>
      </c>
      <c r="D523" s="99" t="n">
        <v>1</v>
      </c>
      <c r="E523" s="101"/>
      <c r="F523" s="101" t="n">
        <f aca="false">E523*D523</f>
        <v>0</v>
      </c>
      <c r="G523" s="57"/>
    </row>
    <row r="524" customFormat="false" ht="15" hidden="false" customHeight="false" outlineLevel="0" collapsed="false">
      <c r="A524" s="106" t="s">
        <v>630</v>
      </c>
      <c r="B524" s="99" t="s">
        <v>631</v>
      </c>
      <c r="C524" s="100" t="s">
        <v>112</v>
      </c>
      <c r="D524" s="99" t="n">
        <v>1</v>
      </c>
      <c r="E524" s="99"/>
      <c r="F524" s="101" t="n">
        <f aca="false">E524*D524</f>
        <v>0</v>
      </c>
      <c r="G524" s="57"/>
    </row>
    <row r="525" customFormat="false" ht="15" hidden="false" customHeight="false" outlineLevel="0" collapsed="false">
      <c r="A525" s="102" t="s">
        <v>632</v>
      </c>
      <c r="B525" s="99" t="s">
        <v>35</v>
      </c>
      <c r="C525" s="100" t="s">
        <v>605</v>
      </c>
      <c r="D525" s="99" t="n">
        <v>2</v>
      </c>
      <c r="E525" s="101"/>
      <c r="F525" s="101" t="n">
        <f aca="false">E525*D525</f>
        <v>0</v>
      </c>
      <c r="G525" s="57"/>
    </row>
    <row r="526" customFormat="false" ht="15" hidden="false" customHeight="false" outlineLevel="0" collapsed="false">
      <c r="A526" s="102" t="s">
        <v>633</v>
      </c>
      <c r="B526" s="99" t="s">
        <v>35</v>
      </c>
      <c r="C526" s="100" t="s">
        <v>634</v>
      </c>
      <c r="D526" s="99" t="n">
        <v>3</v>
      </c>
      <c r="E526" s="101"/>
      <c r="F526" s="101" t="n">
        <f aca="false">E526*D526</f>
        <v>0</v>
      </c>
      <c r="G526" s="57"/>
    </row>
    <row r="527" customFormat="false" ht="15" hidden="false" customHeight="false" outlineLevel="0" collapsed="false">
      <c r="A527" s="102" t="s">
        <v>635</v>
      </c>
      <c r="B527" s="99" t="s">
        <v>106</v>
      </c>
      <c r="C527" s="100" t="s">
        <v>48</v>
      </c>
      <c r="D527" s="99" t="n">
        <v>1</v>
      </c>
      <c r="E527" s="101"/>
      <c r="F527" s="101" t="n">
        <f aca="false">E527*D527</f>
        <v>0</v>
      </c>
      <c r="G527" s="57"/>
    </row>
    <row r="528" customFormat="false" ht="15" hidden="false" customHeight="false" outlineLevel="0" collapsed="false">
      <c r="A528" s="104" t="s">
        <v>636</v>
      </c>
      <c r="B528" s="107" t="s">
        <v>276</v>
      </c>
      <c r="C528" s="108" t="s">
        <v>637</v>
      </c>
      <c r="D528" s="107" t="n">
        <v>1</v>
      </c>
      <c r="E528" s="109"/>
      <c r="F528" s="101" t="n">
        <f aca="false">E528*D528</f>
        <v>0</v>
      </c>
      <c r="G528" s="57"/>
    </row>
    <row r="529" customFormat="false" ht="15" hidden="false" customHeight="false" outlineLevel="0" collapsed="false">
      <c r="A529" s="105" t="s">
        <v>638</v>
      </c>
      <c r="B529" s="99" t="s">
        <v>69</v>
      </c>
      <c r="C529" s="100" t="s">
        <v>97</v>
      </c>
      <c r="D529" s="99" t="n">
        <v>1</v>
      </c>
      <c r="E529" s="101"/>
      <c r="F529" s="101" t="n">
        <f aca="false">E529*D529</f>
        <v>0</v>
      </c>
      <c r="G529" s="57"/>
    </row>
    <row r="530" customFormat="false" ht="15" hidden="false" customHeight="false" outlineLevel="0" collapsed="false">
      <c r="A530" s="104" t="s">
        <v>639</v>
      </c>
      <c r="B530" s="99" t="s">
        <v>213</v>
      </c>
      <c r="C530" s="100" t="s">
        <v>40</v>
      </c>
      <c r="D530" s="99" t="n">
        <v>1</v>
      </c>
      <c r="E530" s="101"/>
      <c r="F530" s="101" t="n">
        <f aca="false">E530*D530</f>
        <v>0</v>
      </c>
      <c r="G530" s="57"/>
    </row>
    <row r="531" customFormat="false" ht="15" hidden="false" customHeight="false" outlineLevel="0" collapsed="false">
      <c r="A531" s="105" t="s">
        <v>640</v>
      </c>
      <c r="B531" s="99" t="s">
        <v>50</v>
      </c>
      <c r="C531" s="100" t="s">
        <v>97</v>
      </c>
      <c r="D531" s="99" t="n">
        <v>1</v>
      </c>
      <c r="E531" s="101"/>
      <c r="F531" s="101" t="n">
        <f aca="false">E531*D531</f>
        <v>0</v>
      </c>
      <c r="G531" s="57"/>
    </row>
    <row r="532" customFormat="false" ht="15" hidden="false" customHeight="false" outlineLevel="0" collapsed="false">
      <c r="A532" s="98" t="s">
        <v>641</v>
      </c>
      <c r="B532" s="99" t="s">
        <v>642</v>
      </c>
      <c r="C532" s="100" t="s">
        <v>70</v>
      </c>
      <c r="D532" s="99" t="n">
        <v>2</v>
      </c>
      <c r="E532" s="99"/>
      <c r="F532" s="101" t="n">
        <f aca="false">E532*D532</f>
        <v>0</v>
      </c>
      <c r="G532" s="97"/>
    </row>
    <row r="533" customFormat="false" ht="15" hidden="false" customHeight="false" outlineLevel="0" collapsed="false">
      <c r="A533" s="105" t="s">
        <v>643</v>
      </c>
      <c r="B533" s="99" t="s">
        <v>69</v>
      </c>
      <c r="C533" s="100" t="s">
        <v>36</v>
      </c>
      <c r="D533" s="99" t="n">
        <v>2</v>
      </c>
      <c r="E533" s="101"/>
      <c r="F533" s="101" t="n">
        <f aca="false">E533*D533</f>
        <v>0</v>
      </c>
      <c r="G533" s="57"/>
    </row>
    <row r="534" customFormat="false" ht="15" hidden="false" customHeight="false" outlineLevel="0" collapsed="false">
      <c r="A534" s="102" t="s">
        <v>644</v>
      </c>
      <c r="B534" s="99" t="s">
        <v>69</v>
      </c>
      <c r="C534" s="100" t="s">
        <v>70</v>
      </c>
      <c r="D534" s="99" t="n">
        <v>2</v>
      </c>
      <c r="E534" s="101"/>
      <c r="F534" s="101" t="n">
        <f aca="false">E534*D534</f>
        <v>0</v>
      </c>
      <c r="G534" s="57"/>
    </row>
    <row r="535" customFormat="false" ht="15.75" hidden="false" customHeight="false" outlineLevel="0" collapsed="false">
      <c r="A535" s="50" t="s">
        <v>645</v>
      </c>
      <c r="B535" s="51" t="s">
        <v>646</v>
      </c>
      <c r="C535" s="52" t="s">
        <v>43</v>
      </c>
      <c r="D535" s="51" t="n">
        <v>2</v>
      </c>
      <c r="E535" s="74"/>
      <c r="F535" s="43" t="n">
        <f aca="false">E535*D535</f>
        <v>0</v>
      </c>
      <c r="G535" s="60"/>
    </row>
    <row r="536" customFormat="false" ht="15.75" hidden="false" customHeight="false" outlineLevel="0" collapsed="false">
      <c r="A536" s="59" t="s">
        <v>645</v>
      </c>
      <c r="B536" s="51" t="s">
        <v>646</v>
      </c>
      <c r="C536" s="52" t="s">
        <v>43</v>
      </c>
      <c r="D536" s="51" t="n">
        <v>2</v>
      </c>
      <c r="E536" s="74"/>
      <c r="F536" s="43" t="n">
        <f aca="false">E536*D536</f>
        <v>0</v>
      </c>
      <c r="G536" s="77"/>
    </row>
    <row r="537" customFormat="false" ht="15" hidden="false" customHeight="false" outlineLevel="0" collapsed="false">
      <c r="A537" s="104" t="s">
        <v>647</v>
      </c>
      <c r="B537" s="107" t="s">
        <v>648</v>
      </c>
      <c r="C537" s="108" t="s">
        <v>95</v>
      </c>
      <c r="D537" s="107" t="n">
        <v>2</v>
      </c>
      <c r="E537" s="109"/>
      <c r="F537" s="101" t="n">
        <f aca="false">E537*D537</f>
        <v>0</v>
      </c>
      <c r="G537" s="97"/>
    </row>
    <row r="538" customFormat="false" ht="15" hidden="false" customHeight="false" outlineLevel="0" collapsed="false">
      <c r="A538" s="104" t="s">
        <v>649</v>
      </c>
      <c r="B538" s="99" t="s">
        <v>69</v>
      </c>
      <c r="C538" s="100" t="s">
        <v>40</v>
      </c>
      <c r="D538" s="99" t="n">
        <v>2</v>
      </c>
      <c r="E538" s="101"/>
      <c r="F538" s="101" t="n">
        <f aca="false">E538*D538</f>
        <v>0</v>
      </c>
      <c r="G538" s="57"/>
    </row>
    <row r="539" customFormat="false" ht="15.75" hidden="false" customHeight="false" outlineLevel="0" collapsed="false">
      <c r="A539" s="59" t="s">
        <v>650</v>
      </c>
      <c r="B539" s="51" t="s">
        <v>325</v>
      </c>
      <c r="C539" s="67" t="s">
        <v>43</v>
      </c>
      <c r="D539" s="51" t="n">
        <v>2</v>
      </c>
      <c r="E539" s="49"/>
      <c r="F539" s="43" t="n">
        <f aca="false">E539*D539</f>
        <v>0</v>
      </c>
      <c r="G539" s="77"/>
    </row>
    <row r="540" customFormat="false" ht="15" hidden="false" customHeight="false" outlineLevel="0" collapsed="false">
      <c r="A540" s="104" t="s">
        <v>651</v>
      </c>
      <c r="B540" s="107" t="s">
        <v>213</v>
      </c>
      <c r="C540" s="108" t="s">
        <v>95</v>
      </c>
      <c r="D540" s="107" t="n">
        <v>1</v>
      </c>
      <c r="E540" s="109"/>
      <c r="F540" s="101" t="n">
        <f aca="false">E540*D540</f>
        <v>0</v>
      </c>
      <c r="G540" s="97"/>
    </row>
    <row r="541" customFormat="false" ht="15.75" hidden="false" customHeight="false" outlineLevel="0" collapsed="false">
      <c r="A541" s="50" t="s">
        <v>652</v>
      </c>
      <c r="B541" s="51" t="s">
        <v>83</v>
      </c>
      <c r="C541" s="52" t="s">
        <v>43</v>
      </c>
      <c r="D541" s="51" t="n">
        <v>1</v>
      </c>
      <c r="E541" s="101"/>
      <c r="F541" s="43" t="n">
        <f aca="false">E541*D541</f>
        <v>0</v>
      </c>
      <c r="G541" s="54"/>
    </row>
    <row r="542" customFormat="false" ht="15" hidden="false" customHeight="false" outlineLevel="0" collapsed="false">
      <c r="A542" s="105" t="s">
        <v>653</v>
      </c>
      <c r="B542" s="99" t="s">
        <v>83</v>
      </c>
      <c r="C542" s="100" t="s">
        <v>70</v>
      </c>
      <c r="D542" s="99" t="n">
        <v>1</v>
      </c>
      <c r="E542" s="101"/>
      <c r="F542" s="101" t="n">
        <f aca="false">E542*D542</f>
        <v>0</v>
      </c>
      <c r="G542" s="57"/>
    </row>
    <row r="543" customFormat="false" ht="15" hidden="false" customHeight="false" outlineLevel="0" collapsed="false">
      <c r="A543" s="105" t="s">
        <v>654</v>
      </c>
      <c r="B543" s="99" t="s">
        <v>83</v>
      </c>
      <c r="C543" s="100" t="s">
        <v>48</v>
      </c>
      <c r="D543" s="99" t="n">
        <v>1</v>
      </c>
      <c r="E543" s="101"/>
      <c r="F543" s="101" t="n">
        <f aca="false">E543*D543</f>
        <v>0</v>
      </c>
      <c r="G543" s="57"/>
    </row>
    <row r="544" customFormat="false" ht="15" hidden="false" customHeight="false" outlineLevel="0" collapsed="false">
      <c r="A544" s="105" t="s">
        <v>655</v>
      </c>
      <c r="B544" s="99" t="s">
        <v>83</v>
      </c>
      <c r="C544" s="100" t="s">
        <v>656</v>
      </c>
      <c r="D544" s="99" t="n">
        <v>1</v>
      </c>
      <c r="E544" s="101"/>
      <c r="F544" s="101" t="n">
        <f aca="false">E544*D544</f>
        <v>0</v>
      </c>
      <c r="G544" s="57"/>
    </row>
    <row r="545" customFormat="false" ht="15" hidden="false" customHeight="false" outlineLevel="0" collapsed="false">
      <c r="A545" s="105" t="s">
        <v>657</v>
      </c>
      <c r="B545" s="99" t="s">
        <v>205</v>
      </c>
      <c r="C545" s="100" t="s">
        <v>40</v>
      </c>
      <c r="D545" s="99" t="n">
        <v>1</v>
      </c>
      <c r="E545" s="101"/>
      <c r="F545" s="101" t="n">
        <f aca="false">E545*D545</f>
        <v>0</v>
      </c>
      <c r="G545" s="57"/>
    </row>
    <row r="546" customFormat="false" ht="15" hidden="false" customHeight="false" outlineLevel="0" collapsed="false">
      <c r="A546" s="105" t="s">
        <v>658</v>
      </c>
      <c r="B546" s="99" t="s">
        <v>83</v>
      </c>
      <c r="C546" s="100" t="s">
        <v>656</v>
      </c>
      <c r="D546" s="99" t="n">
        <v>1</v>
      </c>
      <c r="E546" s="101"/>
      <c r="F546" s="101" t="n">
        <f aca="false">E546*D546</f>
        <v>0</v>
      </c>
      <c r="G546" s="57"/>
    </row>
    <row r="547" customFormat="false" ht="15" hidden="false" customHeight="false" outlineLevel="0" collapsed="false">
      <c r="A547" s="105" t="s">
        <v>659</v>
      </c>
      <c r="B547" s="99" t="s">
        <v>660</v>
      </c>
      <c r="C547" s="100" t="s">
        <v>208</v>
      </c>
      <c r="D547" s="99" t="n">
        <v>2</v>
      </c>
      <c r="E547" s="101"/>
      <c r="F547" s="101" t="n">
        <f aca="false">E547*D547</f>
        <v>0</v>
      </c>
      <c r="G547" s="57"/>
    </row>
    <row r="548" customFormat="false" ht="15" hidden="false" customHeight="false" outlineLevel="0" collapsed="false">
      <c r="A548" s="105" t="s">
        <v>661</v>
      </c>
      <c r="B548" s="99" t="s">
        <v>39</v>
      </c>
      <c r="C548" s="100" t="s">
        <v>40</v>
      </c>
      <c r="D548" s="99" t="n">
        <v>1</v>
      </c>
      <c r="E548" s="101"/>
      <c r="F548" s="101" t="n">
        <f aca="false">E548*D548</f>
        <v>0</v>
      </c>
      <c r="G548" s="57"/>
    </row>
    <row r="549" customFormat="false" ht="15" hidden="false" customHeight="false" outlineLevel="0" collapsed="false">
      <c r="A549" s="105" t="s">
        <v>662</v>
      </c>
      <c r="B549" s="99" t="s">
        <v>50</v>
      </c>
      <c r="C549" s="100" t="s">
        <v>97</v>
      </c>
      <c r="D549" s="99" t="n">
        <v>1</v>
      </c>
      <c r="E549" s="101"/>
      <c r="F549" s="101" t="n">
        <f aca="false">E549*D549</f>
        <v>0</v>
      </c>
      <c r="G549" s="57"/>
    </row>
    <row r="550" customFormat="false" ht="15" hidden="false" customHeight="false" outlineLevel="0" collapsed="false">
      <c r="A550" s="105" t="s">
        <v>663</v>
      </c>
      <c r="B550" s="99" t="s">
        <v>50</v>
      </c>
      <c r="C550" s="100" t="s">
        <v>97</v>
      </c>
      <c r="D550" s="99" t="n">
        <v>1</v>
      </c>
      <c r="E550" s="101"/>
      <c r="F550" s="101" t="n">
        <f aca="false">E550*D550</f>
        <v>0</v>
      </c>
      <c r="G550" s="57"/>
    </row>
    <row r="551" customFormat="false" ht="15" hidden="false" customHeight="false" outlineLevel="0" collapsed="false">
      <c r="A551" s="105" t="s">
        <v>664</v>
      </c>
      <c r="B551" s="99" t="s">
        <v>35</v>
      </c>
      <c r="C551" s="100" t="s">
        <v>70</v>
      </c>
      <c r="D551" s="99" t="n">
        <v>1</v>
      </c>
      <c r="E551" s="101"/>
      <c r="F551" s="101" t="n">
        <f aca="false">E551*D551</f>
        <v>0</v>
      </c>
      <c r="G551" s="57"/>
    </row>
    <row r="552" customFormat="false" ht="15" hidden="false" customHeight="false" outlineLevel="0" collapsed="false">
      <c r="A552" s="105" t="s">
        <v>665</v>
      </c>
      <c r="B552" s="99" t="s">
        <v>39</v>
      </c>
      <c r="C552" s="100" t="s">
        <v>40</v>
      </c>
      <c r="D552" s="99" t="n">
        <v>1</v>
      </c>
      <c r="E552" s="101"/>
      <c r="F552" s="101" t="n">
        <f aca="false">E552*D552</f>
        <v>0</v>
      </c>
      <c r="G552" s="57"/>
    </row>
    <row r="553" customFormat="false" ht="15" hidden="false" customHeight="false" outlineLevel="0" collapsed="false">
      <c r="A553" s="105" t="s">
        <v>666</v>
      </c>
      <c r="B553" s="99" t="s">
        <v>39</v>
      </c>
      <c r="C553" s="100" t="s">
        <v>36</v>
      </c>
      <c r="D553" s="99" t="n">
        <v>2</v>
      </c>
      <c r="E553" s="101"/>
      <c r="F553" s="101" t="n">
        <f aca="false">E553*D553</f>
        <v>0</v>
      </c>
      <c r="G553" s="57"/>
    </row>
    <row r="554" customFormat="false" ht="15" hidden="false" customHeight="false" outlineLevel="0" collapsed="false">
      <c r="A554" s="105" t="s">
        <v>667</v>
      </c>
      <c r="B554" s="99" t="s">
        <v>213</v>
      </c>
      <c r="C554" s="108" t="s">
        <v>97</v>
      </c>
      <c r="D554" s="99" t="n">
        <v>3</v>
      </c>
      <c r="E554" s="101"/>
      <c r="F554" s="101" t="n">
        <f aca="false">E554*D554</f>
        <v>0</v>
      </c>
      <c r="G554" s="57"/>
    </row>
    <row r="555" customFormat="false" ht="15" hidden="false" customHeight="false" outlineLevel="0" collapsed="false">
      <c r="A555" s="105" t="s">
        <v>668</v>
      </c>
      <c r="B555" s="99" t="s">
        <v>69</v>
      </c>
      <c r="C555" s="100" t="s">
        <v>40</v>
      </c>
      <c r="D555" s="99" t="n">
        <v>1</v>
      </c>
      <c r="E555" s="101"/>
      <c r="F555" s="101" t="n">
        <f aca="false">E555*D555</f>
        <v>0</v>
      </c>
      <c r="G555" s="57"/>
    </row>
    <row r="556" customFormat="false" ht="15.75" hidden="false" customHeight="false" outlineLevel="0" collapsed="false">
      <c r="A556" s="50" t="s">
        <v>669</v>
      </c>
      <c r="B556" s="53" t="s">
        <v>42</v>
      </c>
      <c r="C556" s="52" t="s">
        <v>43</v>
      </c>
      <c r="D556" s="51" t="n">
        <v>1</v>
      </c>
      <c r="E556" s="49"/>
      <c r="F556" s="43" t="n">
        <f aca="false">E556*D556</f>
        <v>0</v>
      </c>
      <c r="G556" s="60"/>
    </row>
    <row r="557" customFormat="false" ht="15" hidden="false" customHeight="false" outlineLevel="0" collapsed="false">
      <c r="A557" s="105" t="s">
        <v>670</v>
      </c>
      <c r="B557" s="99" t="s">
        <v>58</v>
      </c>
      <c r="C557" s="100" t="s">
        <v>48</v>
      </c>
      <c r="D557" s="99" t="n">
        <v>1</v>
      </c>
      <c r="E557" s="101"/>
      <c r="F557" s="101" t="n">
        <f aca="false">E557*D557</f>
        <v>0</v>
      </c>
      <c r="G557" s="57"/>
    </row>
    <row r="558" customFormat="false" ht="15.75" hidden="false" customHeight="false" outlineLevel="0" collapsed="false">
      <c r="A558" s="50" t="s">
        <v>671</v>
      </c>
      <c r="B558" s="51" t="s">
        <v>52</v>
      </c>
      <c r="C558" s="52" t="s">
        <v>43</v>
      </c>
      <c r="D558" s="51" t="n">
        <v>2</v>
      </c>
      <c r="E558" s="49"/>
      <c r="F558" s="43" t="n">
        <f aca="false">E558*D558</f>
        <v>0</v>
      </c>
      <c r="G558" s="54"/>
    </row>
    <row r="559" customFormat="false" ht="15" hidden="false" customHeight="false" outlineLevel="0" collapsed="false">
      <c r="A559" s="105" t="s">
        <v>672</v>
      </c>
      <c r="B559" s="99" t="s">
        <v>94</v>
      </c>
      <c r="C559" s="100" t="s">
        <v>70</v>
      </c>
      <c r="D559" s="99" t="n">
        <v>1</v>
      </c>
      <c r="E559" s="101"/>
      <c r="F559" s="101" t="n">
        <f aca="false">E559*D559</f>
        <v>0</v>
      </c>
      <c r="G559" s="57"/>
    </row>
    <row r="560" customFormat="false" ht="15" hidden="false" customHeight="false" outlineLevel="0" collapsed="false">
      <c r="A560" s="102" t="s">
        <v>673</v>
      </c>
      <c r="B560" s="99" t="s">
        <v>94</v>
      </c>
      <c r="C560" s="100" t="s">
        <v>70</v>
      </c>
      <c r="D560" s="99" t="n">
        <v>2</v>
      </c>
      <c r="E560" s="101"/>
      <c r="F560" s="101" t="n">
        <f aca="false">E560*D560</f>
        <v>0</v>
      </c>
      <c r="G560" s="57"/>
    </row>
    <row r="561" customFormat="false" ht="15" hidden="false" customHeight="false" outlineLevel="0" collapsed="false">
      <c r="A561" s="102" t="s">
        <v>674</v>
      </c>
      <c r="B561" s="99" t="s">
        <v>94</v>
      </c>
      <c r="C561" s="100" t="s">
        <v>228</v>
      </c>
      <c r="D561" s="99" t="n">
        <v>1</v>
      </c>
      <c r="E561" s="101"/>
      <c r="F561" s="101" t="n">
        <f aca="false">E561*D561</f>
        <v>0</v>
      </c>
      <c r="G561" s="57"/>
    </row>
    <row r="562" customFormat="false" ht="15" hidden="false" customHeight="false" outlineLevel="0" collapsed="false">
      <c r="A562" s="102" t="s">
        <v>675</v>
      </c>
      <c r="B562" s="99" t="s">
        <v>94</v>
      </c>
      <c r="C562" s="100" t="s">
        <v>676</v>
      </c>
      <c r="D562" s="99" t="n">
        <v>3</v>
      </c>
      <c r="E562" s="101"/>
      <c r="F562" s="101" t="n">
        <f aca="false">E562*D562</f>
        <v>0</v>
      </c>
      <c r="G562" s="57"/>
    </row>
    <row r="563" customFormat="false" ht="15" hidden="false" customHeight="false" outlineLevel="0" collapsed="false">
      <c r="A563" s="104" t="s">
        <v>677</v>
      </c>
      <c r="B563" s="99" t="s">
        <v>69</v>
      </c>
      <c r="C563" s="100" t="s">
        <v>95</v>
      </c>
      <c r="D563" s="99" t="n">
        <v>1</v>
      </c>
      <c r="E563" s="101"/>
      <c r="F563" s="101" t="n">
        <f aca="false">E563*D563</f>
        <v>0</v>
      </c>
      <c r="G563" s="97"/>
    </row>
    <row r="564" customFormat="false" ht="15.75" hidden="false" customHeight="false" outlineLevel="0" collapsed="false">
      <c r="A564" s="59" t="s">
        <v>678</v>
      </c>
      <c r="B564" s="51" t="s">
        <v>325</v>
      </c>
      <c r="C564" s="67" t="s">
        <v>43</v>
      </c>
      <c r="D564" s="51" t="n">
        <v>1</v>
      </c>
      <c r="E564" s="49"/>
      <c r="F564" s="43" t="n">
        <f aca="false">E564*D564</f>
        <v>0</v>
      </c>
      <c r="G564" s="54"/>
    </row>
    <row r="565" customFormat="false" ht="15" hidden="false" customHeight="false" outlineLevel="0" collapsed="false">
      <c r="A565" s="105" t="s">
        <v>679</v>
      </c>
      <c r="B565" s="99" t="s">
        <v>94</v>
      </c>
      <c r="C565" s="100" t="s">
        <v>70</v>
      </c>
      <c r="D565" s="99" t="n">
        <v>1</v>
      </c>
      <c r="E565" s="101"/>
      <c r="F565" s="101" t="n">
        <f aca="false">E565*D565</f>
        <v>0</v>
      </c>
      <c r="G565" s="57"/>
    </row>
    <row r="566" customFormat="false" ht="15" hidden="false" customHeight="false" outlineLevel="0" collapsed="false">
      <c r="A566" s="105" t="s">
        <v>680</v>
      </c>
      <c r="B566" s="99" t="s">
        <v>46</v>
      </c>
      <c r="C566" s="100" t="s">
        <v>43</v>
      </c>
      <c r="D566" s="99" t="n">
        <v>3</v>
      </c>
      <c r="E566" s="101"/>
      <c r="F566" s="101" t="n">
        <f aca="false">E566*D566</f>
        <v>0</v>
      </c>
      <c r="G566" s="97"/>
    </row>
    <row r="567" customFormat="false" ht="15" hidden="false" customHeight="false" outlineLevel="0" collapsed="false">
      <c r="A567" s="105" t="s">
        <v>681</v>
      </c>
      <c r="B567" s="99" t="s">
        <v>42</v>
      </c>
      <c r="C567" s="100" t="s">
        <v>97</v>
      </c>
      <c r="D567" s="99" t="n">
        <v>1</v>
      </c>
      <c r="E567" s="101"/>
      <c r="F567" s="101" t="n">
        <f aca="false">E567*D567</f>
        <v>0</v>
      </c>
      <c r="G567" s="57"/>
    </row>
    <row r="568" customFormat="false" ht="15" hidden="false" customHeight="false" outlineLevel="0" collapsed="false">
      <c r="A568" s="105" t="s">
        <v>682</v>
      </c>
      <c r="B568" s="99" t="s">
        <v>42</v>
      </c>
      <c r="C568" s="100" t="s">
        <v>170</v>
      </c>
      <c r="D568" s="99" t="n">
        <v>1</v>
      </c>
      <c r="E568" s="101"/>
      <c r="F568" s="101" t="n">
        <f aca="false">E568*D568</f>
        <v>0</v>
      </c>
      <c r="G568" s="57"/>
    </row>
    <row r="569" customFormat="false" ht="15" hidden="false" customHeight="false" outlineLevel="0" collapsed="false">
      <c r="A569" s="105" t="s">
        <v>683</v>
      </c>
      <c r="B569" s="107" t="s">
        <v>684</v>
      </c>
      <c r="C569" s="108" t="s">
        <v>95</v>
      </c>
      <c r="D569" s="107" t="n">
        <v>1</v>
      </c>
      <c r="E569" s="109"/>
      <c r="F569" s="101" t="n">
        <f aca="false">E569*D569</f>
        <v>0</v>
      </c>
      <c r="G569" s="97"/>
    </row>
    <row r="570" customFormat="false" ht="15" hidden="false" customHeight="false" outlineLevel="0" collapsed="false">
      <c r="A570" s="98" t="s">
        <v>685</v>
      </c>
      <c r="B570" s="99" t="s">
        <v>83</v>
      </c>
      <c r="C570" s="100" t="s">
        <v>112</v>
      </c>
      <c r="D570" s="99" t="n">
        <v>1</v>
      </c>
      <c r="E570" s="99"/>
      <c r="F570" s="101" t="n">
        <f aca="false">E570*D570</f>
        <v>0</v>
      </c>
      <c r="G570" s="57"/>
    </row>
    <row r="571" customFormat="false" ht="15" hidden="false" customHeight="false" outlineLevel="0" collapsed="false">
      <c r="A571" s="102" t="s">
        <v>686</v>
      </c>
      <c r="B571" s="99" t="s">
        <v>74</v>
      </c>
      <c r="C571" s="100" t="s">
        <v>70</v>
      </c>
      <c r="D571" s="99" t="n">
        <v>2</v>
      </c>
      <c r="E571" s="101"/>
      <c r="F571" s="101" t="n">
        <f aca="false">E571*D571</f>
        <v>0</v>
      </c>
      <c r="G571" s="57"/>
    </row>
    <row r="572" customFormat="false" ht="15" hidden="false" customHeight="false" outlineLevel="0" collapsed="false">
      <c r="A572" s="105" t="s">
        <v>687</v>
      </c>
      <c r="B572" s="99" t="s">
        <v>74</v>
      </c>
      <c r="C572" s="100" t="s">
        <v>634</v>
      </c>
      <c r="D572" s="99" t="n">
        <v>3</v>
      </c>
      <c r="E572" s="101"/>
      <c r="F572" s="101" t="n">
        <f aca="false">E572*D572</f>
        <v>0</v>
      </c>
      <c r="G572" s="57"/>
    </row>
    <row r="573" customFormat="false" ht="15.75" hidden="false" customHeight="false" outlineLevel="0" collapsed="false">
      <c r="A573" s="50" t="s">
        <v>688</v>
      </c>
      <c r="B573" s="51" t="s">
        <v>52</v>
      </c>
      <c r="C573" s="52" t="s">
        <v>43</v>
      </c>
      <c r="D573" s="51" t="n">
        <v>1</v>
      </c>
      <c r="E573" s="49"/>
      <c r="F573" s="43" t="n">
        <f aca="false">E573*D573</f>
        <v>0</v>
      </c>
      <c r="G573" s="85"/>
    </row>
    <row r="574" customFormat="false" ht="15" hidden="false" customHeight="false" outlineLevel="0" collapsed="false">
      <c r="A574" s="102" t="s">
        <v>689</v>
      </c>
      <c r="B574" s="99" t="s">
        <v>69</v>
      </c>
      <c r="C574" s="100" t="s">
        <v>70</v>
      </c>
      <c r="D574" s="99" t="n">
        <v>1</v>
      </c>
      <c r="E574" s="101"/>
      <c r="F574" s="101" t="n">
        <f aca="false">E574*D574</f>
        <v>0</v>
      </c>
      <c r="G574" s="57"/>
    </row>
    <row r="575" customFormat="false" ht="15" hidden="false" customHeight="false" outlineLevel="0" collapsed="false">
      <c r="A575" s="104" t="s">
        <v>690</v>
      </c>
      <c r="B575" s="99" t="s">
        <v>94</v>
      </c>
      <c r="C575" s="100" t="s">
        <v>40</v>
      </c>
      <c r="D575" s="99" t="n">
        <v>1</v>
      </c>
      <c r="E575" s="101"/>
      <c r="F575" s="101" t="n">
        <f aca="false">E575*D575</f>
        <v>0</v>
      </c>
      <c r="G575" s="57"/>
    </row>
    <row r="576" customFormat="false" ht="15" hidden="false" customHeight="false" outlineLevel="0" collapsed="false">
      <c r="A576" s="102" t="s">
        <v>691</v>
      </c>
      <c r="B576" s="99" t="s">
        <v>94</v>
      </c>
      <c r="C576" s="100" t="s">
        <v>70</v>
      </c>
      <c r="D576" s="99" t="n">
        <v>1</v>
      </c>
      <c r="E576" s="101"/>
      <c r="F576" s="101" t="n">
        <f aca="false">E576*D576</f>
        <v>0</v>
      </c>
      <c r="G576" s="57"/>
    </row>
    <row r="577" customFormat="false" ht="15" hidden="false" customHeight="false" outlineLevel="0" collapsed="false">
      <c r="A577" s="105" t="s">
        <v>692</v>
      </c>
      <c r="B577" s="99" t="s">
        <v>46</v>
      </c>
      <c r="C577" s="100" t="s">
        <v>48</v>
      </c>
      <c r="D577" s="99" t="n">
        <v>2</v>
      </c>
      <c r="E577" s="101"/>
      <c r="F577" s="101" t="n">
        <f aca="false">E577*D577</f>
        <v>0</v>
      </c>
      <c r="G577" s="57"/>
    </row>
    <row r="578" customFormat="false" ht="15" hidden="false" customHeight="false" outlineLevel="0" collapsed="false">
      <c r="A578" s="104" t="s">
        <v>693</v>
      </c>
      <c r="B578" s="99" t="s">
        <v>213</v>
      </c>
      <c r="C578" s="100" t="s">
        <v>97</v>
      </c>
      <c r="D578" s="99" t="n">
        <v>1</v>
      </c>
      <c r="E578" s="101"/>
      <c r="F578" s="101" t="n">
        <f aca="false">E578*D578</f>
        <v>0</v>
      </c>
      <c r="G578" s="57"/>
    </row>
    <row r="579" customFormat="false" ht="15.75" hidden="false" customHeight="false" outlineLevel="0" collapsed="false">
      <c r="A579" s="50" t="s">
        <v>694</v>
      </c>
      <c r="B579" s="51" t="s">
        <v>129</v>
      </c>
      <c r="C579" s="52" t="s">
        <v>43</v>
      </c>
      <c r="D579" s="51" t="n">
        <v>1</v>
      </c>
      <c r="E579" s="74"/>
      <c r="F579" s="43" t="n">
        <f aca="false">E579*D579</f>
        <v>0</v>
      </c>
      <c r="G579" s="54"/>
    </row>
    <row r="580" customFormat="false" ht="15.75" hidden="false" customHeight="false" outlineLevel="0" collapsed="false">
      <c r="A580" s="50" t="s">
        <v>694</v>
      </c>
      <c r="B580" s="51" t="s">
        <v>129</v>
      </c>
      <c r="C580" s="52" t="s">
        <v>43</v>
      </c>
      <c r="D580" s="51" t="n">
        <v>1</v>
      </c>
      <c r="E580" s="74"/>
      <c r="F580" s="43" t="n">
        <f aca="false">E580*D580</f>
        <v>0</v>
      </c>
      <c r="G580" s="60"/>
    </row>
    <row r="581" customFormat="false" ht="15" hidden="false" customHeight="false" outlineLevel="0" collapsed="false">
      <c r="A581" s="98" t="s">
        <v>695</v>
      </c>
      <c r="B581" s="99" t="s">
        <v>39</v>
      </c>
      <c r="C581" s="100" t="s">
        <v>95</v>
      </c>
      <c r="D581" s="99" t="n">
        <v>1</v>
      </c>
      <c r="E581" s="99"/>
      <c r="F581" s="101" t="n">
        <f aca="false">E581*D581</f>
        <v>0</v>
      </c>
      <c r="G581" s="97"/>
    </row>
    <row r="582" customFormat="false" ht="15" hidden="false" customHeight="false" outlineLevel="0" collapsed="false">
      <c r="A582" s="105" t="s">
        <v>696</v>
      </c>
      <c r="B582" s="99" t="s">
        <v>74</v>
      </c>
      <c r="C582" s="100" t="s">
        <v>70</v>
      </c>
      <c r="D582" s="99" t="n">
        <v>1</v>
      </c>
      <c r="E582" s="101"/>
      <c r="F582" s="101" t="n">
        <f aca="false">E582*D582</f>
        <v>0</v>
      </c>
      <c r="G582" s="57"/>
    </row>
    <row r="583" customFormat="false" ht="15" hidden="false" customHeight="false" outlineLevel="0" collapsed="false">
      <c r="A583" s="105" t="s">
        <v>697</v>
      </c>
      <c r="B583" s="99" t="s">
        <v>35</v>
      </c>
      <c r="C583" s="100" t="s">
        <v>70</v>
      </c>
      <c r="D583" s="99" t="n">
        <v>1</v>
      </c>
      <c r="E583" s="101"/>
      <c r="F583" s="101" t="n">
        <f aca="false">E583*D583</f>
        <v>0</v>
      </c>
      <c r="G583" s="57"/>
    </row>
    <row r="584" customFormat="false" ht="15" hidden="false" customHeight="false" outlineLevel="0" collapsed="false">
      <c r="A584" s="102" t="s">
        <v>698</v>
      </c>
      <c r="B584" s="99" t="s">
        <v>129</v>
      </c>
      <c r="C584" s="100" t="s">
        <v>36</v>
      </c>
      <c r="D584" s="99" t="n">
        <v>2</v>
      </c>
      <c r="E584" s="101"/>
      <c r="F584" s="101" t="n">
        <f aca="false">E584*D584</f>
        <v>0</v>
      </c>
      <c r="G584" s="57"/>
    </row>
    <row r="585" customFormat="false" ht="15" hidden="false" customHeight="false" outlineLevel="0" collapsed="false">
      <c r="A585" s="105" t="s">
        <v>699</v>
      </c>
      <c r="B585" s="99" t="s">
        <v>39</v>
      </c>
      <c r="C585" s="100" t="s">
        <v>40</v>
      </c>
      <c r="D585" s="99" t="n">
        <v>1</v>
      </c>
      <c r="E585" s="101"/>
      <c r="F585" s="101" t="n">
        <f aca="false">E585*D585</f>
        <v>0</v>
      </c>
      <c r="G585" s="57"/>
    </row>
    <row r="586" customFormat="false" ht="15" hidden="false" customHeight="false" outlineLevel="0" collapsed="false">
      <c r="A586" s="102" t="s">
        <v>700</v>
      </c>
      <c r="B586" s="99" t="s">
        <v>83</v>
      </c>
      <c r="C586" s="100" t="s">
        <v>70</v>
      </c>
      <c r="D586" s="99" t="n">
        <v>1</v>
      </c>
      <c r="E586" s="101"/>
      <c r="F586" s="101" t="n">
        <f aca="false">E586*D586</f>
        <v>0</v>
      </c>
      <c r="G586" s="57"/>
    </row>
    <row r="587" customFormat="false" ht="15" hidden="false" customHeight="false" outlineLevel="0" collapsed="false">
      <c r="A587" s="105" t="s">
        <v>701</v>
      </c>
      <c r="B587" s="99" t="s">
        <v>42</v>
      </c>
      <c r="C587" s="100" t="s">
        <v>97</v>
      </c>
      <c r="D587" s="99" t="n">
        <v>1</v>
      </c>
      <c r="E587" s="101"/>
      <c r="F587" s="101" t="n">
        <f aca="false">E587*D587</f>
        <v>0</v>
      </c>
      <c r="G587" s="57"/>
    </row>
    <row r="588" customFormat="false" ht="15" hidden="false" customHeight="false" outlineLevel="0" collapsed="false">
      <c r="A588" s="110" t="s">
        <v>702</v>
      </c>
      <c r="B588" s="107" t="s">
        <v>74</v>
      </c>
      <c r="C588" s="108" t="s">
        <v>40</v>
      </c>
      <c r="D588" s="99" t="n">
        <v>1</v>
      </c>
      <c r="E588" s="101"/>
      <c r="F588" s="101" t="n">
        <f aca="false">E588*D588</f>
        <v>0</v>
      </c>
      <c r="G588" s="97"/>
    </row>
    <row r="589" customFormat="false" ht="15" hidden="false" customHeight="false" outlineLevel="0" collapsed="false">
      <c r="A589" s="105" t="s">
        <v>703</v>
      </c>
      <c r="B589" s="99" t="s">
        <v>74</v>
      </c>
      <c r="C589" s="100" t="s">
        <v>43</v>
      </c>
      <c r="D589" s="99" t="n">
        <v>4</v>
      </c>
      <c r="E589" s="101"/>
      <c r="F589" s="101" t="n">
        <f aca="false">E589*D589</f>
        <v>0</v>
      </c>
      <c r="G589" s="97"/>
    </row>
    <row r="590" customFormat="false" ht="15.75" hidden="false" customHeight="false" outlineLevel="0" collapsed="false">
      <c r="A590" s="50" t="s">
        <v>704</v>
      </c>
      <c r="B590" s="51" t="s">
        <v>276</v>
      </c>
      <c r="C590" s="52" t="s">
        <v>43</v>
      </c>
      <c r="D590" s="51" t="n">
        <v>1</v>
      </c>
      <c r="E590" s="73"/>
      <c r="F590" s="43" t="n">
        <f aca="false">E590*D590</f>
        <v>0</v>
      </c>
      <c r="G590" s="54"/>
    </row>
    <row r="591" customFormat="false" ht="15.75" hidden="false" customHeight="false" outlineLevel="0" collapsed="false">
      <c r="A591" s="50" t="s">
        <v>705</v>
      </c>
      <c r="B591" s="51" t="s">
        <v>276</v>
      </c>
      <c r="C591" s="52" t="s">
        <v>43</v>
      </c>
      <c r="D591" s="51" t="n">
        <v>1</v>
      </c>
      <c r="E591" s="74"/>
      <c r="F591" s="43" t="n">
        <f aca="false">E591*D591</f>
        <v>0</v>
      </c>
      <c r="G591" s="60"/>
    </row>
    <row r="592" customFormat="false" ht="15" hidden="false" customHeight="false" outlineLevel="0" collapsed="false">
      <c r="A592" s="105" t="s">
        <v>706</v>
      </c>
      <c r="B592" s="99" t="s">
        <v>39</v>
      </c>
      <c r="C592" s="100" t="s">
        <v>40</v>
      </c>
      <c r="D592" s="99" t="n">
        <v>2</v>
      </c>
      <c r="E592" s="101"/>
      <c r="F592" s="101" t="n">
        <f aca="false">E592*D592</f>
        <v>0</v>
      </c>
      <c r="G592" s="57"/>
    </row>
    <row r="593" customFormat="false" ht="15" hidden="false" customHeight="false" outlineLevel="0" collapsed="false">
      <c r="A593" s="98" t="s">
        <v>707</v>
      </c>
      <c r="B593" s="99" t="s">
        <v>83</v>
      </c>
      <c r="C593" s="100" t="s">
        <v>95</v>
      </c>
      <c r="D593" s="99" t="n">
        <v>1</v>
      </c>
      <c r="E593" s="101"/>
      <c r="F593" s="101" t="n">
        <f aca="false">E593*D593</f>
        <v>0</v>
      </c>
      <c r="G593" s="97"/>
    </row>
    <row r="594" customFormat="false" ht="15.75" hidden="false" customHeight="false" outlineLevel="0" collapsed="false">
      <c r="A594" s="50" t="s">
        <v>708</v>
      </c>
      <c r="B594" s="51" t="s">
        <v>42</v>
      </c>
      <c r="C594" s="52" t="s">
        <v>43</v>
      </c>
      <c r="D594" s="53" t="n">
        <v>1</v>
      </c>
      <c r="E594" s="49"/>
      <c r="F594" s="43" t="n">
        <f aca="false">E594*D594</f>
        <v>0</v>
      </c>
      <c r="G594" s="54"/>
    </row>
    <row r="595" customFormat="false" ht="15" hidden="false" customHeight="false" outlineLevel="0" collapsed="false">
      <c r="A595" s="98" t="s">
        <v>709</v>
      </c>
      <c r="B595" s="99" t="s">
        <v>74</v>
      </c>
      <c r="C595" s="100" t="s">
        <v>81</v>
      </c>
      <c r="D595" s="99" t="n">
        <v>2</v>
      </c>
      <c r="E595" s="99"/>
      <c r="F595" s="101" t="n">
        <f aca="false">E595*D595</f>
        <v>0</v>
      </c>
      <c r="G595" s="97"/>
    </row>
    <row r="596" customFormat="false" ht="15" hidden="false" customHeight="false" outlineLevel="0" collapsed="false">
      <c r="A596" s="105" t="s">
        <v>710</v>
      </c>
      <c r="B596" s="99" t="s">
        <v>94</v>
      </c>
      <c r="C596" s="100" t="s">
        <v>40</v>
      </c>
      <c r="D596" s="99" t="n">
        <v>1</v>
      </c>
      <c r="E596" s="101"/>
      <c r="F596" s="101" t="n">
        <f aca="false">E596*D596</f>
        <v>0</v>
      </c>
      <c r="G596" s="57"/>
    </row>
    <row r="597" customFormat="false" ht="15.75" hidden="false" customHeight="false" outlineLevel="0" collapsed="false">
      <c r="A597" s="59" t="s">
        <v>711</v>
      </c>
      <c r="B597" s="53" t="s">
        <v>42</v>
      </c>
      <c r="C597" s="52" t="s">
        <v>43</v>
      </c>
      <c r="D597" s="51" t="n">
        <v>1</v>
      </c>
      <c r="E597" s="74"/>
      <c r="F597" s="43" t="n">
        <f aca="false">E597*D597</f>
        <v>0</v>
      </c>
      <c r="G597" s="60"/>
    </row>
    <row r="598" customFormat="false" ht="15.75" hidden="false" customHeight="false" outlineLevel="0" collapsed="false">
      <c r="A598" s="50" t="s">
        <v>712</v>
      </c>
      <c r="B598" s="51" t="s">
        <v>83</v>
      </c>
      <c r="C598" s="52" t="s">
        <v>43</v>
      </c>
      <c r="D598" s="51" t="n">
        <v>1</v>
      </c>
      <c r="E598" s="49"/>
      <c r="F598" s="43" t="n">
        <f aca="false">E598*D598</f>
        <v>0</v>
      </c>
      <c r="G598" s="85"/>
    </row>
    <row r="599" customFormat="false" ht="15.75" hidden="false" customHeight="true" outlineLevel="0" collapsed="false">
      <c r="A599" s="104" t="s">
        <v>713</v>
      </c>
      <c r="B599" s="107" t="s">
        <v>42</v>
      </c>
      <c r="C599" s="108" t="s">
        <v>714</v>
      </c>
      <c r="D599" s="107" t="n">
        <v>2</v>
      </c>
      <c r="E599" s="109"/>
      <c r="F599" s="101" t="n">
        <f aca="false">E599*D599</f>
        <v>0</v>
      </c>
      <c r="G599" s="57"/>
    </row>
    <row r="600" customFormat="false" ht="15" hidden="false" customHeight="false" outlineLevel="0" collapsed="false">
      <c r="A600" s="105" t="s">
        <v>715</v>
      </c>
      <c r="B600" s="99" t="s">
        <v>35</v>
      </c>
      <c r="C600" s="100" t="s">
        <v>70</v>
      </c>
      <c r="D600" s="99" t="n">
        <v>2</v>
      </c>
      <c r="E600" s="101"/>
      <c r="F600" s="101" t="n">
        <f aca="false">E600*D600</f>
        <v>0</v>
      </c>
      <c r="G600" s="57"/>
    </row>
    <row r="601" customFormat="false" ht="15" hidden="false" customHeight="false" outlineLevel="0" collapsed="false">
      <c r="A601" s="98" t="s">
        <v>716</v>
      </c>
      <c r="B601" s="99" t="s">
        <v>83</v>
      </c>
      <c r="C601" s="100" t="s">
        <v>95</v>
      </c>
      <c r="D601" s="99" t="n">
        <v>1</v>
      </c>
      <c r="E601" s="101"/>
      <c r="F601" s="101" t="n">
        <f aca="false">E601*D601</f>
        <v>0</v>
      </c>
      <c r="G601" s="97"/>
    </row>
    <row r="602" customFormat="false" ht="15.75" hidden="false" customHeight="false" outlineLevel="0" collapsed="false">
      <c r="A602" s="50" t="s">
        <v>717</v>
      </c>
      <c r="B602" s="51" t="s">
        <v>154</v>
      </c>
      <c r="C602" s="67" t="s">
        <v>43</v>
      </c>
      <c r="D602" s="51" t="n">
        <v>1</v>
      </c>
      <c r="E602" s="49"/>
      <c r="F602" s="43" t="n">
        <f aca="false">E602*D602</f>
        <v>0</v>
      </c>
      <c r="G602" s="60"/>
    </row>
    <row r="603" customFormat="false" ht="15.75" hidden="false" customHeight="false" outlineLevel="0" collapsed="false">
      <c r="A603" s="50" t="s">
        <v>718</v>
      </c>
      <c r="B603" s="51" t="s">
        <v>42</v>
      </c>
      <c r="C603" s="52" t="s">
        <v>43</v>
      </c>
      <c r="D603" s="51" t="n">
        <v>1</v>
      </c>
      <c r="E603" s="74"/>
      <c r="F603" s="43" t="n">
        <f aca="false">E603*D603</f>
        <v>0</v>
      </c>
    </row>
    <row r="604" customFormat="false" ht="15.75" hidden="false" customHeight="false" outlineLevel="0" collapsed="false">
      <c r="A604" s="50" t="s">
        <v>719</v>
      </c>
      <c r="B604" s="51" t="s">
        <v>42</v>
      </c>
      <c r="C604" s="52" t="s">
        <v>43</v>
      </c>
      <c r="D604" s="51" t="n">
        <v>1</v>
      </c>
      <c r="E604" s="74"/>
      <c r="F604" s="43" t="n">
        <f aca="false">E604*D604</f>
        <v>0</v>
      </c>
    </row>
    <row r="605" customFormat="false" ht="15" hidden="false" customHeight="false" outlineLevel="0" collapsed="false">
      <c r="A605" s="105" t="s">
        <v>720</v>
      </c>
      <c r="B605" s="99" t="s">
        <v>387</v>
      </c>
      <c r="C605" s="100" t="s">
        <v>97</v>
      </c>
      <c r="D605" s="99" t="n">
        <v>1</v>
      </c>
      <c r="E605" s="101"/>
      <c r="F605" s="101" t="n">
        <f aca="false">E605*D605</f>
        <v>0</v>
      </c>
      <c r="G605" s="57"/>
    </row>
    <row r="606" customFormat="false" ht="15" hidden="false" customHeight="false" outlineLevel="0" collapsed="false">
      <c r="A606" s="102" t="s">
        <v>721</v>
      </c>
      <c r="B606" s="99" t="s">
        <v>35</v>
      </c>
      <c r="C606" s="100" t="s">
        <v>36</v>
      </c>
      <c r="D606" s="99" t="n">
        <v>4</v>
      </c>
      <c r="E606" s="101"/>
      <c r="F606" s="101" t="n">
        <f aca="false">E606*D606</f>
        <v>0</v>
      </c>
      <c r="G606" s="57"/>
    </row>
    <row r="607" customFormat="false" ht="15" hidden="false" customHeight="false" outlineLevel="0" collapsed="false">
      <c r="A607" s="102" t="s">
        <v>722</v>
      </c>
      <c r="B607" s="99" t="s">
        <v>35</v>
      </c>
      <c r="C607" s="100" t="s">
        <v>634</v>
      </c>
      <c r="D607" s="99" t="n">
        <v>1</v>
      </c>
      <c r="E607" s="101"/>
      <c r="F607" s="101" t="n">
        <f aca="false">E607*D607</f>
        <v>0</v>
      </c>
      <c r="G607" s="57"/>
    </row>
    <row r="608" customFormat="false" ht="15" hidden="false" customHeight="false" outlineLevel="0" collapsed="false">
      <c r="A608" s="102" t="s">
        <v>723</v>
      </c>
      <c r="B608" s="99" t="s">
        <v>42</v>
      </c>
      <c r="C608" s="100" t="s">
        <v>572</v>
      </c>
      <c r="D608" s="99" t="n">
        <v>1</v>
      </c>
      <c r="E608" s="101"/>
      <c r="F608" s="101" t="n">
        <f aca="false">E608*D608</f>
        <v>0</v>
      </c>
      <c r="G608" s="57"/>
    </row>
    <row r="609" customFormat="false" ht="15" hidden="false" customHeight="false" outlineLevel="0" collapsed="false">
      <c r="A609" s="102" t="s">
        <v>724</v>
      </c>
      <c r="B609" s="99" t="s">
        <v>35</v>
      </c>
      <c r="C609" s="100" t="s">
        <v>36</v>
      </c>
      <c r="D609" s="99" t="n">
        <v>4</v>
      </c>
      <c r="E609" s="101"/>
      <c r="F609" s="101" t="n">
        <f aca="false">E609*D609</f>
        <v>0</v>
      </c>
      <c r="G609" s="57"/>
    </row>
    <row r="610" customFormat="false" ht="15" hidden="false" customHeight="false" outlineLevel="0" collapsed="false">
      <c r="A610" s="104" t="s">
        <v>725</v>
      </c>
      <c r="B610" s="99" t="s">
        <v>294</v>
      </c>
      <c r="C610" s="100" t="s">
        <v>40</v>
      </c>
      <c r="D610" s="99" t="n">
        <v>1</v>
      </c>
      <c r="E610" s="101"/>
      <c r="F610" s="101" t="n">
        <f aca="false">E610*D610</f>
        <v>0</v>
      </c>
      <c r="G610" s="57"/>
    </row>
    <row r="611" customFormat="false" ht="15" hidden="false" customHeight="false" outlineLevel="0" collapsed="false">
      <c r="A611" s="102" t="s">
        <v>726</v>
      </c>
      <c r="B611" s="99" t="s">
        <v>39</v>
      </c>
      <c r="C611" s="100" t="s">
        <v>40</v>
      </c>
      <c r="D611" s="99" t="n">
        <v>2</v>
      </c>
      <c r="E611" s="101"/>
      <c r="F611" s="101" t="n">
        <f aca="false">E611*D611</f>
        <v>0</v>
      </c>
      <c r="G611" s="57"/>
    </row>
    <row r="612" customFormat="false" ht="15" hidden="false" customHeight="false" outlineLevel="0" collapsed="false">
      <c r="A612" s="105" t="s">
        <v>727</v>
      </c>
      <c r="B612" s="99" t="s">
        <v>94</v>
      </c>
      <c r="C612" s="100" t="s">
        <v>40</v>
      </c>
      <c r="D612" s="99" t="n">
        <v>1</v>
      </c>
      <c r="E612" s="101"/>
      <c r="F612" s="101" t="n">
        <f aca="false">E612*D612</f>
        <v>0</v>
      </c>
      <c r="G612" s="57"/>
    </row>
    <row r="613" customFormat="false" ht="15" hidden="false" customHeight="false" outlineLevel="0" collapsed="false">
      <c r="A613" s="105" t="s">
        <v>728</v>
      </c>
      <c r="B613" s="99" t="s">
        <v>213</v>
      </c>
      <c r="C613" s="100" t="s">
        <v>40</v>
      </c>
      <c r="D613" s="99" t="n">
        <v>2</v>
      </c>
      <c r="E613" s="101"/>
      <c r="F613" s="101" t="n">
        <f aca="false">E613*D613</f>
        <v>0</v>
      </c>
      <c r="G613" s="57"/>
    </row>
    <row r="614" customFormat="false" ht="15.75" hidden="false" customHeight="false" outlineLevel="0" collapsed="false">
      <c r="A614" s="50" t="s">
        <v>729</v>
      </c>
      <c r="B614" s="51" t="s">
        <v>213</v>
      </c>
      <c r="C614" s="52" t="s">
        <v>43</v>
      </c>
      <c r="D614" s="51" t="n">
        <v>2</v>
      </c>
      <c r="E614" s="74"/>
      <c r="F614" s="43" t="n">
        <f aca="false">E614*D614</f>
        <v>0</v>
      </c>
    </row>
    <row r="615" customFormat="false" ht="15" hidden="false" customHeight="false" outlineLevel="0" collapsed="false">
      <c r="A615" s="105" t="s">
        <v>730</v>
      </c>
      <c r="B615" s="111" t="s">
        <v>129</v>
      </c>
      <c r="C615" s="112" t="s">
        <v>43</v>
      </c>
      <c r="D615" s="99" t="n">
        <v>1</v>
      </c>
      <c r="E615" s="101"/>
      <c r="F615" s="101" t="n">
        <f aca="false">E615*D615</f>
        <v>0</v>
      </c>
      <c r="G615" s="97"/>
    </row>
    <row r="616" customFormat="false" ht="15" hidden="false" customHeight="false" outlineLevel="0" collapsed="false">
      <c r="A616" s="105" t="s">
        <v>731</v>
      </c>
      <c r="B616" s="99" t="s">
        <v>42</v>
      </c>
      <c r="C616" s="100" t="s">
        <v>572</v>
      </c>
      <c r="D616" s="99" t="n">
        <v>1</v>
      </c>
      <c r="E616" s="101"/>
      <c r="F616" s="101" t="n">
        <f aca="false">E616*D616</f>
        <v>0</v>
      </c>
      <c r="G616" s="57"/>
    </row>
    <row r="617" customFormat="false" ht="15" hidden="false" customHeight="false" outlineLevel="0" collapsed="false">
      <c r="A617" s="105" t="s">
        <v>732</v>
      </c>
      <c r="B617" s="99" t="s">
        <v>39</v>
      </c>
      <c r="C617" s="100" t="s">
        <v>48</v>
      </c>
      <c r="D617" s="99" t="n">
        <v>1</v>
      </c>
      <c r="E617" s="101"/>
      <c r="F617" s="101" t="n">
        <f aca="false">E617*D617</f>
        <v>0</v>
      </c>
      <c r="G617" s="57"/>
    </row>
    <row r="618" customFormat="false" ht="15" hidden="false" customHeight="false" outlineLevel="0" collapsed="false">
      <c r="A618" s="105" t="s">
        <v>733</v>
      </c>
      <c r="B618" s="99" t="s">
        <v>69</v>
      </c>
      <c r="C618" s="100" t="s">
        <v>36</v>
      </c>
      <c r="D618" s="99" t="n">
        <v>2</v>
      </c>
      <c r="E618" s="101"/>
      <c r="F618" s="101" t="n">
        <f aca="false">E618*D618</f>
        <v>0</v>
      </c>
      <c r="G618" s="57"/>
    </row>
    <row r="619" customFormat="false" ht="15" hidden="false" customHeight="false" outlineLevel="0" collapsed="false">
      <c r="A619" s="102" t="s">
        <v>734</v>
      </c>
      <c r="B619" s="99" t="s">
        <v>94</v>
      </c>
      <c r="C619" s="100" t="s">
        <v>48</v>
      </c>
      <c r="D619" s="99" t="n">
        <v>1</v>
      </c>
      <c r="E619" s="101"/>
      <c r="F619" s="101" t="n">
        <f aca="false">E619*D619</f>
        <v>0</v>
      </c>
      <c r="G619" s="57"/>
    </row>
    <row r="620" customFormat="false" ht="15" hidden="false" customHeight="false" outlineLevel="0" collapsed="false">
      <c r="A620" s="104" t="s">
        <v>735</v>
      </c>
      <c r="B620" s="99" t="s">
        <v>39</v>
      </c>
      <c r="C620" s="100" t="s">
        <v>40</v>
      </c>
      <c r="D620" s="99" t="n">
        <v>1</v>
      </c>
      <c r="E620" s="101"/>
      <c r="F620" s="101" t="n">
        <f aca="false">E620*D620</f>
        <v>0</v>
      </c>
      <c r="G620" s="57"/>
    </row>
    <row r="621" customFormat="false" ht="15" hidden="false" customHeight="false" outlineLevel="0" collapsed="false">
      <c r="A621" s="105" t="s">
        <v>736</v>
      </c>
      <c r="B621" s="99" t="s">
        <v>42</v>
      </c>
      <c r="C621" s="100" t="s">
        <v>36</v>
      </c>
      <c r="D621" s="99" t="n">
        <v>2</v>
      </c>
      <c r="E621" s="101"/>
      <c r="F621" s="101" t="n">
        <f aca="false">E621*D621</f>
        <v>0</v>
      </c>
      <c r="G621" s="57"/>
    </row>
    <row r="622" customFormat="false" ht="15" hidden="false" customHeight="false" outlineLevel="0" collapsed="false">
      <c r="A622" s="104" t="s">
        <v>737</v>
      </c>
      <c r="B622" s="99" t="s">
        <v>39</v>
      </c>
      <c r="C622" s="100" t="s">
        <v>228</v>
      </c>
      <c r="D622" s="99" t="n">
        <v>2</v>
      </c>
      <c r="E622" s="109"/>
      <c r="F622" s="101" t="n">
        <f aca="false">E622*D622</f>
        <v>0</v>
      </c>
      <c r="G622" s="97"/>
    </row>
    <row r="623" customFormat="false" ht="15" hidden="false" customHeight="false" outlineLevel="0" collapsed="false">
      <c r="A623" s="105" t="s">
        <v>738</v>
      </c>
      <c r="B623" s="99" t="s">
        <v>39</v>
      </c>
      <c r="C623" s="100" t="s">
        <v>48</v>
      </c>
      <c r="D623" s="99" t="n">
        <v>2</v>
      </c>
      <c r="E623" s="101"/>
      <c r="F623" s="101" t="n">
        <f aca="false">E623*D623</f>
        <v>0</v>
      </c>
      <c r="G623" s="57"/>
    </row>
    <row r="624" customFormat="false" ht="15" hidden="false" customHeight="false" outlineLevel="0" collapsed="false">
      <c r="A624" s="105" t="s">
        <v>739</v>
      </c>
      <c r="B624" s="99" t="s">
        <v>42</v>
      </c>
      <c r="C624" s="100" t="s">
        <v>70</v>
      </c>
      <c r="D624" s="99" t="n">
        <v>2</v>
      </c>
      <c r="E624" s="101"/>
      <c r="F624" s="101" t="n">
        <f aca="false">E624*D624</f>
        <v>0</v>
      </c>
      <c r="G624" s="57"/>
    </row>
    <row r="625" customFormat="false" ht="15" hidden="false" customHeight="false" outlineLevel="0" collapsed="false">
      <c r="A625" s="105" t="s">
        <v>740</v>
      </c>
      <c r="B625" s="99" t="s">
        <v>39</v>
      </c>
      <c r="C625" s="100" t="s">
        <v>48</v>
      </c>
      <c r="D625" s="99" t="n">
        <v>1</v>
      </c>
      <c r="E625" s="101"/>
      <c r="F625" s="101" t="n">
        <f aca="false">E625*D625</f>
        <v>0</v>
      </c>
      <c r="G625" s="57"/>
    </row>
    <row r="626" customFormat="false" ht="15" hidden="false" customHeight="false" outlineLevel="0" collapsed="false">
      <c r="A626" s="104" t="s">
        <v>741</v>
      </c>
      <c r="B626" s="107" t="s">
        <v>61</v>
      </c>
      <c r="C626" s="108" t="s">
        <v>62</v>
      </c>
      <c r="D626" s="107" t="n">
        <v>1</v>
      </c>
      <c r="E626" s="101"/>
      <c r="F626" s="101" t="n">
        <f aca="false">E626*D626</f>
        <v>0</v>
      </c>
      <c r="G626" s="57"/>
    </row>
    <row r="627" customFormat="false" ht="15" hidden="false" customHeight="false" outlineLevel="0" collapsed="false">
      <c r="A627" s="98" t="s">
        <v>742</v>
      </c>
      <c r="B627" s="99" t="s">
        <v>83</v>
      </c>
      <c r="C627" s="100" t="s">
        <v>112</v>
      </c>
      <c r="D627" s="99" t="n">
        <v>1</v>
      </c>
      <c r="E627" s="99"/>
      <c r="F627" s="101" t="n">
        <f aca="false">E627*D627</f>
        <v>0</v>
      </c>
      <c r="G627" s="97"/>
    </row>
    <row r="628" customFormat="false" ht="15" hidden="false" customHeight="false" outlineLevel="0" collapsed="false">
      <c r="A628" s="105" t="s">
        <v>743</v>
      </c>
      <c r="B628" s="99" t="s">
        <v>39</v>
      </c>
      <c r="C628" s="100" t="s">
        <v>48</v>
      </c>
      <c r="D628" s="99" t="n">
        <v>1</v>
      </c>
      <c r="E628" s="101"/>
      <c r="F628" s="101" t="n">
        <f aca="false">E628*D628</f>
        <v>0</v>
      </c>
      <c r="G628" s="57"/>
    </row>
    <row r="629" customFormat="false" ht="15" hidden="false" customHeight="false" outlineLevel="0" collapsed="false">
      <c r="A629" s="105" t="s">
        <v>744</v>
      </c>
      <c r="B629" s="99" t="s">
        <v>50</v>
      </c>
      <c r="C629" s="100" t="s">
        <v>70</v>
      </c>
      <c r="D629" s="99" t="n">
        <v>1</v>
      </c>
      <c r="E629" s="101"/>
      <c r="F629" s="101" t="n">
        <f aca="false">E629*D629</f>
        <v>0</v>
      </c>
      <c r="G629" s="57"/>
    </row>
    <row r="630" customFormat="false" ht="15" hidden="false" customHeight="false" outlineLevel="0" collapsed="false">
      <c r="A630" s="98" t="s">
        <v>745</v>
      </c>
      <c r="B630" s="99" t="s">
        <v>74</v>
      </c>
      <c r="C630" s="100" t="s">
        <v>81</v>
      </c>
      <c r="D630" s="99" t="n">
        <v>1</v>
      </c>
      <c r="E630" s="99"/>
      <c r="F630" s="101" t="n">
        <f aca="false">E630*D630</f>
        <v>0</v>
      </c>
      <c r="G630" s="97"/>
    </row>
    <row r="631" customFormat="false" ht="15" hidden="false" customHeight="false" outlineLevel="0" collapsed="false">
      <c r="A631" s="105" t="s">
        <v>746</v>
      </c>
      <c r="B631" s="99" t="s">
        <v>74</v>
      </c>
      <c r="C631" s="100" t="s">
        <v>43</v>
      </c>
      <c r="D631" s="99" t="n">
        <v>1</v>
      </c>
      <c r="E631" s="101"/>
      <c r="F631" s="101" t="n">
        <f aca="false">E631*D631</f>
        <v>0</v>
      </c>
      <c r="G631" s="57"/>
    </row>
    <row r="632" customFormat="false" ht="15" hidden="false" customHeight="false" outlineLevel="0" collapsed="false">
      <c r="A632" s="102" t="s">
        <v>747</v>
      </c>
      <c r="B632" s="99" t="s">
        <v>83</v>
      </c>
      <c r="C632" s="100" t="s">
        <v>70</v>
      </c>
      <c r="D632" s="99" t="n">
        <v>1</v>
      </c>
      <c r="E632" s="101"/>
      <c r="F632" s="101" t="n">
        <f aca="false">E632*D632</f>
        <v>0</v>
      </c>
      <c r="G632" s="57"/>
    </row>
    <row r="633" customFormat="false" ht="15" hidden="false" customHeight="false" outlineLevel="0" collapsed="false">
      <c r="A633" s="105" t="s">
        <v>748</v>
      </c>
      <c r="B633" s="99" t="s">
        <v>83</v>
      </c>
      <c r="C633" s="100" t="s">
        <v>40</v>
      </c>
      <c r="D633" s="99" t="n">
        <v>1</v>
      </c>
      <c r="E633" s="101"/>
      <c r="F633" s="101" t="n">
        <f aca="false">E633*D633</f>
        <v>0</v>
      </c>
      <c r="G633" s="57"/>
    </row>
    <row r="634" customFormat="false" ht="15" hidden="false" customHeight="false" outlineLevel="0" collapsed="false">
      <c r="A634" s="102" t="s">
        <v>749</v>
      </c>
      <c r="B634" s="99" t="s">
        <v>83</v>
      </c>
      <c r="C634" s="100" t="s">
        <v>70</v>
      </c>
      <c r="D634" s="99" t="n">
        <v>2</v>
      </c>
      <c r="E634" s="101"/>
      <c r="F634" s="101" t="n">
        <f aca="false">E634*D634</f>
        <v>0</v>
      </c>
      <c r="G634" s="57"/>
    </row>
    <row r="635" customFormat="false" ht="15" hidden="false" customHeight="false" outlineLevel="0" collapsed="false">
      <c r="A635" s="104" t="s">
        <v>750</v>
      </c>
      <c r="B635" s="99" t="s">
        <v>83</v>
      </c>
      <c r="C635" s="100" t="s">
        <v>95</v>
      </c>
      <c r="D635" s="99" t="n">
        <v>2</v>
      </c>
      <c r="E635" s="99"/>
      <c r="F635" s="101" t="n">
        <f aca="false">E635*D635</f>
        <v>0</v>
      </c>
      <c r="G635" s="97"/>
    </row>
    <row r="636" customFormat="false" ht="15" hidden="false" customHeight="false" outlineLevel="0" collapsed="false">
      <c r="A636" s="104" t="s">
        <v>751</v>
      </c>
      <c r="B636" s="99" t="s">
        <v>83</v>
      </c>
      <c r="C636" s="100" t="s">
        <v>40</v>
      </c>
      <c r="D636" s="99" t="n">
        <v>1</v>
      </c>
      <c r="E636" s="101"/>
      <c r="F636" s="101" t="n">
        <f aca="false">E636*D636</f>
        <v>0</v>
      </c>
      <c r="G636" s="57"/>
    </row>
    <row r="637" customFormat="false" ht="15" hidden="false" customHeight="false" outlineLevel="0" collapsed="false">
      <c r="A637" s="104" t="s">
        <v>752</v>
      </c>
      <c r="B637" s="99" t="s">
        <v>83</v>
      </c>
      <c r="C637" s="100" t="s">
        <v>40</v>
      </c>
      <c r="D637" s="99" t="n">
        <v>1</v>
      </c>
      <c r="E637" s="101"/>
      <c r="F637" s="101" t="n">
        <f aca="false">E637*D637</f>
        <v>0</v>
      </c>
      <c r="G637" s="57"/>
    </row>
    <row r="638" customFormat="false" ht="15" hidden="false" customHeight="false" outlineLevel="0" collapsed="false">
      <c r="A638" s="105" t="s">
        <v>753</v>
      </c>
      <c r="B638" s="99" t="s">
        <v>83</v>
      </c>
      <c r="C638" s="100" t="s">
        <v>40</v>
      </c>
      <c r="D638" s="99" t="n">
        <v>1</v>
      </c>
      <c r="E638" s="101"/>
      <c r="F638" s="101" t="n">
        <f aca="false">E638*D638</f>
        <v>0</v>
      </c>
      <c r="G638" s="57"/>
    </row>
    <row r="639" customFormat="false" ht="15" hidden="false" customHeight="false" outlineLevel="0" collapsed="false">
      <c r="A639" s="105" t="s">
        <v>754</v>
      </c>
      <c r="B639" s="99" t="s">
        <v>83</v>
      </c>
      <c r="C639" s="100" t="s">
        <v>40</v>
      </c>
      <c r="D639" s="99" t="n">
        <v>1</v>
      </c>
      <c r="E639" s="101"/>
      <c r="F639" s="101" t="n">
        <f aca="false">E639*D639</f>
        <v>0</v>
      </c>
      <c r="G639" s="57"/>
    </row>
    <row r="640" customFormat="false" ht="15" hidden="false" customHeight="false" outlineLevel="0" collapsed="false">
      <c r="A640" s="105" t="s">
        <v>755</v>
      </c>
      <c r="B640" s="99" t="s">
        <v>83</v>
      </c>
      <c r="C640" s="100" t="s">
        <v>40</v>
      </c>
      <c r="D640" s="99" t="n">
        <v>1</v>
      </c>
      <c r="E640" s="101"/>
      <c r="F640" s="101" t="n">
        <f aca="false">E640*D640</f>
        <v>0</v>
      </c>
      <c r="G640" s="57"/>
    </row>
    <row r="641" customFormat="false" ht="15" hidden="false" customHeight="false" outlineLevel="0" collapsed="false">
      <c r="A641" s="105" t="s">
        <v>756</v>
      </c>
      <c r="B641" s="99" t="s">
        <v>129</v>
      </c>
      <c r="C641" s="100" t="s">
        <v>40</v>
      </c>
      <c r="D641" s="99" t="n">
        <v>1</v>
      </c>
      <c r="E641" s="101"/>
      <c r="F641" s="101" t="n">
        <f aca="false">E641*D641</f>
        <v>0</v>
      </c>
      <c r="G641" s="57"/>
    </row>
    <row r="642" customFormat="false" ht="15" hidden="false" customHeight="false" outlineLevel="0" collapsed="false">
      <c r="A642" s="105" t="s">
        <v>757</v>
      </c>
      <c r="B642" s="99" t="s">
        <v>129</v>
      </c>
      <c r="C642" s="100" t="s">
        <v>758</v>
      </c>
      <c r="D642" s="99" t="n">
        <v>1</v>
      </c>
      <c r="E642" s="101"/>
      <c r="F642" s="101" t="n">
        <f aca="false">E642*D642</f>
        <v>0</v>
      </c>
      <c r="G642" s="57"/>
    </row>
    <row r="643" customFormat="false" ht="15.75" hidden="false" customHeight="false" outlineLevel="0" collapsed="false">
      <c r="A643" s="50" t="s">
        <v>759</v>
      </c>
      <c r="B643" s="51" t="s">
        <v>42</v>
      </c>
      <c r="C643" s="52" t="s">
        <v>43</v>
      </c>
      <c r="D643" s="51" t="n">
        <v>1</v>
      </c>
      <c r="E643" s="49"/>
      <c r="F643" s="43" t="n">
        <f aca="false">E643*D643</f>
        <v>0</v>
      </c>
      <c r="G643" s="54"/>
    </row>
    <row r="644" customFormat="false" ht="15" hidden="false" customHeight="false" outlineLevel="0" collapsed="false">
      <c r="A644" s="104" t="s">
        <v>760</v>
      </c>
      <c r="B644" s="99" t="s">
        <v>42</v>
      </c>
      <c r="C644" s="100" t="s">
        <v>97</v>
      </c>
      <c r="D644" s="99" t="n">
        <v>1</v>
      </c>
      <c r="E644" s="101"/>
      <c r="F644" s="101" t="n">
        <f aca="false">E644*D644</f>
        <v>0</v>
      </c>
      <c r="G644" s="97"/>
    </row>
    <row r="645" customFormat="false" ht="15" hidden="false" customHeight="false" outlineLevel="0" collapsed="false">
      <c r="A645" s="105" t="s">
        <v>761</v>
      </c>
      <c r="B645" s="99" t="s">
        <v>35</v>
      </c>
      <c r="C645" s="100" t="s">
        <v>70</v>
      </c>
      <c r="D645" s="99" t="n">
        <v>2</v>
      </c>
      <c r="E645" s="101"/>
      <c r="F645" s="101" t="n">
        <f aca="false">E645*D645</f>
        <v>0</v>
      </c>
      <c r="G645" s="57"/>
    </row>
    <row r="646" customFormat="false" ht="15" hidden="false" customHeight="false" outlineLevel="0" collapsed="false">
      <c r="A646" s="105" t="s">
        <v>762</v>
      </c>
      <c r="B646" s="99" t="s">
        <v>35</v>
      </c>
      <c r="C646" s="100" t="s">
        <v>70</v>
      </c>
      <c r="D646" s="99" t="n">
        <v>2</v>
      </c>
      <c r="E646" s="101"/>
      <c r="F646" s="101" t="n">
        <f aca="false">E646*D646</f>
        <v>0</v>
      </c>
      <c r="G646" s="57"/>
    </row>
    <row r="647" customFormat="false" ht="15.75" hidden="false" customHeight="false" outlineLevel="0" collapsed="false">
      <c r="A647" s="50" t="s">
        <v>763</v>
      </c>
      <c r="B647" s="51" t="s">
        <v>42</v>
      </c>
      <c r="C647" s="52" t="s">
        <v>43</v>
      </c>
      <c r="D647" s="51" t="n">
        <v>2</v>
      </c>
      <c r="E647" s="49"/>
      <c r="F647" s="43" t="n">
        <f aca="false">E647*D647</f>
        <v>0</v>
      </c>
      <c r="G647" s="54"/>
    </row>
    <row r="648" customFormat="false" ht="15" hidden="false" customHeight="false" outlineLevel="0" collapsed="false">
      <c r="A648" s="105" t="s">
        <v>764</v>
      </c>
      <c r="B648" s="99" t="s">
        <v>35</v>
      </c>
      <c r="C648" s="100" t="s">
        <v>70</v>
      </c>
      <c r="D648" s="99" t="n">
        <v>2</v>
      </c>
      <c r="E648" s="101"/>
      <c r="F648" s="101" t="n">
        <f aca="false">E648*D648</f>
        <v>0</v>
      </c>
      <c r="G648" s="57"/>
    </row>
    <row r="649" customFormat="false" ht="15.75" hidden="false" customHeight="false" outlineLevel="0" collapsed="false">
      <c r="A649" s="59" t="s">
        <v>765</v>
      </c>
      <c r="B649" s="51" t="s">
        <v>129</v>
      </c>
      <c r="C649" s="52" t="s">
        <v>43</v>
      </c>
      <c r="D649" s="51" t="n">
        <v>1</v>
      </c>
      <c r="E649" s="74"/>
      <c r="F649" s="43" t="n">
        <f aca="false">E649*D649</f>
        <v>0</v>
      </c>
    </row>
    <row r="650" customFormat="false" ht="15" hidden="false" customHeight="false" outlineLevel="0" collapsed="false">
      <c r="A650" s="105" t="s">
        <v>766</v>
      </c>
      <c r="B650" s="99" t="s">
        <v>52</v>
      </c>
      <c r="C650" s="100" t="s">
        <v>43</v>
      </c>
      <c r="D650" s="99" t="n">
        <v>1</v>
      </c>
      <c r="E650" s="101"/>
      <c r="F650" s="101" t="n">
        <f aca="false">E650*D650</f>
        <v>0</v>
      </c>
      <c r="G650" s="97"/>
    </row>
    <row r="651" customFormat="false" ht="15" hidden="false" customHeight="false" outlineLevel="0" collapsed="false">
      <c r="A651" s="98" t="s">
        <v>767</v>
      </c>
      <c r="B651" s="99" t="s">
        <v>83</v>
      </c>
      <c r="C651" s="100" t="s">
        <v>95</v>
      </c>
      <c r="D651" s="99" t="n">
        <v>1</v>
      </c>
      <c r="E651" s="101"/>
      <c r="F651" s="101" t="n">
        <f aca="false">E651*D651</f>
        <v>0</v>
      </c>
      <c r="G651" s="97"/>
    </row>
    <row r="652" customFormat="false" ht="15" hidden="false" customHeight="false" outlineLevel="0" collapsed="false">
      <c r="A652" s="105" t="s">
        <v>768</v>
      </c>
      <c r="B652" s="99" t="s">
        <v>39</v>
      </c>
      <c r="C652" s="100" t="s">
        <v>40</v>
      </c>
      <c r="D652" s="99" t="n">
        <v>1</v>
      </c>
      <c r="E652" s="101"/>
      <c r="F652" s="101" t="n">
        <f aca="false">E652*D652</f>
        <v>0</v>
      </c>
      <c r="G652" s="57"/>
    </row>
    <row r="653" customFormat="false" ht="15.75" hidden="false" customHeight="false" outlineLevel="0" collapsed="false">
      <c r="A653" s="50" t="s">
        <v>769</v>
      </c>
      <c r="B653" s="51" t="s">
        <v>42</v>
      </c>
      <c r="C653" s="52" t="s">
        <v>43</v>
      </c>
      <c r="D653" s="51" t="n">
        <v>1</v>
      </c>
      <c r="E653" s="74"/>
      <c r="F653" s="43" t="n">
        <f aca="false">E653*D653</f>
        <v>0</v>
      </c>
      <c r="G653" s="54"/>
    </row>
    <row r="654" customFormat="false" ht="15" hidden="false" customHeight="false" outlineLevel="0" collapsed="false">
      <c r="A654" s="105" t="s">
        <v>770</v>
      </c>
      <c r="B654" s="99" t="s">
        <v>50</v>
      </c>
      <c r="C654" s="100" t="s">
        <v>40</v>
      </c>
      <c r="D654" s="99" t="n">
        <v>1</v>
      </c>
      <c r="E654" s="101"/>
      <c r="F654" s="101" t="n">
        <f aca="false">E654*D654</f>
        <v>0</v>
      </c>
      <c r="G654" s="57"/>
    </row>
    <row r="655" customFormat="false" ht="15" hidden="false" customHeight="false" outlineLevel="0" collapsed="false">
      <c r="A655" s="105" t="s">
        <v>771</v>
      </c>
      <c r="B655" s="99" t="s">
        <v>83</v>
      </c>
      <c r="C655" s="100" t="s">
        <v>70</v>
      </c>
      <c r="D655" s="99" t="n">
        <v>2</v>
      </c>
      <c r="E655" s="101"/>
      <c r="F655" s="101" t="n">
        <f aca="false">E655*D655</f>
        <v>0</v>
      </c>
      <c r="G655" s="57"/>
    </row>
    <row r="656" customFormat="false" ht="15" hidden="false" customHeight="false" outlineLevel="0" collapsed="false">
      <c r="A656" s="104" t="s">
        <v>772</v>
      </c>
      <c r="B656" s="107" t="s">
        <v>61</v>
      </c>
      <c r="C656" s="108" t="s">
        <v>62</v>
      </c>
      <c r="D656" s="107" t="n">
        <v>1</v>
      </c>
      <c r="E656" s="101"/>
      <c r="F656" s="101" t="n">
        <f aca="false">E656*D656</f>
        <v>0</v>
      </c>
      <c r="G656" s="57"/>
    </row>
    <row r="657" customFormat="false" ht="15" hidden="false" customHeight="false" outlineLevel="0" collapsed="false">
      <c r="A657" s="105" t="s">
        <v>773</v>
      </c>
      <c r="B657" s="99" t="s">
        <v>42</v>
      </c>
      <c r="C657" s="100" t="s">
        <v>97</v>
      </c>
      <c r="D657" s="99" t="n">
        <v>1</v>
      </c>
      <c r="E657" s="101"/>
      <c r="F657" s="101" t="n">
        <f aca="false">E657*D657</f>
        <v>0</v>
      </c>
      <c r="G657" s="57"/>
    </row>
    <row r="658" customFormat="false" ht="15" hidden="false" customHeight="false" outlineLevel="0" collapsed="false">
      <c r="A658" s="105" t="s">
        <v>774</v>
      </c>
      <c r="B658" s="99" t="s">
        <v>94</v>
      </c>
      <c r="C658" s="100" t="s">
        <v>70</v>
      </c>
      <c r="D658" s="99" t="n">
        <v>1</v>
      </c>
      <c r="E658" s="101"/>
      <c r="F658" s="101" t="n">
        <f aca="false">E658*D658</f>
        <v>0</v>
      </c>
      <c r="G658" s="57"/>
    </row>
    <row r="659" customFormat="false" ht="15" hidden="false" customHeight="false" outlineLevel="0" collapsed="false">
      <c r="A659" s="105" t="s">
        <v>775</v>
      </c>
      <c r="B659" s="99" t="s">
        <v>35</v>
      </c>
      <c r="C659" s="100" t="s">
        <v>36</v>
      </c>
      <c r="D659" s="99" t="n">
        <v>2</v>
      </c>
      <c r="E659" s="101"/>
      <c r="F659" s="101" t="n">
        <f aca="false">E659*D659</f>
        <v>0</v>
      </c>
      <c r="G659" s="57"/>
    </row>
    <row r="660" customFormat="false" ht="15" hidden="false" customHeight="false" outlineLevel="0" collapsed="false">
      <c r="A660" s="105" t="s">
        <v>776</v>
      </c>
      <c r="B660" s="99" t="s">
        <v>94</v>
      </c>
      <c r="C660" s="100" t="s">
        <v>70</v>
      </c>
      <c r="D660" s="99" t="n">
        <v>1</v>
      </c>
      <c r="E660" s="101"/>
      <c r="F660" s="101" t="n">
        <f aca="false">E660*D660</f>
        <v>0</v>
      </c>
      <c r="G660" s="57"/>
    </row>
    <row r="661" customFormat="false" ht="15.75" hidden="false" customHeight="false" outlineLevel="0" collapsed="false">
      <c r="A661" s="50" t="s">
        <v>777</v>
      </c>
      <c r="B661" s="51" t="s">
        <v>83</v>
      </c>
      <c r="C661" s="52" t="s">
        <v>43</v>
      </c>
      <c r="D661" s="51" t="n">
        <v>1</v>
      </c>
      <c r="E661" s="49"/>
      <c r="F661" s="43" t="n">
        <f aca="false">E661*D661</f>
        <v>0</v>
      </c>
      <c r="G661" s="60"/>
    </row>
    <row r="662" customFormat="false" ht="15" hidden="false" customHeight="false" outlineLevel="0" collapsed="false">
      <c r="A662" s="105" t="s">
        <v>778</v>
      </c>
      <c r="B662" s="99" t="s">
        <v>42</v>
      </c>
      <c r="C662" s="100" t="s">
        <v>97</v>
      </c>
      <c r="D662" s="99" t="n">
        <v>1</v>
      </c>
      <c r="E662" s="101"/>
      <c r="F662" s="101" t="n">
        <f aca="false">E662*D662</f>
        <v>0</v>
      </c>
      <c r="G662" s="57"/>
    </row>
    <row r="663" customFormat="false" ht="15.75" hidden="false" customHeight="false" outlineLevel="0" collapsed="false">
      <c r="A663" s="50" t="s">
        <v>779</v>
      </c>
      <c r="B663" s="51" t="s">
        <v>42</v>
      </c>
      <c r="C663" s="52" t="s">
        <v>43</v>
      </c>
      <c r="D663" s="51" t="n">
        <v>3</v>
      </c>
      <c r="E663" s="49"/>
      <c r="F663" s="43" t="n">
        <f aca="false">E663*D663</f>
        <v>0</v>
      </c>
      <c r="G663" s="60"/>
    </row>
    <row r="664" customFormat="false" ht="15" hidden="false" customHeight="false" outlineLevel="0" collapsed="false">
      <c r="A664" s="105" t="s">
        <v>780</v>
      </c>
      <c r="B664" s="99" t="s">
        <v>35</v>
      </c>
      <c r="C664" s="100" t="s">
        <v>70</v>
      </c>
      <c r="D664" s="99" t="n">
        <v>1</v>
      </c>
      <c r="E664" s="101"/>
      <c r="F664" s="101" t="n">
        <f aca="false">E664*D664</f>
        <v>0</v>
      </c>
      <c r="G664" s="57"/>
    </row>
    <row r="665" customFormat="false" ht="15.75" hidden="false" customHeight="false" outlineLevel="0" collapsed="false">
      <c r="A665" s="50" t="s">
        <v>781</v>
      </c>
      <c r="B665" s="51" t="s">
        <v>74</v>
      </c>
      <c r="C665" s="52" t="s">
        <v>43</v>
      </c>
      <c r="D665" s="51" t="n">
        <v>1</v>
      </c>
      <c r="E665" s="101"/>
      <c r="F665" s="43" t="n">
        <f aca="false">E665*D665</f>
        <v>0</v>
      </c>
      <c r="G665" s="60"/>
    </row>
    <row r="666" customFormat="false" ht="15" hidden="false" customHeight="false" outlineLevel="0" collapsed="false">
      <c r="A666" s="104" t="s">
        <v>782</v>
      </c>
      <c r="B666" s="107" t="s">
        <v>61</v>
      </c>
      <c r="C666" s="108" t="s">
        <v>62</v>
      </c>
      <c r="D666" s="107" t="n">
        <v>1</v>
      </c>
      <c r="E666" s="101"/>
      <c r="F666" s="101" t="n">
        <f aca="false">E666*D666</f>
        <v>0</v>
      </c>
      <c r="G666" s="57"/>
    </row>
    <row r="667" customFormat="false" ht="15" hidden="false" customHeight="false" outlineLevel="0" collapsed="false">
      <c r="A667" s="105" t="s">
        <v>783</v>
      </c>
      <c r="B667" s="99" t="s">
        <v>784</v>
      </c>
      <c r="C667" s="100" t="s">
        <v>97</v>
      </c>
      <c r="D667" s="99" t="n">
        <v>1</v>
      </c>
      <c r="E667" s="101"/>
      <c r="F667" s="101" t="n">
        <f aca="false">E667*D667</f>
        <v>0</v>
      </c>
      <c r="G667" s="57"/>
    </row>
    <row r="668" customFormat="false" ht="15" hidden="false" customHeight="false" outlineLevel="0" collapsed="false">
      <c r="A668" s="98" t="s">
        <v>785</v>
      </c>
      <c r="B668" s="99" t="s">
        <v>74</v>
      </c>
      <c r="C668" s="100" t="s">
        <v>48</v>
      </c>
      <c r="D668" s="99" t="n">
        <v>3</v>
      </c>
      <c r="E668" s="101"/>
      <c r="F668" s="101" t="n">
        <f aca="false">E668*D668</f>
        <v>0</v>
      </c>
      <c r="G668" s="97"/>
    </row>
    <row r="669" customFormat="false" ht="15" hidden="false" customHeight="false" outlineLevel="0" collapsed="false">
      <c r="A669" s="105" t="s">
        <v>786</v>
      </c>
      <c r="B669" s="99" t="s">
        <v>39</v>
      </c>
      <c r="C669" s="100" t="s">
        <v>572</v>
      </c>
      <c r="D669" s="99" t="n">
        <v>1</v>
      </c>
      <c r="E669" s="101"/>
      <c r="F669" s="101" t="n">
        <f aca="false">E669*D669</f>
        <v>0</v>
      </c>
      <c r="G669" s="57"/>
    </row>
    <row r="670" customFormat="false" ht="15" hidden="false" customHeight="false" outlineLevel="0" collapsed="false">
      <c r="A670" s="105" t="s">
        <v>787</v>
      </c>
      <c r="B670" s="99" t="s">
        <v>42</v>
      </c>
      <c r="C670" s="100" t="s">
        <v>97</v>
      </c>
      <c r="D670" s="99" t="n">
        <v>1</v>
      </c>
      <c r="E670" s="101"/>
      <c r="F670" s="101" t="n">
        <f aca="false">E670*D670</f>
        <v>0</v>
      </c>
      <c r="G670" s="57"/>
    </row>
    <row r="671" customFormat="false" ht="15" hidden="false" customHeight="false" outlineLevel="0" collapsed="false">
      <c r="A671" s="105" t="s">
        <v>788</v>
      </c>
      <c r="B671" s="99" t="s">
        <v>42</v>
      </c>
      <c r="C671" s="100" t="s">
        <v>97</v>
      </c>
      <c r="D671" s="99" t="n">
        <v>1</v>
      </c>
      <c r="E671" s="101"/>
      <c r="F671" s="101" t="n">
        <f aca="false">E671*D671</f>
        <v>0</v>
      </c>
      <c r="G671" s="57"/>
    </row>
    <row r="672" customFormat="false" ht="15" hidden="false" customHeight="false" outlineLevel="0" collapsed="false">
      <c r="A672" s="98" t="s">
        <v>789</v>
      </c>
      <c r="B672" s="99" t="s">
        <v>790</v>
      </c>
      <c r="C672" s="100" t="s">
        <v>81</v>
      </c>
      <c r="D672" s="99" t="n">
        <v>1</v>
      </c>
      <c r="E672" s="99"/>
      <c r="F672" s="101" t="n">
        <f aca="false">E672*D672</f>
        <v>0</v>
      </c>
      <c r="G672" s="97"/>
    </row>
    <row r="673" customFormat="false" ht="15" hidden="false" customHeight="false" outlineLevel="0" collapsed="false">
      <c r="A673" s="105" t="s">
        <v>789</v>
      </c>
      <c r="B673" s="111" t="s">
        <v>791</v>
      </c>
      <c r="C673" s="112" t="s">
        <v>43</v>
      </c>
      <c r="D673" s="99" t="n">
        <v>1</v>
      </c>
      <c r="E673" s="101"/>
      <c r="F673" s="101" t="n">
        <f aca="false">E673*D673</f>
        <v>0</v>
      </c>
      <c r="G673" s="97"/>
    </row>
    <row r="674" customFormat="false" ht="15" hidden="false" customHeight="false" outlineLevel="0" collapsed="false">
      <c r="A674" s="104" t="s">
        <v>792</v>
      </c>
      <c r="B674" s="99" t="s">
        <v>42</v>
      </c>
      <c r="C674" s="100" t="s">
        <v>97</v>
      </c>
      <c r="D674" s="99" t="n">
        <v>1</v>
      </c>
      <c r="E674" s="101"/>
      <c r="F674" s="101" t="n">
        <f aca="false">E674*D674</f>
        <v>0</v>
      </c>
      <c r="G674" s="97"/>
    </row>
    <row r="675" customFormat="false" ht="15" hidden="false" customHeight="false" outlineLevel="0" collapsed="false">
      <c r="A675" s="98" t="s">
        <v>793</v>
      </c>
      <c r="B675" s="99" t="s">
        <v>83</v>
      </c>
      <c r="C675" s="100" t="s">
        <v>112</v>
      </c>
      <c r="D675" s="99" t="n">
        <v>1</v>
      </c>
      <c r="E675" s="99"/>
      <c r="F675" s="101" t="n">
        <f aca="false">E675*D675</f>
        <v>0</v>
      </c>
      <c r="G675" s="97"/>
    </row>
    <row r="676" customFormat="false" ht="15" hidden="false" customHeight="false" outlineLevel="0" collapsed="false">
      <c r="A676" s="105" t="s">
        <v>794</v>
      </c>
      <c r="B676" s="99" t="s">
        <v>83</v>
      </c>
      <c r="C676" s="112" t="s">
        <v>48</v>
      </c>
      <c r="D676" s="111" t="n">
        <v>3</v>
      </c>
      <c r="E676" s="99"/>
      <c r="F676" s="101" t="n">
        <f aca="false">E676*D676</f>
        <v>0</v>
      </c>
      <c r="G676" s="97"/>
    </row>
    <row r="677" customFormat="false" ht="15" hidden="false" customHeight="false" outlineLevel="0" collapsed="false">
      <c r="A677" s="105" t="s">
        <v>795</v>
      </c>
      <c r="B677" s="99" t="s">
        <v>50</v>
      </c>
      <c r="C677" s="100" t="s">
        <v>97</v>
      </c>
      <c r="D677" s="99" t="n">
        <v>1</v>
      </c>
      <c r="E677" s="101"/>
      <c r="F677" s="101" t="n">
        <f aca="false">E677*D677</f>
        <v>0</v>
      </c>
      <c r="G677" s="57"/>
    </row>
    <row r="678" customFormat="false" ht="15" hidden="false" customHeight="false" outlineLevel="0" collapsed="false">
      <c r="A678" s="106" t="s">
        <v>796</v>
      </c>
      <c r="B678" s="99" t="s">
        <v>83</v>
      </c>
      <c r="C678" s="100" t="s">
        <v>95</v>
      </c>
      <c r="D678" s="99" t="n">
        <v>1</v>
      </c>
      <c r="E678" s="99"/>
      <c r="F678" s="101" t="n">
        <f aca="false">E678*D678</f>
        <v>0</v>
      </c>
      <c r="G678" s="57"/>
    </row>
    <row r="679" customFormat="false" ht="15.75" hidden="false" customHeight="false" outlineLevel="0" collapsed="false">
      <c r="A679" s="59" t="s">
        <v>797</v>
      </c>
      <c r="B679" s="51" t="s">
        <v>798</v>
      </c>
      <c r="C679" s="52" t="s">
        <v>43</v>
      </c>
      <c r="D679" s="51" t="n">
        <v>1</v>
      </c>
      <c r="E679" s="73"/>
      <c r="F679" s="43" t="n">
        <f aca="false">E679*D679</f>
        <v>0</v>
      </c>
      <c r="G679" s="60"/>
    </row>
    <row r="680" customFormat="false" ht="15.75" hidden="false" customHeight="false" outlineLevel="0" collapsed="false">
      <c r="A680" s="50" t="s">
        <v>799</v>
      </c>
      <c r="B680" s="53" t="s">
        <v>42</v>
      </c>
      <c r="C680" s="52" t="s">
        <v>43</v>
      </c>
      <c r="D680" s="51" t="n">
        <v>1</v>
      </c>
      <c r="E680" s="101"/>
      <c r="F680" s="43" t="n">
        <f aca="false">E680*D680</f>
        <v>0</v>
      </c>
      <c r="G680" s="77"/>
    </row>
    <row r="681" customFormat="false" ht="15.75" hidden="false" customHeight="false" outlineLevel="0" collapsed="false">
      <c r="A681" s="50" t="s">
        <v>800</v>
      </c>
      <c r="B681" s="51" t="s">
        <v>42</v>
      </c>
      <c r="C681" s="67" t="s">
        <v>43</v>
      </c>
      <c r="D681" s="51" t="n">
        <v>1</v>
      </c>
      <c r="E681" s="74"/>
      <c r="F681" s="43" t="n">
        <f aca="false">E681*D681</f>
        <v>0</v>
      </c>
      <c r="G681" s="54"/>
    </row>
    <row r="682" customFormat="false" ht="15" hidden="false" customHeight="false" outlineLevel="0" collapsed="false">
      <c r="A682" s="105" t="s">
        <v>801</v>
      </c>
      <c r="B682" s="99" t="s">
        <v>83</v>
      </c>
      <c r="C682" s="100" t="s">
        <v>70</v>
      </c>
      <c r="D682" s="99" t="n">
        <v>2</v>
      </c>
      <c r="E682" s="101"/>
      <c r="F682" s="101" t="n">
        <f aca="false">E682*D682</f>
        <v>0</v>
      </c>
      <c r="G682" s="57"/>
    </row>
    <row r="683" customFormat="false" ht="15" hidden="false" customHeight="false" outlineLevel="0" collapsed="false">
      <c r="A683" s="105" t="s">
        <v>802</v>
      </c>
      <c r="B683" s="99" t="s">
        <v>83</v>
      </c>
      <c r="C683" s="100" t="s">
        <v>43</v>
      </c>
      <c r="D683" s="99" t="n">
        <v>1</v>
      </c>
      <c r="E683" s="101"/>
      <c r="F683" s="101" t="n">
        <f aca="false">E683*D683</f>
        <v>0</v>
      </c>
      <c r="G683" s="97"/>
    </row>
    <row r="684" customFormat="false" ht="15" hidden="false" customHeight="false" outlineLevel="0" collapsed="false">
      <c r="A684" s="104" t="s">
        <v>803</v>
      </c>
      <c r="B684" s="107" t="s">
        <v>213</v>
      </c>
      <c r="C684" s="108" t="s">
        <v>97</v>
      </c>
      <c r="D684" s="107" t="n">
        <v>1</v>
      </c>
      <c r="E684" s="109"/>
      <c r="F684" s="101" t="n">
        <f aca="false">E684*D684</f>
        <v>0</v>
      </c>
      <c r="G684" s="97"/>
    </row>
    <row r="685" customFormat="false" ht="15" hidden="false" customHeight="false" outlineLevel="0" collapsed="false">
      <c r="A685" s="104" t="s">
        <v>804</v>
      </c>
      <c r="B685" s="99" t="s">
        <v>69</v>
      </c>
      <c r="C685" s="100" t="s">
        <v>95</v>
      </c>
      <c r="D685" s="99" t="n">
        <v>1</v>
      </c>
      <c r="E685" s="109"/>
      <c r="F685" s="101" t="n">
        <f aca="false">E685*D685</f>
        <v>0</v>
      </c>
      <c r="G685" s="97"/>
    </row>
    <row r="686" customFormat="false" ht="15.75" hidden="false" customHeight="false" outlineLevel="0" collapsed="false">
      <c r="A686" s="50" t="s">
        <v>805</v>
      </c>
      <c r="B686" s="51" t="s">
        <v>52</v>
      </c>
      <c r="C686" s="52" t="s">
        <v>43</v>
      </c>
      <c r="D686" s="51" t="n">
        <v>1</v>
      </c>
      <c r="E686" s="49"/>
      <c r="F686" s="43" t="n">
        <f aca="false">E686*D686</f>
        <v>0</v>
      </c>
      <c r="G686" s="54"/>
    </row>
    <row r="687" customFormat="false" ht="15.75" hidden="false" customHeight="false" outlineLevel="0" collapsed="false">
      <c r="A687" s="50" t="s">
        <v>806</v>
      </c>
      <c r="B687" s="51" t="s">
        <v>83</v>
      </c>
      <c r="C687" s="52" t="s">
        <v>43</v>
      </c>
      <c r="D687" s="51" t="n">
        <v>1</v>
      </c>
      <c r="E687" s="49"/>
      <c r="F687" s="43" t="n">
        <f aca="false">E687*D687</f>
        <v>0</v>
      </c>
      <c r="G687" s="54"/>
    </row>
    <row r="688" customFormat="false" ht="15" hidden="false" customHeight="false" outlineLevel="0" collapsed="false">
      <c r="A688" s="110" t="s">
        <v>807</v>
      </c>
      <c r="B688" s="99" t="s">
        <v>42</v>
      </c>
      <c r="C688" s="112" t="s">
        <v>48</v>
      </c>
      <c r="D688" s="111" t="n">
        <v>1</v>
      </c>
      <c r="E688" s="99"/>
      <c r="F688" s="101" t="n">
        <f aca="false">E688*D688</f>
        <v>0</v>
      </c>
      <c r="G688" s="97"/>
    </row>
    <row r="689" customFormat="false" ht="15" hidden="false" customHeight="false" outlineLevel="0" collapsed="false">
      <c r="A689" s="105" t="s">
        <v>808</v>
      </c>
      <c r="B689" s="99" t="s">
        <v>809</v>
      </c>
      <c r="C689" s="100" t="s">
        <v>40</v>
      </c>
      <c r="D689" s="99" t="n">
        <v>1</v>
      </c>
      <c r="E689" s="101"/>
      <c r="F689" s="101" t="n">
        <f aca="false">E689*D689</f>
        <v>0</v>
      </c>
      <c r="G689" s="57"/>
    </row>
    <row r="690" customFormat="false" ht="15" hidden="false" customHeight="false" outlineLevel="0" collapsed="false">
      <c r="A690" s="105" t="s">
        <v>810</v>
      </c>
      <c r="B690" s="99" t="s">
        <v>35</v>
      </c>
      <c r="C690" s="100" t="s">
        <v>70</v>
      </c>
      <c r="D690" s="99" t="n">
        <v>1</v>
      </c>
      <c r="E690" s="101"/>
      <c r="F690" s="101" t="n">
        <f aca="false">E690*D690</f>
        <v>0</v>
      </c>
      <c r="G690" s="57"/>
    </row>
    <row r="691" customFormat="false" ht="15" hidden="false" customHeight="false" outlineLevel="0" collapsed="false">
      <c r="A691" s="104" t="s">
        <v>811</v>
      </c>
      <c r="B691" s="107" t="s">
        <v>42</v>
      </c>
      <c r="C691" s="108" t="s">
        <v>97</v>
      </c>
      <c r="D691" s="107" t="n">
        <v>1</v>
      </c>
      <c r="E691" s="109"/>
      <c r="F691" s="101" t="n">
        <f aca="false">E691*D691</f>
        <v>0</v>
      </c>
      <c r="G691" s="97"/>
    </row>
    <row r="692" customFormat="false" ht="15.75" hidden="false" customHeight="false" outlineLevel="0" collapsed="false">
      <c r="A692" s="50" t="s">
        <v>812</v>
      </c>
      <c r="B692" s="51" t="s">
        <v>129</v>
      </c>
      <c r="C692" s="52" t="s">
        <v>43</v>
      </c>
      <c r="D692" s="53" t="n">
        <v>1</v>
      </c>
      <c r="E692" s="101"/>
      <c r="F692" s="43" t="n">
        <f aca="false">E692*D692</f>
        <v>0</v>
      </c>
      <c r="G692" s="85"/>
    </row>
    <row r="693" customFormat="false" ht="15.75" hidden="false" customHeight="false" outlineLevel="0" collapsed="false">
      <c r="A693" s="50" t="s">
        <v>813</v>
      </c>
      <c r="B693" s="51" t="s">
        <v>42</v>
      </c>
      <c r="C693" s="52" t="s">
        <v>43</v>
      </c>
      <c r="D693" s="51" t="n">
        <v>1</v>
      </c>
      <c r="E693" s="74"/>
      <c r="F693" s="43" t="n">
        <f aca="false">E693*D693</f>
        <v>0</v>
      </c>
    </row>
    <row r="694" customFormat="false" ht="15" hidden="false" customHeight="false" outlineLevel="0" collapsed="false">
      <c r="A694" s="104" t="s">
        <v>814</v>
      </c>
      <c r="B694" s="107" t="s">
        <v>213</v>
      </c>
      <c r="C694" s="108" t="s">
        <v>95</v>
      </c>
      <c r="D694" s="107" t="n">
        <v>1</v>
      </c>
      <c r="E694" s="109"/>
      <c r="F694" s="101" t="n">
        <f aca="false">E694*D694</f>
        <v>0</v>
      </c>
      <c r="G694" s="97"/>
    </row>
    <row r="695" customFormat="false" ht="15" hidden="false" customHeight="false" outlineLevel="0" collapsed="false">
      <c r="A695" s="105" t="s">
        <v>815</v>
      </c>
      <c r="B695" s="99" t="s">
        <v>42</v>
      </c>
      <c r="C695" s="100" t="s">
        <v>40</v>
      </c>
      <c r="D695" s="99" t="n">
        <v>1</v>
      </c>
      <c r="E695" s="101"/>
      <c r="F695" s="101" t="n">
        <f aca="false">E695*D695</f>
        <v>0</v>
      </c>
      <c r="G695" s="57"/>
    </row>
    <row r="696" customFormat="false" ht="15" hidden="false" customHeight="false" outlineLevel="0" collapsed="false">
      <c r="A696" s="104" t="s">
        <v>816</v>
      </c>
      <c r="B696" s="107" t="s">
        <v>61</v>
      </c>
      <c r="C696" s="108" t="s">
        <v>62</v>
      </c>
      <c r="D696" s="107" t="n">
        <v>1</v>
      </c>
      <c r="E696" s="101"/>
      <c r="F696" s="101" t="n">
        <f aca="false">E696*D696</f>
        <v>0</v>
      </c>
      <c r="G696" s="57"/>
    </row>
    <row r="697" customFormat="false" ht="15" hidden="false" customHeight="false" outlineLevel="0" collapsed="false">
      <c r="A697" s="102" t="s">
        <v>817</v>
      </c>
      <c r="B697" s="99" t="s">
        <v>69</v>
      </c>
      <c r="C697" s="100" t="s">
        <v>40</v>
      </c>
      <c r="D697" s="99" t="n">
        <v>1</v>
      </c>
      <c r="E697" s="101"/>
      <c r="F697" s="101" t="n">
        <f aca="false">E697*D697</f>
        <v>0</v>
      </c>
      <c r="G697" s="57"/>
    </row>
    <row r="698" customFormat="false" ht="15.75" hidden="false" customHeight="false" outlineLevel="0" collapsed="false">
      <c r="A698" s="50" t="s">
        <v>818</v>
      </c>
      <c r="B698" s="51" t="s">
        <v>83</v>
      </c>
      <c r="C698" s="67" t="s">
        <v>43</v>
      </c>
      <c r="D698" s="51" t="n">
        <v>1</v>
      </c>
      <c r="E698" s="109"/>
      <c r="F698" s="43" t="n">
        <f aca="false">E698*D698</f>
        <v>0</v>
      </c>
      <c r="G698" s="54"/>
    </row>
    <row r="699" customFormat="false" ht="15" hidden="false" customHeight="false" outlineLevel="0" collapsed="false">
      <c r="A699" s="105" t="s">
        <v>819</v>
      </c>
      <c r="B699" s="99" t="s">
        <v>620</v>
      </c>
      <c r="C699" s="100" t="s">
        <v>43</v>
      </c>
      <c r="D699" s="99" t="n">
        <v>1</v>
      </c>
      <c r="E699" s="101"/>
      <c r="F699" s="101" t="n">
        <f aca="false">E699*D699</f>
        <v>0</v>
      </c>
      <c r="G699" s="97"/>
    </row>
    <row r="700" customFormat="false" ht="15.75" hidden="false" customHeight="false" outlineLevel="0" collapsed="false">
      <c r="A700" s="50" t="s">
        <v>820</v>
      </c>
      <c r="B700" s="51" t="s">
        <v>42</v>
      </c>
      <c r="C700" s="52" t="s">
        <v>43</v>
      </c>
      <c r="D700" s="51" t="n">
        <v>1</v>
      </c>
      <c r="E700" s="96"/>
      <c r="F700" s="43" t="n">
        <f aca="false">E700*D700</f>
        <v>0</v>
      </c>
      <c r="G700" s="54"/>
    </row>
    <row r="701" customFormat="false" ht="15" hidden="false" customHeight="false" outlineLevel="0" collapsed="false">
      <c r="A701" s="104" t="s">
        <v>821</v>
      </c>
      <c r="B701" s="107" t="s">
        <v>42</v>
      </c>
      <c r="C701" s="108" t="s">
        <v>95</v>
      </c>
      <c r="D701" s="107" t="n">
        <v>1</v>
      </c>
      <c r="E701" s="109"/>
      <c r="F701" s="101" t="n">
        <f aca="false">E701*D701</f>
        <v>0</v>
      </c>
      <c r="G701" s="57"/>
    </row>
    <row r="702" customFormat="false" ht="15.75" hidden="false" customHeight="false" outlineLevel="0" collapsed="false">
      <c r="A702" s="50" t="s">
        <v>822</v>
      </c>
      <c r="B702" s="51" t="s">
        <v>42</v>
      </c>
      <c r="C702" s="52" t="s">
        <v>43</v>
      </c>
      <c r="D702" s="51" t="n">
        <v>1</v>
      </c>
      <c r="E702" s="74"/>
      <c r="F702" s="43" t="n">
        <f aca="false">E702*D702</f>
        <v>0</v>
      </c>
      <c r="G702" s="60"/>
    </row>
    <row r="703" customFormat="false" ht="15.75" hidden="false" customHeight="false" outlineLevel="0" collapsed="false">
      <c r="A703" s="50" t="s">
        <v>823</v>
      </c>
      <c r="B703" s="51" t="s">
        <v>42</v>
      </c>
      <c r="C703" s="52" t="s">
        <v>43</v>
      </c>
      <c r="D703" s="51" t="n">
        <v>1</v>
      </c>
      <c r="E703" s="74"/>
      <c r="F703" s="43" t="n">
        <f aca="false">E703*D703</f>
        <v>0</v>
      </c>
    </row>
    <row r="704" customFormat="false" ht="15" hidden="false" customHeight="false" outlineLevel="0" collapsed="false">
      <c r="A704" s="103" t="s">
        <v>824</v>
      </c>
      <c r="B704" s="113" t="s">
        <v>52</v>
      </c>
      <c r="C704" s="114" t="s">
        <v>43</v>
      </c>
      <c r="D704" s="113" t="n">
        <v>1</v>
      </c>
      <c r="E704" s="101"/>
      <c r="F704" s="101" t="n">
        <f aca="false">E704*D704</f>
        <v>0</v>
      </c>
      <c r="G704" s="57"/>
    </row>
    <row r="705" customFormat="false" ht="15.75" hidden="false" customHeight="false" outlineLevel="0" collapsed="false">
      <c r="A705" s="50" t="s">
        <v>825</v>
      </c>
      <c r="B705" s="51" t="s">
        <v>52</v>
      </c>
      <c r="C705" s="52" t="s">
        <v>43</v>
      </c>
      <c r="D705" s="51" t="n">
        <v>1</v>
      </c>
      <c r="E705" s="101"/>
      <c r="F705" s="43" t="n">
        <f aca="false">E705*D705</f>
        <v>0</v>
      </c>
      <c r="G705" s="60"/>
    </row>
    <row r="706" customFormat="false" ht="15" hidden="false" customHeight="false" outlineLevel="0" collapsed="false">
      <c r="A706" s="104" t="s">
        <v>826</v>
      </c>
      <c r="B706" s="99" t="s">
        <v>42</v>
      </c>
      <c r="C706" s="100" t="s">
        <v>95</v>
      </c>
      <c r="D706" s="99" t="n">
        <v>1</v>
      </c>
      <c r="E706" s="101"/>
      <c r="F706" s="101" t="n">
        <f aca="false">E706*D706</f>
        <v>0</v>
      </c>
      <c r="G706" s="97"/>
    </row>
    <row r="707" customFormat="false" ht="15" hidden="false" customHeight="false" outlineLevel="0" collapsed="false">
      <c r="A707" s="105" t="s">
        <v>827</v>
      </c>
      <c r="B707" s="99" t="s">
        <v>39</v>
      </c>
      <c r="C707" s="100" t="s">
        <v>48</v>
      </c>
      <c r="D707" s="99" t="n">
        <v>1</v>
      </c>
      <c r="E707" s="101"/>
      <c r="F707" s="101" t="n">
        <f aca="false">E707*D707</f>
        <v>0</v>
      </c>
      <c r="G707" s="57"/>
    </row>
    <row r="708" customFormat="false" ht="15" hidden="false" customHeight="false" outlineLevel="0" collapsed="false">
      <c r="A708" s="102" t="s">
        <v>828</v>
      </c>
      <c r="B708" s="99" t="s">
        <v>35</v>
      </c>
      <c r="C708" s="100" t="s">
        <v>70</v>
      </c>
      <c r="D708" s="99" t="n">
        <v>1</v>
      </c>
      <c r="E708" s="101"/>
      <c r="F708" s="101" t="n">
        <f aca="false">E708*D708</f>
        <v>0</v>
      </c>
      <c r="G708" s="57"/>
    </row>
    <row r="709" customFormat="false" ht="15" hidden="false" customHeight="false" outlineLevel="0" collapsed="false">
      <c r="A709" s="105" t="s">
        <v>829</v>
      </c>
      <c r="B709" s="99" t="s">
        <v>290</v>
      </c>
      <c r="C709" s="100" t="s">
        <v>48</v>
      </c>
      <c r="D709" s="99" t="n">
        <v>1</v>
      </c>
      <c r="E709" s="101"/>
      <c r="F709" s="101" t="n">
        <f aca="false">E709*D709</f>
        <v>0</v>
      </c>
      <c r="G709" s="57"/>
    </row>
    <row r="710" customFormat="false" ht="15.75" hidden="false" customHeight="false" outlineLevel="0" collapsed="false">
      <c r="A710" s="50" t="s">
        <v>830</v>
      </c>
      <c r="B710" s="51" t="s">
        <v>42</v>
      </c>
      <c r="C710" s="52" t="s">
        <v>43</v>
      </c>
      <c r="D710" s="51" t="n">
        <v>1</v>
      </c>
      <c r="E710" s="101"/>
      <c r="F710" s="43" t="n">
        <f aca="false">E710*D710</f>
        <v>0</v>
      </c>
      <c r="G710" s="77"/>
    </row>
    <row r="711" customFormat="false" ht="15.75" hidden="false" customHeight="false" outlineLevel="0" collapsed="false">
      <c r="A711" s="59" t="s">
        <v>831</v>
      </c>
      <c r="B711" s="51" t="s">
        <v>42</v>
      </c>
      <c r="C711" s="52" t="s">
        <v>43</v>
      </c>
      <c r="D711" s="51" t="n">
        <v>1</v>
      </c>
      <c r="E711" s="74"/>
      <c r="F711" s="43" t="n">
        <f aca="false">E711*D711</f>
        <v>0</v>
      </c>
    </row>
    <row r="712" customFormat="false" ht="15.75" hidden="false" customHeight="false" outlineLevel="0" collapsed="false">
      <c r="A712" s="50" t="s">
        <v>832</v>
      </c>
      <c r="B712" s="51" t="s">
        <v>42</v>
      </c>
      <c r="C712" s="52" t="s">
        <v>43</v>
      </c>
      <c r="D712" s="51" t="n">
        <v>1</v>
      </c>
      <c r="E712" s="74"/>
      <c r="F712" s="43" t="n">
        <f aca="false">E712*D712</f>
        <v>0</v>
      </c>
    </row>
    <row r="713" customFormat="false" ht="15" hidden="false" customHeight="false" outlineLevel="0" collapsed="false">
      <c r="A713" s="105" t="s">
        <v>833</v>
      </c>
      <c r="B713" s="99" t="s">
        <v>69</v>
      </c>
      <c r="C713" s="100" t="s">
        <v>40</v>
      </c>
      <c r="D713" s="99" t="n">
        <v>1</v>
      </c>
      <c r="E713" s="101"/>
      <c r="F713" s="101" t="n">
        <f aca="false">E713*D713</f>
        <v>0</v>
      </c>
      <c r="G713" s="57"/>
    </row>
    <row r="714" customFormat="false" ht="15" hidden="false" customHeight="false" outlineLevel="0" collapsed="false">
      <c r="A714" s="105" t="s">
        <v>834</v>
      </c>
      <c r="B714" s="99" t="s">
        <v>83</v>
      </c>
      <c r="C714" s="108" t="s">
        <v>40</v>
      </c>
      <c r="D714" s="107" t="n">
        <v>1</v>
      </c>
      <c r="E714" s="109"/>
      <c r="F714" s="101" t="n">
        <f aca="false">E714*D714</f>
        <v>0</v>
      </c>
      <c r="G714" s="57"/>
    </row>
    <row r="715" customFormat="false" ht="15" hidden="false" customHeight="false" outlineLevel="0" collapsed="false">
      <c r="A715" s="105" t="s">
        <v>835</v>
      </c>
      <c r="B715" s="99" t="s">
        <v>35</v>
      </c>
      <c r="C715" s="100" t="s">
        <v>70</v>
      </c>
      <c r="D715" s="99" t="n">
        <v>1</v>
      </c>
      <c r="E715" s="101"/>
      <c r="F715" s="101" t="n">
        <f aca="false">E715*D715</f>
        <v>0</v>
      </c>
      <c r="G715" s="57"/>
    </row>
    <row r="716" customFormat="false" ht="15" hidden="false" customHeight="false" outlineLevel="0" collapsed="false">
      <c r="A716" s="105" t="s">
        <v>836</v>
      </c>
      <c r="B716" s="99" t="s">
        <v>35</v>
      </c>
      <c r="C716" s="100" t="s">
        <v>70</v>
      </c>
      <c r="D716" s="99" t="n">
        <v>1</v>
      </c>
      <c r="E716" s="101"/>
      <c r="F716" s="101" t="n">
        <f aca="false">E716*D716</f>
        <v>0</v>
      </c>
      <c r="G716" s="57"/>
    </row>
    <row r="717" customFormat="false" ht="15" hidden="false" customHeight="false" outlineLevel="0" collapsed="false">
      <c r="A717" s="105" t="s">
        <v>837</v>
      </c>
      <c r="B717" s="99" t="s">
        <v>83</v>
      </c>
      <c r="C717" s="100" t="s">
        <v>43</v>
      </c>
      <c r="D717" s="99" t="n">
        <v>1</v>
      </c>
      <c r="E717" s="101"/>
      <c r="F717" s="101" t="n">
        <f aca="false">E717*D717</f>
        <v>0</v>
      </c>
      <c r="G717" s="57"/>
    </row>
    <row r="718" customFormat="false" ht="15" hidden="false" customHeight="false" outlineLevel="0" collapsed="false">
      <c r="A718" s="103" t="s">
        <v>838</v>
      </c>
      <c r="B718" s="113" t="s">
        <v>213</v>
      </c>
      <c r="C718" s="114" t="s">
        <v>43</v>
      </c>
      <c r="D718" s="113" t="n">
        <v>1</v>
      </c>
      <c r="E718" s="101"/>
      <c r="F718" s="101" t="n">
        <f aca="false">E718*D718</f>
        <v>0</v>
      </c>
      <c r="G718" s="57"/>
    </row>
    <row r="719" customFormat="false" ht="15" hidden="false" customHeight="false" outlineLevel="0" collapsed="false">
      <c r="A719" s="105" t="s">
        <v>839</v>
      </c>
      <c r="B719" s="111" t="s">
        <v>83</v>
      </c>
      <c r="C719" s="112" t="s">
        <v>43</v>
      </c>
      <c r="D719" s="99" t="n">
        <v>1</v>
      </c>
      <c r="E719" s="101"/>
      <c r="F719" s="101" t="n">
        <f aca="false">E719*D719</f>
        <v>0</v>
      </c>
      <c r="G719" s="97"/>
    </row>
    <row r="720" customFormat="false" ht="15" hidden="false" customHeight="false" outlineLevel="0" collapsed="false">
      <c r="A720" s="105" t="s">
        <v>840</v>
      </c>
      <c r="B720" s="99" t="s">
        <v>83</v>
      </c>
      <c r="C720" s="100" t="s">
        <v>97</v>
      </c>
      <c r="D720" s="99" t="n">
        <v>1</v>
      </c>
      <c r="E720" s="101"/>
      <c r="F720" s="101" t="n">
        <f aca="false">E720*D720</f>
        <v>0</v>
      </c>
      <c r="G720" s="57"/>
    </row>
    <row r="721" customFormat="false" ht="15" hidden="false" customHeight="false" outlineLevel="0" collapsed="false">
      <c r="A721" s="105" t="s">
        <v>841</v>
      </c>
      <c r="B721" s="99" t="s">
        <v>39</v>
      </c>
      <c r="C721" s="100" t="s">
        <v>40</v>
      </c>
      <c r="D721" s="99" t="n">
        <v>2</v>
      </c>
      <c r="E721" s="101"/>
      <c r="F721" s="101" t="n">
        <f aca="false">E721*D721</f>
        <v>0</v>
      </c>
      <c r="G721" s="57"/>
    </row>
    <row r="722" customFormat="false" ht="15" hidden="false" customHeight="false" outlineLevel="0" collapsed="false">
      <c r="A722" s="102" t="s">
        <v>842</v>
      </c>
      <c r="B722" s="99" t="s">
        <v>35</v>
      </c>
      <c r="C722" s="100" t="s">
        <v>70</v>
      </c>
      <c r="D722" s="99" t="n">
        <v>1</v>
      </c>
      <c r="E722" s="101"/>
      <c r="F722" s="101" t="n">
        <f aca="false">E722*D722</f>
        <v>0</v>
      </c>
      <c r="G722" s="57"/>
    </row>
    <row r="723" customFormat="false" ht="15.75" hidden="false" customHeight="false" outlineLevel="0" collapsed="false">
      <c r="A723" s="115" t="s">
        <v>843</v>
      </c>
      <c r="B723" s="51" t="s">
        <v>42</v>
      </c>
      <c r="C723" s="116" t="s">
        <v>43</v>
      </c>
      <c r="D723" s="117" t="n">
        <v>1</v>
      </c>
      <c r="E723" s="74"/>
      <c r="F723" s="43" t="n">
        <f aca="false">E723*D723</f>
        <v>0</v>
      </c>
      <c r="G723" s="77"/>
    </row>
    <row r="724" customFormat="false" ht="15" hidden="false" customHeight="false" outlineLevel="0" collapsed="false">
      <c r="A724" s="118" t="s">
        <v>844</v>
      </c>
      <c r="B724" s="99" t="s">
        <v>35</v>
      </c>
      <c r="C724" s="119" t="s">
        <v>36</v>
      </c>
      <c r="D724" s="120" t="n">
        <v>2</v>
      </c>
      <c r="E724" s="101"/>
      <c r="F724" s="101" t="n">
        <f aca="false">E724*D724</f>
        <v>0</v>
      </c>
      <c r="G724" s="57"/>
    </row>
    <row r="725" customFormat="false" ht="15" hidden="false" customHeight="false" outlineLevel="0" collapsed="false">
      <c r="A725" s="121" t="s">
        <v>845</v>
      </c>
      <c r="B725" s="99" t="s">
        <v>35</v>
      </c>
      <c r="C725" s="119" t="s">
        <v>36</v>
      </c>
      <c r="D725" s="120" t="n">
        <v>2</v>
      </c>
      <c r="E725" s="101"/>
      <c r="F725" s="101" t="n">
        <f aca="false">E725*D725</f>
        <v>0</v>
      </c>
      <c r="G725" s="57"/>
    </row>
    <row r="726" customFormat="false" ht="15" hidden="false" customHeight="false" outlineLevel="0" collapsed="false">
      <c r="A726" s="118" t="s">
        <v>846</v>
      </c>
      <c r="B726" s="99" t="s">
        <v>39</v>
      </c>
      <c r="C726" s="119" t="s">
        <v>48</v>
      </c>
      <c r="D726" s="120" t="n">
        <v>1</v>
      </c>
      <c r="E726" s="101"/>
      <c r="F726" s="101" t="n">
        <f aca="false">E726*D726</f>
        <v>0</v>
      </c>
      <c r="G726" s="57"/>
    </row>
    <row r="727" customFormat="false" ht="15.75" hidden="false" customHeight="false" outlineLevel="0" collapsed="false">
      <c r="A727" s="50" t="s">
        <v>847</v>
      </c>
      <c r="B727" s="51" t="s">
        <v>42</v>
      </c>
      <c r="C727" s="52" t="s">
        <v>43</v>
      </c>
      <c r="D727" s="51" t="n">
        <v>1</v>
      </c>
      <c r="E727" s="74"/>
      <c r="F727" s="43" t="n">
        <f aca="false">E727*D727</f>
        <v>0</v>
      </c>
      <c r="G727" s="60"/>
    </row>
    <row r="728" customFormat="false" ht="15" hidden="false" customHeight="false" outlineLevel="0" collapsed="false">
      <c r="A728" s="105" t="s">
        <v>848</v>
      </c>
      <c r="B728" s="99" t="s">
        <v>83</v>
      </c>
      <c r="C728" s="100" t="s">
        <v>97</v>
      </c>
      <c r="D728" s="99" t="n">
        <v>1</v>
      </c>
      <c r="E728" s="101"/>
      <c r="F728" s="101" t="n">
        <f aca="false">E728*D728</f>
        <v>0</v>
      </c>
      <c r="G728" s="57"/>
    </row>
    <row r="729" customFormat="false" ht="15" hidden="false" customHeight="false" outlineLevel="0" collapsed="false">
      <c r="A729" s="102" t="s">
        <v>849</v>
      </c>
      <c r="B729" s="99" t="s">
        <v>94</v>
      </c>
      <c r="C729" s="100" t="s">
        <v>36</v>
      </c>
      <c r="D729" s="99" t="n">
        <v>2</v>
      </c>
      <c r="E729" s="101"/>
      <c r="F729" s="101" t="n">
        <f aca="false">E729*D729</f>
        <v>0</v>
      </c>
      <c r="G729" s="57"/>
    </row>
    <row r="730" customFormat="false" ht="15" hidden="false" customHeight="false" outlineLevel="0" collapsed="false">
      <c r="A730" s="105" t="s">
        <v>850</v>
      </c>
      <c r="B730" s="99" t="s">
        <v>104</v>
      </c>
      <c r="C730" s="100" t="s">
        <v>40</v>
      </c>
      <c r="D730" s="99" t="n">
        <v>1</v>
      </c>
      <c r="E730" s="101"/>
      <c r="F730" s="101" t="n">
        <f aca="false">E730*D730</f>
        <v>0</v>
      </c>
      <c r="G730" s="57"/>
    </row>
    <row r="731" customFormat="false" ht="15" hidden="false" customHeight="false" outlineLevel="0" collapsed="false">
      <c r="A731" s="105" t="s">
        <v>851</v>
      </c>
      <c r="B731" s="99" t="s">
        <v>52</v>
      </c>
      <c r="C731" s="100" t="s">
        <v>97</v>
      </c>
      <c r="D731" s="99" t="n">
        <v>2</v>
      </c>
      <c r="E731" s="109"/>
      <c r="F731" s="101" t="n">
        <f aca="false">E731*D731</f>
        <v>0</v>
      </c>
      <c r="G731" s="57"/>
    </row>
    <row r="732" customFormat="false" ht="15.75" hidden="false" customHeight="false" outlineLevel="0" collapsed="false">
      <c r="A732" s="115" t="s">
        <v>851</v>
      </c>
      <c r="B732" s="122" t="s">
        <v>52</v>
      </c>
      <c r="C732" s="116" t="s">
        <v>97</v>
      </c>
      <c r="D732" s="117" t="n">
        <v>2</v>
      </c>
      <c r="E732" s="49"/>
      <c r="F732" s="43" t="n">
        <f aca="false">E732*D732</f>
        <v>0</v>
      </c>
      <c r="G732" s="54"/>
    </row>
    <row r="733" customFormat="false" ht="15.75" hidden="false" customHeight="false" outlineLevel="0" collapsed="false">
      <c r="A733" s="89" t="s">
        <v>852</v>
      </c>
      <c r="B733" s="51" t="s">
        <v>564</v>
      </c>
      <c r="C733" s="52" t="s">
        <v>81</v>
      </c>
      <c r="D733" s="51" t="n">
        <v>1</v>
      </c>
      <c r="E733" s="51"/>
      <c r="F733" s="43" t="n">
        <f aca="false">E733*D733</f>
        <v>0</v>
      </c>
    </row>
    <row r="734" customFormat="false" ht="15.75" hidden="false" customHeight="false" outlineLevel="0" collapsed="false">
      <c r="A734" s="89" t="s">
        <v>853</v>
      </c>
      <c r="B734" s="51" t="s">
        <v>129</v>
      </c>
      <c r="C734" s="52" t="s">
        <v>170</v>
      </c>
      <c r="D734" s="51" t="n">
        <v>2</v>
      </c>
      <c r="E734" s="51"/>
      <c r="F734" s="43" t="n">
        <f aca="false">E734*D734</f>
        <v>0</v>
      </c>
    </row>
    <row r="735" customFormat="false" ht="15.75" hidden="false" customHeight="false" outlineLevel="0" collapsed="false">
      <c r="A735" s="50" t="s">
        <v>854</v>
      </c>
      <c r="B735" s="51" t="s">
        <v>42</v>
      </c>
      <c r="C735" s="52" t="s">
        <v>43</v>
      </c>
      <c r="D735" s="51" t="n">
        <v>1</v>
      </c>
      <c r="E735" s="49"/>
      <c r="F735" s="43" t="n">
        <f aca="false">E735*D735</f>
        <v>0</v>
      </c>
      <c r="G735" s="60"/>
    </row>
    <row r="736" customFormat="false" ht="15.75" hidden="false" customHeight="false" outlineLevel="0" collapsed="false">
      <c r="A736" s="50" t="s">
        <v>855</v>
      </c>
      <c r="B736" s="51" t="s">
        <v>39</v>
      </c>
      <c r="C736" s="52" t="s">
        <v>40</v>
      </c>
      <c r="D736" s="51" t="n">
        <v>1</v>
      </c>
      <c r="E736" s="74"/>
      <c r="F736" s="43" t="n">
        <f aca="false">E736*D736</f>
        <v>0</v>
      </c>
      <c r="G736" s="44"/>
    </row>
    <row r="737" customFormat="false" ht="15.75" hidden="false" customHeight="false" outlineLevel="0" collapsed="false">
      <c r="A737" s="123" t="s">
        <v>856</v>
      </c>
      <c r="B737" s="122" t="s">
        <v>281</v>
      </c>
      <c r="C737" s="116" t="s">
        <v>112</v>
      </c>
      <c r="D737" s="117" t="n">
        <v>1</v>
      </c>
      <c r="E737" s="51"/>
      <c r="F737" s="43" t="n">
        <f aca="false">E737*D737</f>
        <v>0</v>
      </c>
    </row>
    <row r="738" customFormat="false" ht="15.75" hidden="false" customHeight="false" outlineLevel="0" collapsed="false">
      <c r="A738" s="115" t="s">
        <v>857</v>
      </c>
      <c r="B738" s="122" t="s">
        <v>42</v>
      </c>
      <c r="C738" s="116" t="s">
        <v>43</v>
      </c>
      <c r="D738" s="117" t="n">
        <v>3</v>
      </c>
      <c r="E738" s="43"/>
      <c r="F738" s="43" t="n">
        <f aca="false">E738*D738</f>
        <v>0</v>
      </c>
    </row>
    <row r="739" customFormat="false" ht="15.75" hidden="false" customHeight="false" outlineLevel="0" collapsed="false">
      <c r="A739" s="70" t="s">
        <v>858</v>
      </c>
      <c r="B739" s="71" t="s">
        <v>42</v>
      </c>
      <c r="C739" s="72" t="s">
        <v>43</v>
      </c>
      <c r="D739" s="71" t="n">
        <v>2</v>
      </c>
      <c r="E739" s="49"/>
      <c r="F739" s="43" t="n">
        <f aca="false">E739*D739</f>
        <v>0</v>
      </c>
      <c r="G739" s="54"/>
    </row>
    <row r="740" customFormat="false" ht="15.75" hidden="false" customHeight="false" outlineLevel="0" collapsed="false">
      <c r="A740" s="47" t="s">
        <v>859</v>
      </c>
      <c r="B740" s="51" t="s">
        <v>35</v>
      </c>
      <c r="C740" s="52" t="s">
        <v>70</v>
      </c>
      <c r="D740" s="51" t="n">
        <v>1</v>
      </c>
      <c r="E740" s="74"/>
      <c r="F740" s="43" t="n">
        <f aca="false">E740*D740</f>
        <v>0</v>
      </c>
      <c r="G740" s="44"/>
    </row>
    <row r="741" customFormat="false" ht="15.75" hidden="false" customHeight="false" outlineLevel="0" collapsed="false">
      <c r="A741" s="50" t="s">
        <v>860</v>
      </c>
      <c r="B741" s="51" t="s">
        <v>387</v>
      </c>
      <c r="C741" s="52" t="s">
        <v>97</v>
      </c>
      <c r="D741" s="51" t="n">
        <v>1</v>
      </c>
      <c r="E741" s="74"/>
      <c r="F741" s="43" t="n">
        <f aca="false">E741*D741</f>
        <v>0</v>
      </c>
      <c r="G741" s="44"/>
    </row>
    <row r="742" customFormat="false" ht="15.75" hidden="false" customHeight="false" outlineLevel="0" collapsed="false">
      <c r="A742" s="59" t="s">
        <v>861</v>
      </c>
      <c r="B742" s="51" t="s">
        <v>42</v>
      </c>
      <c r="C742" s="52" t="s">
        <v>43</v>
      </c>
      <c r="D742" s="51" t="n">
        <v>1</v>
      </c>
      <c r="E742" s="74"/>
      <c r="F742" s="43" t="n">
        <f aca="false">E742*D742</f>
        <v>0</v>
      </c>
      <c r="G742" s="54"/>
    </row>
    <row r="743" customFormat="false" ht="15.75" hidden="false" customHeight="false" outlineLevel="0" collapsed="false">
      <c r="A743" s="50" t="s">
        <v>862</v>
      </c>
      <c r="B743" s="51" t="s">
        <v>39</v>
      </c>
      <c r="C743" s="52" t="s">
        <v>48</v>
      </c>
      <c r="D743" s="51" t="n">
        <v>1</v>
      </c>
      <c r="E743" s="74"/>
      <c r="F743" s="43" t="n">
        <f aca="false">E743*D743</f>
        <v>0</v>
      </c>
      <c r="G743" s="57"/>
    </row>
    <row r="744" customFormat="false" ht="15.75" hidden="false" customHeight="false" outlineLevel="0" collapsed="false">
      <c r="A744" s="115" t="s">
        <v>863</v>
      </c>
      <c r="B744" s="122" t="s">
        <v>83</v>
      </c>
      <c r="C744" s="116" t="s">
        <v>36</v>
      </c>
      <c r="D744" s="117" t="n">
        <v>2</v>
      </c>
      <c r="E744" s="74"/>
      <c r="F744" s="43" t="n">
        <f aca="false">E744*D744</f>
        <v>0</v>
      </c>
      <c r="G744" s="44"/>
    </row>
    <row r="745" customFormat="false" ht="15.75" hidden="false" customHeight="false" outlineLevel="0" collapsed="false">
      <c r="A745" s="115" t="s">
        <v>864</v>
      </c>
      <c r="B745" s="122" t="s">
        <v>42</v>
      </c>
      <c r="C745" s="116" t="s">
        <v>43</v>
      </c>
      <c r="D745" s="117" t="n">
        <v>1</v>
      </c>
      <c r="E745" s="74"/>
      <c r="F745" s="43" t="n">
        <f aca="false">E745*D745</f>
        <v>0</v>
      </c>
      <c r="G745" s="60"/>
    </row>
    <row r="746" customFormat="false" ht="15.75" hidden="false" customHeight="false" outlineLevel="0" collapsed="false">
      <c r="A746" s="115" t="s">
        <v>865</v>
      </c>
      <c r="B746" s="124" t="s">
        <v>42</v>
      </c>
      <c r="C746" s="125" t="s">
        <v>170</v>
      </c>
      <c r="D746" s="126" t="n">
        <v>4</v>
      </c>
      <c r="E746" s="43"/>
      <c r="F746" s="43" t="n">
        <f aca="false">E746*D746</f>
        <v>0</v>
      </c>
      <c r="G746" s="60"/>
    </row>
    <row r="747" customFormat="false" ht="15.75" hidden="false" customHeight="false" outlineLevel="0" collapsed="false">
      <c r="A747" s="115" t="s">
        <v>866</v>
      </c>
      <c r="B747" s="122" t="s">
        <v>39</v>
      </c>
      <c r="C747" s="116" t="s">
        <v>40</v>
      </c>
      <c r="D747" s="117" t="n">
        <v>1</v>
      </c>
      <c r="E747" s="74"/>
      <c r="F747" s="43" t="n">
        <f aca="false">E747*D747</f>
        <v>0</v>
      </c>
      <c r="G747" s="44"/>
    </row>
    <row r="748" customFormat="false" ht="15.75" hidden="false" customHeight="false" outlineLevel="0" collapsed="false">
      <c r="A748" s="115" t="s">
        <v>867</v>
      </c>
      <c r="B748" s="122" t="s">
        <v>39</v>
      </c>
      <c r="C748" s="116" t="s">
        <v>40</v>
      </c>
      <c r="D748" s="117" t="n">
        <v>1</v>
      </c>
      <c r="E748" s="74"/>
      <c r="F748" s="43" t="n">
        <f aca="false">E748*D748</f>
        <v>0</v>
      </c>
      <c r="G748" s="57"/>
    </row>
    <row r="749" customFormat="false" ht="15.75" hidden="false" customHeight="false" outlineLevel="0" collapsed="false">
      <c r="A749" s="127" t="s">
        <v>868</v>
      </c>
      <c r="B749" s="122" t="s">
        <v>94</v>
      </c>
      <c r="C749" s="116" t="s">
        <v>97</v>
      </c>
      <c r="D749" s="117" t="n">
        <v>1</v>
      </c>
      <c r="E749" s="74"/>
      <c r="F749" s="43" t="n">
        <f aca="false">E749*D749</f>
        <v>0</v>
      </c>
      <c r="G749" s="44"/>
    </row>
    <row r="750" customFormat="false" ht="15.75" hidden="false" customHeight="false" outlineLevel="0" collapsed="false">
      <c r="A750" s="115" t="s">
        <v>869</v>
      </c>
      <c r="B750" s="124" t="s">
        <v>94</v>
      </c>
      <c r="C750" s="116" t="s">
        <v>70</v>
      </c>
      <c r="D750" s="126" t="n">
        <v>1</v>
      </c>
      <c r="E750" s="43"/>
      <c r="F750" s="43" t="n">
        <f aca="false">E750*D750</f>
        <v>0</v>
      </c>
      <c r="G750" s="60"/>
    </row>
    <row r="751" customFormat="false" ht="15.75" hidden="false" customHeight="false" outlineLevel="0" collapsed="false">
      <c r="A751" s="128" t="s">
        <v>870</v>
      </c>
      <c r="B751" s="124" t="s">
        <v>83</v>
      </c>
      <c r="C751" s="125" t="s">
        <v>112</v>
      </c>
      <c r="D751" s="126" t="n">
        <v>1</v>
      </c>
      <c r="E751" s="41"/>
      <c r="F751" s="43" t="n">
        <f aca="false">E751*D751</f>
        <v>0</v>
      </c>
    </row>
    <row r="752" customFormat="false" ht="15.75" hidden="false" customHeight="false" outlineLevel="0" collapsed="false">
      <c r="A752" s="129" t="s">
        <v>871</v>
      </c>
      <c r="B752" s="130" t="s">
        <v>83</v>
      </c>
      <c r="C752" s="131" t="s">
        <v>43</v>
      </c>
      <c r="D752" s="132" t="n">
        <v>1</v>
      </c>
      <c r="E752" s="96"/>
      <c r="F752" s="43" t="n">
        <f aca="false">E752*D752</f>
        <v>0</v>
      </c>
      <c r="G752" s="60"/>
    </row>
    <row r="753" customFormat="false" ht="15.75" hidden="false" customHeight="false" outlineLevel="0" collapsed="false">
      <c r="A753" s="133" t="s">
        <v>872</v>
      </c>
      <c r="B753" s="124" t="s">
        <v>129</v>
      </c>
      <c r="C753" s="125" t="s">
        <v>48</v>
      </c>
      <c r="D753" s="126" t="n">
        <v>1</v>
      </c>
      <c r="E753" s="43"/>
      <c r="F753" s="43" t="n">
        <f aca="false">E753*D753</f>
        <v>0</v>
      </c>
      <c r="G753" s="44"/>
    </row>
    <row r="754" customFormat="false" ht="15.75" hidden="false" customHeight="false" outlineLevel="0" collapsed="false">
      <c r="A754" s="127" t="s">
        <v>873</v>
      </c>
      <c r="B754" s="134" t="s">
        <v>129</v>
      </c>
      <c r="C754" s="125" t="s">
        <v>36</v>
      </c>
      <c r="D754" s="126" t="n">
        <v>1</v>
      </c>
      <c r="E754" s="43"/>
      <c r="F754" s="43" t="n">
        <f aca="false">E754*D754</f>
        <v>0</v>
      </c>
      <c r="G754" s="44"/>
    </row>
    <row r="755" customFormat="false" ht="15.75" hidden="false" customHeight="false" outlineLevel="0" collapsed="false">
      <c r="A755" s="133" t="s">
        <v>874</v>
      </c>
      <c r="B755" s="124" t="s">
        <v>196</v>
      </c>
      <c r="C755" s="125" t="s">
        <v>40</v>
      </c>
      <c r="D755" s="126" t="n">
        <v>1</v>
      </c>
      <c r="E755" s="56"/>
      <c r="F755" s="43" t="n">
        <f aca="false">E755*D755</f>
        <v>0</v>
      </c>
      <c r="G755" s="57"/>
    </row>
    <row r="756" customFormat="false" ht="15.75" hidden="false" customHeight="false" outlineLevel="0" collapsed="false">
      <c r="A756" s="133" t="s">
        <v>875</v>
      </c>
      <c r="B756" s="124" t="s">
        <v>83</v>
      </c>
      <c r="C756" s="125" t="s">
        <v>70</v>
      </c>
      <c r="D756" s="126" t="n">
        <v>1</v>
      </c>
      <c r="E756" s="43"/>
      <c r="F756" s="43" t="n">
        <f aca="false">E756*D756</f>
        <v>0</v>
      </c>
      <c r="G756" s="44"/>
    </row>
    <row r="757" customFormat="false" ht="15.75" hidden="false" customHeight="false" outlineLevel="0" collapsed="false">
      <c r="A757" s="50" t="s">
        <v>876</v>
      </c>
      <c r="B757" s="122" t="s">
        <v>83</v>
      </c>
      <c r="C757" s="116" t="s">
        <v>43</v>
      </c>
      <c r="D757" s="117" t="n">
        <v>2</v>
      </c>
      <c r="E757" s="74"/>
      <c r="F757" s="43" t="n">
        <f aca="false">E757*D757</f>
        <v>0</v>
      </c>
    </row>
    <row r="758" customFormat="false" ht="15.75" hidden="false" customHeight="false" outlineLevel="0" collapsed="false">
      <c r="A758" s="115" t="s">
        <v>877</v>
      </c>
      <c r="B758" s="122" t="s">
        <v>83</v>
      </c>
      <c r="C758" s="116" t="s">
        <v>43</v>
      </c>
      <c r="D758" s="117" t="n">
        <v>1</v>
      </c>
      <c r="E758" s="49"/>
      <c r="F758" s="43" t="n">
        <f aca="false">E758*D758</f>
        <v>0</v>
      </c>
      <c r="G758" s="54"/>
    </row>
    <row r="759" customFormat="false" ht="15.75" hidden="false" customHeight="false" outlineLevel="0" collapsed="false">
      <c r="A759" s="133" t="s">
        <v>878</v>
      </c>
      <c r="B759" s="135" t="s">
        <v>39</v>
      </c>
      <c r="C759" s="125" t="s">
        <v>40</v>
      </c>
      <c r="D759" s="126" t="n">
        <v>1</v>
      </c>
      <c r="E759" s="56"/>
      <c r="F759" s="43" t="n">
        <f aca="false">E759*D759</f>
        <v>0</v>
      </c>
      <c r="G759" s="57"/>
    </row>
    <row r="760" customFormat="false" ht="15.75" hidden="false" customHeight="false" outlineLevel="0" collapsed="false">
      <c r="A760" s="115" t="s">
        <v>879</v>
      </c>
      <c r="B760" s="122" t="s">
        <v>42</v>
      </c>
      <c r="C760" s="116" t="s">
        <v>43</v>
      </c>
      <c r="D760" s="117" t="n">
        <v>1</v>
      </c>
      <c r="E760" s="49"/>
      <c r="F760" s="43" t="n">
        <f aca="false">E760*D760</f>
        <v>0</v>
      </c>
      <c r="G760" s="85"/>
    </row>
    <row r="761" customFormat="false" ht="15.75" hidden="false" customHeight="false" outlineLevel="0" collapsed="false">
      <c r="A761" s="127" t="s">
        <v>880</v>
      </c>
      <c r="B761" s="124" t="s">
        <v>39</v>
      </c>
      <c r="C761" s="125" t="s">
        <v>48</v>
      </c>
      <c r="D761" s="126" t="n">
        <v>2</v>
      </c>
      <c r="E761" s="43"/>
      <c r="F761" s="43" t="n">
        <f aca="false">E761*D761</f>
        <v>0</v>
      </c>
      <c r="G761" s="57"/>
    </row>
    <row r="762" customFormat="false" ht="15.75" hidden="false" customHeight="false" outlineLevel="0" collapsed="false">
      <c r="A762" s="115" t="s">
        <v>881</v>
      </c>
      <c r="B762" s="124" t="s">
        <v>83</v>
      </c>
      <c r="C762" s="136" t="s">
        <v>43</v>
      </c>
      <c r="D762" s="126" t="n">
        <v>2</v>
      </c>
      <c r="E762" s="43"/>
      <c r="F762" s="43" t="n">
        <f aca="false">E762*D762</f>
        <v>0</v>
      </c>
    </row>
    <row r="763" customFormat="false" ht="15.75" hidden="false" customHeight="false" outlineLevel="0" collapsed="false">
      <c r="A763" s="40" t="s">
        <v>882</v>
      </c>
      <c r="B763" s="124" t="s">
        <v>83</v>
      </c>
      <c r="C763" s="125" t="s">
        <v>36</v>
      </c>
      <c r="D763" s="126" t="n">
        <v>1</v>
      </c>
      <c r="E763" s="43"/>
      <c r="F763" s="43" t="n">
        <f aca="false">E763*D763</f>
        <v>0</v>
      </c>
      <c r="G763" s="44"/>
    </row>
    <row r="764" customFormat="false" ht="15.75" hidden="false" customHeight="false" outlineLevel="0" collapsed="false">
      <c r="A764" s="50" t="s">
        <v>883</v>
      </c>
      <c r="B764" s="137" t="s">
        <v>42</v>
      </c>
      <c r="C764" s="116" t="s">
        <v>43</v>
      </c>
      <c r="D764" s="117" t="n">
        <v>2</v>
      </c>
      <c r="E764" s="49"/>
      <c r="F764" s="43" t="n">
        <f aca="false">E764*D764</f>
        <v>0</v>
      </c>
      <c r="G764" s="60"/>
    </row>
    <row r="765" customFormat="false" ht="15.75" hidden="false" customHeight="false" outlineLevel="0" collapsed="false">
      <c r="A765" s="80" t="s">
        <v>884</v>
      </c>
      <c r="B765" s="135" t="s">
        <v>83</v>
      </c>
      <c r="C765" s="125" t="s">
        <v>112</v>
      </c>
      <c r="D765" s="126" t="n">
        <v>2</v>
      </c>
      <c r="E765" s="41"/>
      <c r="F765" s="43" t="n">
        <f aca="false">E765*D765</f>
        <v>0</v>
      </c>
      <c r="G765" s="60"/>
    </row>
    <row r="766" customFormat="false" ht="15.75" hidden="false" customHeight="false" outlineLevel="0" collapsed="false">
      <c r="A766" s="80" t="s">
        <v>885</v>
      </c>
      <c r="B766" s="135" t="s">
        <v>83</v>
      </c>
      <c r="C766" s="125" t="s">
        <v>95</v>
      </c>
      <c r="D766" s="126" t="n">
        <v>2</v>
      </c>
      <c r="E766" s="43"/>
      <c r="F766" s="43" t="n">
        <f aca="false">E766*D766</f>
        <v>0</v>
      </c>
      <c r="G766" s="54"/>
    </row>
    <row r="767" customFormat="false" ht="15.75" hidden="false" customHeight="false" outlineLevel="0" collapsed="false">
      <c r="A767" s="40" t="s">
        <v>886</v>
      </c>
      <c r="B767" s="41" t="s">
        <v>83</v>
      </c>
      <c r="C767" s="138" t="s">
        <v>70</v>
      </c>
      <c r="D767" s="126" t="n">
        <v>1</v>
      </c>
      <c r="E767" s="43"/>
      <c r="F767" s="43" t="n">
        <f aca="false">E767*D767</f>
        <v>0</v>
      </c>
      <c r="G767" s="44"/>
    </row>
    <row r="768" customFormat="false" ht="15.75" hidden="false" customHeight="false" outlineLevel="0" collapsed="false">
      <c r="A768" s="50" t="s">
        <v>887</v>
      </c>
      <c r="B768" s="51" t="s">
        <v>42</v>
      </c>
      <c r="C768" s="52" t="s">
        <v>43</v>
      </c>
      <c r="D768" s="51" t="n">
        <v>1</v>
      </c>
      <c r="E768" s="74"/>
      <c r="F768" s="43" t="n">
        <f aca="false">E768*D768</f>
        <v>0</v>
      </c>
    </row>
    <row r="769" customFormat="false" ht="15.75" hidden="false" customHeight="false" outlineLevel="0" collapsed="false">
      <c r="A769" s="59" t="s">
        <v>888</v>
      </c>
      <c r="B769" s="41" t="s">
        <v>39</v>
      </c>
      <c r="C769" s="42" t="s">
        <v>40</v>
      </c>
      <c r="D769" s="41" t="n">
        <v>1</v>
      </c>
      <c r="E769" s="43"/>
      <c r="F769" s="43" t="n">
        <f aca="false">E769*D769</f>
        <v>0</v>
      </c>
      <c r="G769" s="57"/>
    </row>
    <row r="770" customFormat="false" ht="15.75" hidden="false" customHeight="false" outlineLevel="0" collapsed="false">
      <c r="A770" s="133" t="s">
        <v>889</v>
      </c>
      <c r="B770" s="41" t="s">
        <v>58</v>
      </c>
      <c r="C770" s="125" t="s">
        <v>605</v>
      </c>
      <c r="D770" s="126" t="n">
        <v>2</v>
      </c>
      <c r="E770" s="43"/>
      <c r="F770" s="43" t="n">
        <f aca="false">E770*D770</f>
        <v>0</v>
      </c>
      <c r="G770" s="44"/>
    </row>
    <row r="771" customFormat="false" ht="15.75" hidden="false" customHeight="false" outlineLevel="0" collapsed="false">
      <c r="A771" s="127" t="s">
        <v>890</v>
      </c>
      <c r="B771" s="48" t="s">
        <v>94</v>
      </c>
      <c r="C771" s="125" t="s">
        <v>40</v>
      </c>
      <c r="D771" s="139" t="n">
        <v>1</v>
      </c>
      <c r="E771" s="43"/>
      <c r="F771" s="43" t="n">
        <f aca="false">E771*D771</f>
        <v>0</v>
      </c>
      <c r="G771" s="44"/>
    </row>
    <row r="772" customFormat="false" ht="15.75" hidden="false" customHeight="false" outlineLevel="0" collapsed="false">
      <c r="A772" s="115" t="s">
        <v>891</v>
      </c>
      <c r="B772" s="51" t="s">
        <v>42</v>
      </c>
      <c r="C772" s="116" t="s">
        <v>43</v>
      </c>
      <c r="D772" s="117" t="n">
        <v>1</v>
      </c>
      <c r="E772" s="49"/>
      <c r="F772" s="43" t="n">
        <f aca="false">E772*D772</f>
        <v>0</v>
      </c>
      <c r="G772" s="54"/>
    </row>
    <row r="773" customFormat="false" ht="15.75" hidden="false" customHeight="false" outlineLevel="0" collapsed="false">
      <c r="A773" s="50" t="s">
        <v>892</v>
      </c>
      <c r="B773" s="41" t="s">
        <v>129</v>
      </c>
      <c r="C773" s="42" t="s">
        <v>170</v>
      </c>
      <c r="D773" s="41" t="n">
        <v>2</v>
      </c>
      <c r="E773" s="43"/>
      <c r="F773" s="43" t="n">
        <f aca="false">E773*D773</f>
        <v>0</v>
      </c>
    </row>
    <row r="774" customFormat="false" ht="15.75" hidden="false" customHeight="false" outlineLevel="0" collapsed="false">
      <c r="A774" s="115" t="s">
        <v>893</v>
      </c>
      <c r="B774" s="122" t="s">
        <v>52</v>
      </c>
      <c r="C774" s="116" t="s">
        <v>43</v>
      </c>
      <c r="D774" s="117" t="n">
        <v>1</v>
      </c>
      <c r="E774" s="49"/>
      <c r="F774" s="43" t="n">
        <f aca="false">E774*D774</f>
        <v>0</v>
      </c>
      <c r="G774" s="54"/>
    </row>
    <row r="775" customFormat="false" ht="15.75" hidden="false" customHeight="false" outlineLevel="0" collapsed="false">
      <c r="A775" s="133" t="s">
        <v>894</v>
      </c>
      <c r="B775" s="41" t="s">
        <v>35</v>
      </c>
      <c r="C775" s="140" t="s">
        <v>70</v>
      </c>
      <c r="D775" s="126" t="n">
        <v>1</v>
      </c>
      <c r="E775" s="43"/>
      <c r="F775" s="43" t="n">
        <f aca="false">E775*D775</f>
        <v>0</v>
      </c>
      <c r="G775" s="44"/>
    </row>
    <row r="776" customFormat="false" ht="15.75" hidden="false" customHeight="false" outlineLevel="0" collapsed="false">
      <c r="A776" s="141" t="s">
        <v>895</v>
      </c>
      <c r="B776" s="48" t="s">
        <v>129</v>
      </c>
      <c r="C776" s="42" t="s">
        <v>70</v>
      </c>
      <c r="D776" s="76" t="n">
        <v>3</v>
      </c>
      <c r="E776" s="49"/>
      <c r="F776" s="43" t="n">
        <f aca="false">E776*D776</f>
        <v>0</v>
      </c>
      <c r="G776" s="44"/>
    </row>
    <row r="777" customFormat="false" ht="15.75" hidden="false" customHeight="false" outlineLevel="0" collapsed="false">
      <c r="A777" s="133" t="s">
        <v>896</v>
      </c>
      <c r="B777" s="41" t="s">
        <v>387</v>
      </c>
      <c r="C777" s="140" t="s">
        <v>97</v>
      </c>
      <c r="D777" s="126" t="n">
        <v>1</v>
      </c>
      <c r="E777" s="43"/>
      <c r="F777" s="43" t="n">
        <f aca="false">E777*D777</f>
        <v>0</v>
      </c>
      <c r="G777" s="44"/>
    </row>
    <row r="778" customFormat="false" ht="15.75" hidden="false" customHeight="false" outlineLevel="0" collapsed="false">
      <c r="A778" s="115" t="s">
        <v>897</v>
      </c>
      <c r="B778" s="51" t="s">
        <v>42</v>
      </c>
      <c r="C778" s="142" t="s">
        <v>43</v>
      </c>
      <c r="D778" s="117" t="n">
        <v>1</v>
      </c>
      <c r="E778" s="49"/>
      <c r="F778" s="43" t="n">
        <f aca="false">E778*D778</f>
        <v>0</v>
      </c>
      <c r="G778" s="60"/>
    </row>
    <row r="779" customFormat="false" ht="15.75" hidden="false" customHeight="false" outlineLevel="0" collapsed="false">
      <c r="A779" s="115" t="s">
        <v>898</v>
      </c>
      <c r="B779" s="51" t="s">
        <v>42</v>
      </c>
      <c r="C779" s="52" t="s">
        <v>43</v>
      </c>
      <c r="D779" s="117" t="n">
        <v>1</v>
      </c>
      <c r="E779" s="74"/>
      <c r="F779" s="43" t="n">
        <f aca="false">E779*D779</f>
        <v>0</v>
      </c>
    </row>
    <row r="780" customFormat="false" ht="15.75" hidden="false" customHeight="false" outlineLevel="0" collapsed="false">
      <c r="A780" s="115" t="s">
        <v>899</v>
      </c>
      <c r="B780" s="51" t="s">
        <v>83</v>
      </c>
      <c r="C780" s="52" t="s">
        <v>43</v>
      </c>
      <c r="D780" s="51" t="n">
        <v>1</v>
      </c>
      <c r="E780" s="73"/>
      <c r="F780" s="43" t="n">
        <f aca="false">E780*D780</f>
        <v>0</v>
      </c>
      <c r="G780" s="54"/>
    </row>
    <row r="781" customFormat="false" ht="15.75" hidden="false" customHeight="false" outlineLevel="0" collapsed="false">
      <c r="A781" s="115" t="s">
        <v>900</v>
      </c>
      <c r="B781" s="41" t="s">
        <v>94</v>
      </c>
      <c r="C781" s="52" t="s">
        <v>70</v>
      </c>
      <c r="D781" s="41" t="n">
        <v>1</v>
      </c>
      <c r="E781" s="43"/>
      <c r="F781" s="43" t="n">
        <f aca="false">E781*D781</f>
        <v>0</v>
      </c>
      <c r="G781" s="54"/>
    </row>
    <row r="782" customFormat="false" ht="16.5" hidden="false" customHeight="true" outlineLevel="0" collapsed="false">
      <c r="A782" s="115" t="s">
        <v>901</v>
      </c>
      <c r="B782" s="51" t="s">
        <v>89</v>
      </c>
      <c r="C782" s="52" t="s">
        <v>97</v>
      </c>
      <c r="D782" s="51" t="n">
        <v>1</v>
      </c>
      <c r="E782" s="79"/>
      <c r="F782" s="43" t="n">
        <f aca="false">E782*D782</f>
        <v>0</v>
      </c>
    </row>
    <row r="783" customFormat="false" ht="15.75" hidden="false" customHeight="false" outlineLevel="0" collapsed="false">
      <c r="A783" s="133" t="s">
        <v>902</v>
      </c>
      <c r="B783" s="135" t="s">
        <v>35</v>
      </c>
      <c r="C783" s="125" t="s">
        <v>70</v>
      </c>
      <c r="D783" s="126" t="n">
        <v>1</v>
      </c>
      <c r="E783" s="43"/>
      <c r="F783" s="43" t="n">
        <f aca="false">E783*D783</f>
        <v>0</v>
      </c>
      <c r="G783" s="44"/>
    </row>
    <row r="784" customFormat="false" ht="15.75" hidden="false" customHeight="false" outlineLevel="0" collapsed="false">
      <c r="A784" s="143" t="s">
        <v>903</v>
      </c>
      <c r="B784" s="41" t="s">
        <v>42</v>
      </c>
      <c r="C784" s="42" t="s">
        <v>36</v>
      </c>
      <c r="D784" s="41" t="n">
        <v>2</v>
      </c>
      <c r="E784" s="43"/>
      <c r="F784" s="43" t="n">
        <f aca="false">E784*D784</f>
        <v>0</v>
      </c>
      <c r="G784" s="44"/>
    </row>
    <row r="785" customFormat="false" ht="15.75" hidden="false" customHeight="false" outlineLevel="0" collapsed="false">
      <c r="A785" s="40" t="s">
        <v>904</v>
      </c>
      <c r="B785" s="41" t="s">
        <v>106</v>
      </c>
      <c r="C785" s="42" t="s">
        <v>48</v>
      </c>
      <c r="D785" s="41" t="n">
        <v>1</v>
      </c>
      <c r="E785" s="43"/>
      <c r="F785" s="43" t="n">
        <f aca="false">E785*D785</f>
        <v>0</v>
      </c>
      <c r="G785" s="44"/>
    </row>
    <row r="786" customFormat="false" ht="15.75" hidden="false" customHeight="false" outlineLevel="0" collapsed="false">
      <c r="A786" s="50" t="s">
        <v>905</v>
      </c>
      <c r="B786" s="41" t="s">
        <v>104</v>
      </c>
      <c r="C786" s="42" t="s">
        <v>40</v>
      </c>
      <c r="D786" s="41" t="n">
        <v>1</v>
      </c>
      <c r="E786" s="43"/>
      <c r="F786" s="43" t="n">
        <f aca="false">E786*D786</f>
        <v>0</v>
      </c>
      <c r="G786" s="57"/>
    </row>
    <row r="787" customFormat="false" ht="15.75" hidden="false" customHeight="false" outlineLevel="0" collapsed="false">
      <c r="A787" s="115" t="s">
        <v>906</v>
      </c>
      <c r="B787" s="122" t="s">
        <v>42</v>
      </c>
      <c r="C787" s="116" t="s">
        <v>43</v>
      </c>
      <c r="D787" s="117" t="n">
        <v>1</v>
      </c>
      <c r="E787" s="74"/>
      <c r="F787" s="43" t="n">
        <f aca="false">E787*D787</f>
        <v>0</v>
      </c>
    </row>
    <row r="788" customFormat="false" ht="15.75" hidden="false" customHeight="false" outlineLevel="0" collapsed="false">
      <c r="A788" s="133" t="s">
        <v>907</v>
      </c>
      <c r="B788" s="124" t="s">
        <v>83</v>
      </c>
      <c r="C788" s="125" t="s">
        <v>70</v>
      </c>
      <c r="D788" s="126" t="n">
        <v>1</v>
      </c>
      <c r="E788" s="43"/>
      <c r="F788" s="43" t="n">
        <f aca="false">E788*D788</f>
        <v>0</v>
      </c>
      <c r="G788" s="44"/>
    </row>
    <row r="789" customFormat="false" ht="15.75" hidden="false" customHeight="false" outlineLevel="0" collapsed="false">
      <c r="A789" s="133" t="s">
        <v>908</v>
      </c>
      <c r="B789" s="124" t="s">
        <v>39</v>
      </c>
      <c r="C789" s="125" t="s">
        <v>40</v>
      </c>
      <c r="D789" s="126" t="n">
        <v>1</v>
      </c>
      <c r="E789" s="43"/>
      <c r="F789" s="43" t="n">
        <f aca="false">E789*D789</f>
        <v>0</v>
      </c>
      <c r="G789" s="57"/>
    </row>
    <row r="790" customFormat="false" ht="15.75" hidden="false" customHeight="false" outlineLevel="0" collapsed="false">
      <c r="A790" s="50" t="s">
        <v>909</v>
      </c>
      <c r="B790" s="51" t="s">
        <v>52</v>
      </c>
      <c r="C790" s="52" t="s">
        <v>43</v>
      </c>
      <c r="D790" s="51" t="n">
        <v>1</v>
      </c>
      <c r="E790" s="74"/>
      <c r="F790" s="74" t="n">
        <f aca="false">E790*D790</f>
        <v>0</v>
      </c>
    </row>
    <row r="791" customFormat="false" ht="15.75" hidden="false" customHeight="false" outlineLevel="0" collapsed="false">
      <c r="A791" s="47" t="s">
        <v>910</v>
      </c>
      <c r="B791" s="41" t="s">
        <v>94</v>
      </c>
      <c r="C791" s="42" t="s">
        <v>40</v>
      </c>
      <c r="D791" s="41" t="n">
        <v>1</v>
      </c>
      <c r="E791" s="43"/>
      <c r="F791" s="43" t="n">
        <f aca="false">E791*D791</f>
        <v>0</v>
      </c>
      <c r="G791" s="57"/>
    </row>
    <row r="792" customFormat="false" ht="15.75" hidden="false" customHeight="false" outlineLevel="0" collapsed="false">
      <c r="A792" s="59" t="s">
        <v>911</v>
      </c>
      <c r="B792" s="51" t="s">
        <v>52</v>
      </c>
      <c r="C792" s="52" t="s">
        <v>43</v>
      </c>
      <c r="D792" s="51" t="n">
        <v>1</v>
      </c>
      <c r="E792" s="74"/>
      <c r="F792" s="74" t="n">
        <f aca="false">E792*D792</f>
        <v>0</v>
      </c>
    </row>
    <row r="793" customFormat="false" ht="15.75" hidden="false" customHeight="false" outlineLevel="0" collapsed="false">
      <c r="A793" s="40" t="s">
        <v>912</v>
      </c>
      <c r="B793" s="41" t="s">
        <v>94</v>
      </c>
      <c r="C793" s="42" t="s">
        <v>70</v>
      </c>
      <c r="D793" s="41" t="n">
        <v>1</v>
      </c>
      <c r="E793" s="43"/>
      <c r="F793" s="43" t="n">
        <f aca="false">E793*D793</f>
        <v>0</v>
      </c>
      <c r="G793" s="44"/>
    </row>
    <row r="794" customFormat="false" ht="15.75" hidden="false" customHeight="false" outlineLevel="0" collapsed="false">
      <c r="A794" s="115" t="s">
        <v>913</v>
      </c>
      <c r="B794" s="51" t="s">
        <v>83</v>
      </c>
      <c r="C794" s="142" t="s">
        <v>43</v>
      </c>
      <c r="D794" s="117" t="n">
        <v>1</v>
      </c>
      <c r="E794" s="74"/>
      <c r="F794" s="43" t="n">
        <f aca="false">E794*D794</f>
        <v>0</v>
      </c>
    </row>
    <row r="795" customFormat="false" ht="15.75" hidden="false" customHeight="false" outlineLevel="0" collapsed="false">
      <c r="A795" s="40" t="s">
        <v>914</v>
      </c>
      <c r="B795" s="41" t="s">
        <v>129</v>
      </c>
      <c r="C795" s="42" t="s">
        <v>40</v>
      </c>
      <c r="D795" s="41" t="n">
        <v>1</v>
      </c>
      <c r="E795" s="43"/>
      <c r="F795" s="43" t="n">
        <f aca="false">E795*D795</f>
        <v>0</v>
      </c>
      <c r="G795" s="82"/>
    </row>
    <row r="796" customFormat="false" ht="15.75" hidden="false" customHeight="false" outlineLevel="0" collapsed="false">
      <c r="A796" s="50" t="s">
        <v>915</v>
      </c>
      <c r="B796" s="51" t="s">
        <v>52</v>
      </c>
      <c r="C796" s="52" t="s">
        <v>43</v>
      </c>
      <c r="D796" s="51" t="n">
        <v>1</v>
      </c>
      <c r="E796" s="49"/>
      <c r="F796" s="43" t="n">
        <f aca="false">E796*D796</f>
        <v>0</v>
      </c>
      <c r="G796" s="54"/>
    </row>
    <row r="797" customFormat="false" ht="15.75" hidden="false" customHeight="false" outlineLevel="0" collapsed="false">
      <c r="A797" s="128" t="s">
        <v>916</v>
      </c>
      <c r="B797" s="41" t="s">
        <v>294</v>
      </c>
      <c r="C797" s="140" t="s">
        <v>95</v>
      </c>
      <c r="D797" s="126" t="n">
        <v>2</v>
      </c>
      <c r="E797" s="43"/>
      <c r="F797" s="43" t="n">
        <f aca="false">E797*D797</f>
        <v>0</v>
      </c>
    </row>
    <row r="798" customFormat="false" ht="15.75" hidden="false" customHeight="false" outlineLevel="0" collapsed="false">
      <c r="A798" s="115" t="s">
        <v>917</v>
      </c>
      <c r="B798" s="124" t="s">
        <v>94</v>
      </c>
      <c r="C798" s="116" t="s">
        <v>70</v>
      </c>
      <c r="D798" s="126" t="n">
        <v>1</v>
      </c>
      <c r="E798" s="43"/>
      <c r="F798" s="43" t="n">
        <f aca="false">E798*D798</f>
        <v>0</v>
      </c>
      <c r="G798" s="60"/>
    </row>
    <row r="799" customFormat="false" ht="15.75" hidden="false" customHeight="false" outlineLevel="0" collapsed="false">
      <c r="A799" s="50" t="s">
        <v>918</v>
      </c>
      <c r="B799" s="41" t="s">
        <v>94</v>
      </c>
      <c r="C799" s="52" t="s">
        <v>70</v>
      </c>
      <c r="D799" s="41" t="n">
        <v>1</v>
      </c>
      <c r="E799" s="43"/>
      <c r="F799" s="43" t="n">
        <f aca="false">E799*D799</f>
        <v>0</v>
      </c>
      <c r="G799" s="54"/>
    </row>
    <row r="800" customFormat="false" ht="15.75" hidden="false" customHeight="false" outlineLevel="0" collapsed="false">
      <c r="A800" s="50" t="s">
        <v>919</v>
      </c>
      <c r="B800" s="41" t="s">
        <v>50</v>
      </c>
      <c r="C800" s="52" t="s">
        <v>70</v>
      </c>
      <c r="D800" s="41" t="n">
        <v>1</v>
      </c>
      <c r="E800" s="43"/>
      <c r="F800" s="43" t="n">
        <f aca="false">E800*D800</f>
        <v>0</v>
      </c>
      <c r="G800" s="144"/>
    </row>
    <row r="801" customFormat="false" ht="15.75" hidden="false" customHeight="false" outlineLevel="0" collapsed="false">
      <c r="A801" s="50" t="s">
        <v>920</v>
      </c>
      <c r="B801" s="41" t="s">
        <v>94</v>
      </c>
      <c r="C801" s="52" t="s">
        <v>70</v>
      </c>
      <c r="D801" s="41" t="n">
        <v>1</v>
      </c>
      <c r="E801" s="43"/>
      <c r="F801" s="43" t="n">
        <f aca="false">E801*D801</f>
        <v>0</v>
      </c>
      <c r="G801" s="60"/>
    </row>
    <row r="802" customFormat="false" ht="15.75" hidden="false" customHeight="false" outlineLevel="0" collapsed="false">
      <c r="A802" s="70" t="s">
        <v>921</v>
      </c>
      <c r="B802" s="51" t="s">
        <v>129</v>
      </c>
      <c r="C802" s="52" t="s">
        <v>97</v>
      </c>
      <c r="D802" s="51" t="n">
        <v>1</v>
      </c>
      <c r="E802" s="74"/>
      <c r="F802" s="43" t="n">
        <f aca="false">E802*D802</f>
        <v>0</v>
      </c>
      <c r="G802" s="60"/>
    </row>
    <row r="803" customFormat="false" ht="15.75" hidden="false" customHeight="false" outlineLevel="0" collapsed="false">
      <c r="A803" s="40" t="s">
        <v>922</v>
      </c>
      <c r="B803" s="41" t="s">
        <v>35</v>
      </c>
      <c r="C803" s="42" t="s">
        <v>70</v>
      </c>
      <c r="D803" s="41" t="n">
        <v>1</v>
      </c>
      <c r="E803" s="43"/>
      <c r="F803" s="43" t="n">
        <f aca="false">E803*D803</f>
        <v>0</v>
      </c>
      <c r="G803" s="44"/>
    </row>
    <row r="804" customFormat="false" ht="15.75" hidden="false" customHeight="false" outlineLevel="0" collapsed="false">
      <c r="A804" s="59" t="s">
        <v>923</v>
      </c>
      <c r="B804" s="51" t="s">
        <v>42</v>
      </c>
      <c r="C804" s="52" t="s">
        <v>43</v>
      </c>
      <c r="D804" s="51" t="n">
        <v>1</v>
      </c>
      <c r="E804" s="49"/>
      <c r="F804" s="43" t="n">
        <f aca="false">E804*D804</f>
        <v>0</v>
      </c>
      <c r="G804" s="60"/>
    </row>
    <row r="805" customFormat="false" ht="15.75" hidden="false" customHeight="false" outlineLevel="0" collapsed="false">
      <c r="A805" s="50" t="s">
        <v>924</v>
      </c>
      <c r="B805" s="51" t="s">
        <v>42</v>
      </c>
      <c r="C805" s="67" t="s">
        <v>43</v>
      </c>
      <c r="D805" s="53" t="n">
        <v>1</v>
      </c>
      <c r="E805" s="49"/>
      <c r="F805" s="43" t="n">
        <f aca="false">E805*D805</f>
        <v>0</v>
      </c>
      <c r="G805" s="54"/>
    </row>
    <row r="806" customFormat="false" ht="15.75" hidden="false" customHeight="false" outlineLevel="0" collapsed="false">
      <c r="A806" s="40" t="s">
        <v>925</v>
      </c>
      <c r="B806" s="41" t="s">
        <v>69</v>
      </c>
      <c r="C806" s="42" t="s">
        <v>70</v>
      </c>
      <c r="D806" s="41" t="n">
        <v>1</v>
      </c>
      <c r="E806" s="43"/>
      <c r="F806" s="43" t="n">
        <f aca="false">E806*D806</f>
        <v>0</v>
      </c>
      <c r="G806" s="44"/>
    </row>
    <row r="807" customFormat="false" ht="15.75" hidden="false" customHeight="false" outlineLevel="0" collapsed="false">
      <c r="A807" s="50" t="s">
        <v>926</v>
      </c>
      <c r="B807" s="51" t="s">
        <v>42</v>
      </c>
      <c r="C807" s="52" t="s">
        <v>43</v>
      </c>
      <c r="D807" s="51" t="n">
        <v>1</v>
      </c>
      <c r="E807" s="49"/>
      <c r="F807" s="43" t="n">
        <f aca="false">E807*D807</f>
        <v>0</v>
      </c>
      <c r="G807" s="60"/>
    </row>
    <row r="808" customFormat="false" ht="15.75" hidden="false" customHeight="false" outlineLevel="0" collapsed="false">
      <c r="A808" s="40" t="s">
        <v>927</v>
      </c>
      <c r="B808" s="41" t="s">
        <v>160</v>
      </c>
      <c r="C808" s="42" t="s">
        <v>40</v>
      </c>
      <c r="D808" s="41" t="n">
        <v>1</v>
      </c>
      <c r="E808" s="56"/>
      <c r="F808" s="43" t="n">
        <f aca="false">E808*D808</f>
        <v>0</v>
      </c>
      <c r="G808" s="57"/>
    </row>
    <row r="809" customFormat="false" ht="15.75" hidden="false" customHeight="false" outlineLevel="0" collapsed="false">
      <c r="A809" s="40" t="s">
        <v>928</v>
      </c>
      <c r="B809" s="41" t="s">
        <v>556</v>
      </c>
      <c r="C809" s="42" t="s">
        <v>634</v>
      </c>
      <c r="D809" s="41" t="n">
        <v>1</v>
      </c>
      <c r="E809" s="43"/>
      <c r="F809" s="43" t="n">
        <f aca="false">E809*D809</f>
        <v>0</v>
      </c>
      <c r="G809" s="44"/>
    </row>
    <row r="810" customFormat="false" ht="15.75" hidden="false" customHeight="false" outlineLevel="0" collapsed="false">
      <c r="A810" s="133" t="s">
        <v>929</v>
      </c>
      <c r="B810" s="41" t="s">
        <v>104</v>
      </c>
      <c r="C810" s="140" t="s">
        <v>40</v>
      </c>
      <c r="D810" s="126" t="n">
        <v>1</v>
      </c>
      <c r="E810" s="43"/>
      <c r="F810" s="43" t="n">
        <f aca="false">E810*D810</f>
        <v>0</v>
      </c>
      <c r="G810" s="60"/>
    </row>
    <row r="811" customFormat="false" ht="15.75" hidden="false" customHeight="false" outlineLevel="0" collapsed="false">
      <c r="A811" s="50" t="s">
        <v>930</v>
      </c>
      <c r="B811" s="51" t="s">
        <v>129</v>
      </c>
      <c r="C811" s="52" t="s">
        <v>97</v>
      </c>
      <c r="D811" s="51" t="n">
        <v>2</v>
      </c>
      <c r="E811" s="79"/>
      <c r="F811" s="43" t="n">
        <f aca="false">E811*D811</f>
        <v>0</v>
      </c>
    </row>
    <row r="812" customFormat="false" ht="15.75" hidden="false" customHeight="false" outlineLevel="0" collapsed="false">
      <c r="A812" s="141" t="s">
        <v>931</v>
      </c>
      <c r="B812" s="41" t="s">
        <v>129</v>
      </c>
      <c r="C812" s="42" t="s">
        <v>36</v>
      </c>
      <c r="D812" s="41" t="n">
        <v>4</v>
      </c>
      <c r="E812" s="43"/>
      <c r="F812" s="43" t="n">
        <f aca="false">E812*D812</f>
        <v>0</v>
      </c>
      <c r="G812" s="44"/>
    </row>
    <row r="813" customFormat="false" ht="15.75" hidden="false" customHeight="false" outlineLevel="0" collapsed="false">
      <c r="A813" s="40" t="s">
        <v>932</v>
      </c>
      <c r="B813" s="41" t="s">
        <v>106</v>
      </c>
      <c r="C813" s="42" t="s">
        <v>97</v>
      </c>
      <c r="D813" s="41" t="n">
        <v>1</v>
      </c>
      <c r="E813" s="43"/>
      <c r="F813" s="43" t="n">
        <f aca="false">E813*D813</f>
        <v>0</v>
      </c>
      <c r="G813" s="44"/>
    </row>
    <row r="814" customFormat="false" ht="15.75" hidden="false" customHeight="false" outlineLevel="0" collapsed="false">
      <c r="A814" s="145" t="s">
        <v>933</v>
      </c>
      <c r="B814" s="51" t="s">
        <v>42</v>
      </c>
      <c r="C814" s="52" t="s">
        <v>43</v>
      </c>
      <c r="D814" s="51" t="n">
        <v>4</v>
      </c>
      <c r="E814" s="74"/>
      <c r="F814" s="43" t="n">
        <f aca="false">E814*D814</f>
        <v>0</v>
      </c>
      <c r="G814" s="54"/>
    </row>
    <row r="815" customFormat="false" ht="15.75" hidden="false" customHeight="false" outlineLevel="0" collapsed="false">
      <c r="A815" s="50" t="s">
        <v>934</v>
      </c>
      <c r="B815" s="51" t="s">
        <v>935</v>
      </c>
      <c r="C815" s="52" t="s">
        <v>43</v>
      </c>
      <c r="D815" s="51" t="n">
        <v>2</v>
      </c>
      <c r="E815" s="73"/>
      <c r="F815" s="43" t="n">
        <f aca="false">E815*D815</f>
        <v>0</v>
      </c>
      <c r="G815" s="85"/>
    </row>
    <row r="816" customFormat="false" ht="15.75" hidden="false" customHeight="false" outlineLevel="0" collapsed="false">
      <c r="A816" s="50" t="s">
        <v>936</v>
      </c>
      <c r="B816" s="51" t="s">
        <v>276</v>
      </c>
      <c r="C816" s="52" t="s">
        <v>43</v>
      </c>
      <c r="D816" s="51" t="n">
        <v>1</v>
      </c>
      <c r="E816" s="49"/>
      <c r="F816" s="43" t="n">
        <f aca="false">E816*D816</f>
        <v>0</v>
      </c>
      <c r="G816" s="77"/>
    </row>
    <row r="817" customFormat="false" ht="15.75" hidden="false" customHeight="false" outlineLevel="0" collapsed="false">
      <c r="A817" s="50" t="s">
        <v>937</v>
      </c>
      <c r="B817" s="51" t="s">
        <v>89</v>
      </c>
      <c r="C817" s="52" t="s">
        <v>43</v>
      </c>
      <c r="D817" s="51" t="n">
        <v>1</v>
      </c>
      <c r="E817" s="74"/>
      <c r="F817" s="43" t="n">
        <f aca="false">E817*D817</f>
        <v>0</v>
      </c>
      <c r="G817" s="60"/>
    </row>
    <row r="818" customFormat="false" ht="15.75" hidden="false" customHeight="false" outlineLevel="0" collapsed="false">
      <c r="A818" s="146" t="s">
        <v>938</v>
      </c>
      <c r="B818" s="147" t="s">
        <v>83</v>
      </c>
      <c r="C818" s="148" t="s">
        <v>70</v>
      </c>
      <c r="D818" s="147" t="n">
        <v>1</v>
      </c>
      <c r="E818" s="43"/>
      <c r="F818" s="43" t="n">
        <f aca="false">E818*D818</f>
        <v>0</v>
      </c>
      <c r="G818" s="44"/>
    </row>
    <row r="819" customFormat="false" ht="15.75" hidden="false" customHeight="false" outlineLevel="0" collapsed="false">
      <c r="A819" s="149" t="s">
        <v>939</v>
      </c>
      <c r="B819" s="147" t="s">
        <v>83</v>
      </c>
      <c r="C819" s="148" t="s">
        <v>70</v>
      </c>
      <c r="D819" s="147" t="n">
        <v>1</v>
      </c>
      <c r="E819" s="49"/>
      <c r="F819" s="43" t="n">
        <f aca="false">E819*D819</f>
        <v>0</v>
      </c>
      <c r="G819" s="44"/>
    </row>
    <row r="820" customFormat="false" ht="15.75" hidden="false" customHeight="false" outlineLevel="0" collapsed="false">
      <c r="A820" s="149" t="s">
        <v>940</v>
      </c>
      <c r="B820" s="147" t="s">
        <v>83</v>
      </c>
      <c r="C820" s="148" t="s">
        <v>70</v>
      </c>
      <c r="D820" s="147" t="n">
        <v>1</v>
      </c>
      <c r="E820" s="43"/>
      <c r="F820" s="43" t="n">
        <f aca="false">E820*D820</f>
        <v>0</v>
      </c>
      <c r="G820" s="44"/>
    </row>
    <row r="821" customFormat="false" ht="15.75" hidden="false" customHeight="false" outlineLevel="0" collapsed="false">
      <c r="A821" s="133" t="s">
        <v>941</v>
      </c>
      <c r="B821" s="135" t="s">
        <v>39</v>
      </c>
      <c r="C821" s="148" t="s">
        <v>40</v>
      </c>
      <c r="D821" s="147" t="n">
        <v>1</v>
      </c>
      <c r="E821" s="43"/>
      <c r="F821" s="43" t="n">
        <f aca="false">E821*D821</f>
        <v>0</v>
      </c>
      <c r="G821" s="57"/>
    </row>
    <row r="822" customFormat="false" ht="15.75" hidden="false" customHeight="false" outlineLevel="0" collapsed="false">
      <c r="A822" s="50" t="s">
        <v>942</v>
      </c>
      <c r="B822" s="51" t="s">
        <v>42</v>
      </c>
      <c r="C822" s="52" t="s">
        <v>43</v>
      </c>
      <c r="D822" s="51" t="n">
        <v>7</v>
      </c>
      <c r="E822" s="74"/>
      <c r="F822" s="74" t="n">
        <f aca="false">E822*D822</f>
        <v>0</v>
      </c>
      <c r="G822" s="150"/>
    </row>
    <row r="823" customFormat="false" ht="15.75" hidden="false" customHeight="false" outlineLevel="0" collapsed="false">
      <c r="A823" s="50" t="s">
        <v>943</v>
      </c>
      <c r="B823" s="41" t="s">
        <v>290</v>
      </c>
      <c r="C823" s="42" t="s">
        <v>97</v>
      </c>
      <c r="D823" s="41" t="n">
        <v>1</v>
      </c>
      <c r="E823" s="43"/>
      <c r="F823" s="43" t="n">
        <f aca="false">E823*D823</f>
        <v>0</v>
      </c>
      <c r="G823" s="151"/>
    </row>
    <row r="824" customFormat="false" ht="15.75" hidden="false" customHeight="false" outlineLevel="0" collapsed="false">
      <c r="A824" s="141" t="s">
        <v>944</v>
      </c>
      <c r="B824" s="51" t="s">
        <v>74</v>
      </c>
      <c r="C824" s="52" t="s">
        <v>228</v>
      </c>
      <c r="D824" s="51" t="n">
        <v>2</v>
      </c>
      <c r="E824" s="49"/>
      <c r="F824" s="43" t="n">
        <f aca="false">E824*D824</f>
        <v>0</v>
      </c>
      <c r="G824" s="152"/>
    </row>
    <row r="825" customFormat="false" ht="15.75" hidden="false" customHeight="false" outlineLevel="0" collapsed="false">
      <c r="A825" s="66" t="s">
        <v>945</v>
      </c>
      <c r="B825" s="41" t="s">
        <v>74</v>
      </c>
      <c r="C825" s="42" t="s">
        <v>40</v>
      </c>
      <c r="D825" s="41" t="n">
        <v>2</v>
      </c>
      <c r="E825" s="43"/>
      <c r="F825" s="43" t="n">
        <f aca="false">E825*D825</f>
        <v>0</v>
      </c>
      <c r="G825" s="151"/>
    </row>
    <row r="826" customFormat="false" ht="15.75" hidden="false" customHeight="false" outlineLevel="0" collapsed="false">
      <c r="A826" s="47" t="s">
        <v>946</v>
      </c>
      <c r="B826" s="51" t="s">
        <v>74</v>
      </c>
      <c r="C826" s="52" t="s">
        <v>572</v>
      </c>
      <c r="D826" s="41" t="n">
        <v>1</v>
      </c>
      <c r="E826" s="43"/>
      <c r="F826" s="43" t="n">
        <f aca="false">E826*D826</f>
        <v>0</v>
      </c>
      <c r="G826" s="152"/>
    </row>
    <row r="827" customFormat="false" ht="15.75" hidden="false" customHeight="false" outlineLevel="0" collapsed="false">
      <c r="A827" s="50" t="s">
        <v>947</v>
      </c>
      <c r="B827" s="51" t="s">
        <v>74</v>
      </c>
      <c r="C827" s="52" t="s">
        <v>572</v>
      </c>
      <c r="D827" s="41" t="n">
        <v>1</v>
      </c>
      <c r="E827" s="43"/>
      <c r="F827" s="43" t="n">
        <f aca="false">E827*D827</f>
        <v>0</v>
      </c>
      <c r="G827" s="152"/>
    </row>
    <row r="828" customFormat="false" ht="15.75" hidden="false" customHeight="false" outlineLevel="0" collapsed="false">
      <c r="A828" s="59" t="s">
        <v>948</v>
      </c>
      <c r="B828" s="53" t="s">
        <v>74</v>
      </c>
      <c r="C828" s="52" t="s">
        <v>43</v>
      </c>
      <c r="D828" s="51" t="n">
        <v>4</v>
      </c>
      <c r="E828" s="49"/>
      <c r="F828" s="43" t="n">
        <f aca="false">E828*D828</f>
        <v>0</v>
      </c>
      <c r="G828" s="151"/>
    </row>
    <row r="829" customFormat="false" ht="15.75" hidden="false" customHeight="false" outlineLevel="0" collapsed="false">
      <c r="A829" s="141" t="s">
        <v>949</v>
      </c>
      <c r="B829" s="41" t="s">
        <v>556</v>
      </c>
      <c r="C829" s="42" t="s">
        <v>70</v>
      </c>
      <c r="D829" s="41" t="n">
        <v>2</v>
      </c>
      <c r="E829" s="153"/>
      <c r="F829" s="43" t="n">
        <f aca="false">E829*D829</f>
        <v>0</v>
      </c>
      <c r="G829" s="44"/>
    </row>
    <row r="830" customFormat="false" ht="15.75" hidden="false" customHeight="false" outlineLevel="0" collapsed="false">
      <c r="A830" s="141" t="s">
        <v>950</v>
      </c>
      <c r="B830" s="41" t="s">
        <v>94</v>
      </c>
      <c r="C830" s="42" t="s">
        <v>36</v>
      </c>
      <c r="D830" s="41" t="n">
        <v>2</v>
      </c>
      <c r="E830" s="153"/>
      <c r="F830" s="43" t="n">
        <f aca="false">E830*D830</f>
        <v>0</v>
      </c>
      <c r="G830" s="44"/>
    </row>
    <row r="831" customFormat="false" ht="15.75" hidden="false" customHeight="false" outlineLevel="0" collapsed="false">
      <c r="A831" s="40" t="s">
        <v>951</v>
      </c>
      <c r="B831" s="76" t="s">
        <v>94</v>
      </c>
      <c r="C831" s="42" t="s">
        <v>43</v>
      </c>
      <c r="D831" s="76" t="n">
        <v>1</v>
      </c>
      <c r="E831" s="154"/>
      <c r="F831" s="43" t="n">
        <f aca="false">E831*D831</f>
        <v>0</v>
      </c>
      <c r="G831" s="60"/>
    </row>
    <row r="832" customFormat="false" ht="15.75" hidden="false" customHeight="false" outlineLevel="0" collapsed="false">
      <c r="A832" s="50" t="s">
        <v>952</v>
      </c>
      <c r="B832" s="51" t="s">
        <v>42</v>
      </c>
      <c r="C832" s="52" t="s">
        <v>43</v>
      </c>
      <c r="D832" s="51" t="n">
        <v>1</v>
      </c>
      <c r="E832" s="155"/>
      <c r="F832" s="43" t="n">
        <f aca="false">E832*D832</f>
        <v>0</v>
      </c>
      <c r="G832" s="85"/>
    </row>
    <row r="833" customFormat="false" ht="15.75" hidden="false" customHeight="false" outlineLevel="0" collapsed="false">
      <c r="A833" s="40" t="s">
        <v>953</v>
      </c>
      <c r="B833" s="41" t="s">
        <v>94</v>
      </c>
      <c r="C833" s="42" t="s">
        <v>48</v>
      </c>
      <c r="D833" s="41" t="n">
        <v>1</v>
      </c>
      <c r="E833" s="153"/>
      <c r="F833" s="43" t="n">
        <f aca="false">E833*D833</f>
        <v>0</v>
      </c>
      <c r="G833" s="57"/>
    </row>
    <row r="834" customFormat="false" ht="15.75" hidden="false" customHeight="false" outlineLevel="0" collapsed="false">
      <c r="A834" s="50" t="s">
        <v>954</v>
      </c>
      <c r="B834" s="51" t="s">
        <v>74</v>
      </c>
      <c r="C834" s="52" t="s">
        <v>43</v>
      </c>
      <c r="D834" s="51" t="n">
        <v>1</v>
      </c>
      <c r="E834" s="156"/>
      <c r="F834" s="43" t="n">
        <f aca="false">E834*D834</f>
        <v>0</v>
      </c>
      <c r="G834" s="54"/>
    </row>
    <row r="835" customFormat="false" ht="15.75" hidden="false" customHeight="false" outlineLevel="0" collapsed="false">
      <c r="A835" s="66" t="s">
        <v>955</v>
      </c>
      <c r="B835" s="41" t="s">
        <v>129</v>
      </c>
      <c r="C835" s="42" t="s">
        <v>70</v>
      </c>
      <c r="D835" s="41" t="n">
        <v>2</v>
      </c>
      <c r="E835" s="153"/>
      <c r="F835" s="43" t="n">
        <f aca="false">E835*D835</f>
        <v>0</v>
      </c>
      <c r="G835" s="44"/>
    </row>
    <row r="836" customFormat="false" ht="15.75" hidden="false" customHeight="false" outlineLevel="0" collapsed="false">
      <c r="A836" s="133" t="s">
        <v>956</v>
      </c>
      <c r="B836" s="41" t="s">
        <v>387</v>
      </c>
      <c r="C836" s="42" t="s">
        <v>97</v>
      </c>
      <c r="D836" s="41" t="n">
        <v>1</v>
      </c>
      <c r="E836" s="153"/>
      <c r="F836" s="43" t="n">
        <f aca="false">E836*D836</f>
        <v>0</v>
      </c>
      <c r="G836" s="44"/>
    </row>
    <row r="837" customFormat="false" ht="15.75" hidden="false" customHeight="false" outlineLevel="0" collapsed="false">
      <c r="A837" s="40" t="s">
        <v>957</v>
      </c>
      <c r="B837" s="41" t="s">
        <v>35</v>
      </c>
      <c r="C837" s="42" t="s">
        <v>70</v>
      </c>
      <c r="D837" s="41" t="n">
        <v>1</v>
      </c>
      <c r="E837" s="153"/>
      <c r="F837" s="43" t="n">
        <f aca="false">E837*D837</f>
        <v>0</v>
      </c>
      <c r="G837" s="157"/>
    </row>
    <row r="838" customFormat="false" ht="15.75" hidden="false" customHeight="false" outlineLevel="0" collapsed="false">
      <c r="A838" s="47" t="s">
        <v>958</v>
      </c>
      <c r="B838" s="41" t="s">
        <v>42</v>
      </c>
      <c r="C838" s="42" t="s">
        <v>959</v>
      </c>
      <c r="D838" s="41" t="n">
        <v>1</v>
      </c>
      <c r="E838" s="153"/>
      <c r="F838" s="43" t="n">
        <f aca="false">E838*D838</f>
        <v>0</v>
      </c>
      <c r="G838" s="44"/>
    </row>
    <row r="839" customFormat="false" ht="20.25" hidden="false" customHeight="true" outlineLevel="0" collapsed="false">
      <c r="A839" s="80" t="s">
        <v>960</v>
      </c>
      <c r="B839" s="158" t="s">
        <v>111</v>
      </c>
      <c r="C839" s="42" t="s">
        <v>40</v>
      </c>
      <c r="D839" s="76" t="n">
        <v>1</v>
      </c>
      <c r="E839" s="153"/>
      <c r="F839" s="43" t="n">
        <f aca="false">E839*D839</f>
        <v>0</v>
      </c>
      <c r="G839" s="26"/>
    </row>
    <row r="840" customFormat="false" ht="15.75" hidden="false" customHeight="false" outlineLevel="0" collapsed="false">
      <c r="A840" s="47" t="s">
        <v>961</v>
      </c>
      <c r="B840" s="41" t="s">
        <v>129</v>
      </c>
      <c r="C840" s="42" t="s">
        <v>48</v>
      </c>
      <c r="D840" s="41" t="n">
        <v>2</v>
      </c>
      <c r="E840" s="153"/>
      <c r="F840" s="43" t="n">
        <f aca="false">E840*D840</f>
        <v>0</v>
      </c>
      <c r="G840" s="44"/>
    </row>
    <row r="841" customFormat="false" ht="15.75" hidden="false" customHeight="false" outlineLevel="0" collapsed="false">
      <c r="A841" s="50" t="s">
        <v>962</v>
      </c>
      <c r="B841" s="51" t="s">
        <v>42</v>
      </c>
      <c r="C841" s="52" t="s">
        <v>43</v>
      </c>
      <c r="D841" s="51" t="n">
        <v>2</v>
      </c>
      <c r="E841" s="159"/>
      <c r="F841" s="43" t="n">
        <f aca="false">E841*D841</f>
        <v>0</v>
      </c>
      <c r="G841" s="26"/>
    </row>
    <row r="842" customFormat="false" ht="15.75" hidden="false" customHeight="false" outlineLevel="0" collapsed="false">
      <c r="A842" s="59" t="s">
        <v>963</v>
      </c>
      <c r="B842" s="51" t="s">
        <v>39</v>
      </c>
      <c r="C842" s="52" t="s">
        <v>48</v>
      </c>
      <c r="D842" s="51" t="n">
        <v>1</v>
      </c>
      <c r="E842" s="159"/>
      <c r="F842" s="43" t="n">
        <f aca="false">E842*D842</f>
        <v>0</v>
      </c>
      <c r="G842" s="44"/>
    </row>
    <row r="843" customFormat="false" ht="15.75" hidden="false" customHeight="false" outlineLevel="0" collapsed="false">
      <c r="A843" s="50" t="s">
        <v>964</v>
      </c>
      <c r="B843" s="51" t="s">
        <v>42</v>
      </c>
      <c r="C843" s="52" t="s">
        <v>43</v>
      </c>
      <c r="D843" s="51" t="n">
        <v>1</v>
      </c>
      <c r="E843" s="159"/>
      <c r="F843" s="43" t="n">
        <f aca="false">E843*D843</f>
        <v>0</v>
      </c>
      <c r="G843" s="85"/>
    </row>
    <row r="844" customFormat="false" ht="15.75" hidden="false" customHeight="false" outlineLevel="0" collapsed="false">
      <c r="A844" s="59" t="s">
        <v>965</v>
      </c>
      <c r="B844" s="41" t="s">
        <v>104</v>
      </c>
      <c r="C844" s="42" t="s">
        <v>40</v>
      </c>
      <c r="D844" s="41" t="n">
        <v>1</v>
      </c>
      <c r="E844" s="153"/>
      <c r="F844" s="43" t="n">
        <f aca="false">E844*D844</f>
        <v>0</v>
      </c>
      <c r="G844" s="57"/>
    </row>
    <row r="845" customFormat="false" ht="15.75" hidden="false" customHeight="false" outlineLevel="0" collapsed="false">
      <c r="A845" s="160" t="s">
        <v>966</v>
      </c>
      <c r="B845" s="161" t="s">
        <v>50</v>
      </c>
      <c r="C845" s="162" t="s">
        <v>40</v>
      </c>
      <c r="D845" s="161" t="n">
        <v>2</v>
      </c>
      <c r="E845" s="56"/>
      <c r="F845" s="43" t="n">
        <f aca="false">E845*D845</f>
        <v>0</v>
      </c>
      <c r="G845" s="163"/>
    </row>
    <row r="846" customFormat="false" ht="15.75" hidden="false" customHeight="false" outlineLevel="0" collapsed="false">
      <c r="A846" s="164" t="s">
        <v>967</v>
      </c>
      <c r="B846" s="165" t="s">
        <v>276</v>
      </c>
      <c r="C846" s="166" t="s">
        <v>97</v>
      </c>
      <c r="D846" s="165" t="n">
        <v>1</v>
      </c>
      <c r="E846" s="167"/>
      <c r="F846" s="43" t="n">
        <f aca="false">E846*D846</f>
        <v>0</v>
      </c>
      <c r="G846" s="168"/>
    </row>
    <row r="847" customFormat="false" ht="15.75" hidden="false" customHeight="false" outlineLevel="0" collapsed="false">
      <c r="A847" s="164" t="s">
        <v>968</v>
      </c>
      <c r="B847" s="165" t="s">
        <v>276</v>
      </c>
      <c r="C847" s="166" t="s">
        <v>70</v>
      </c>
      <c r="D847" s="165" t="n">
        <v>1</v>
      </c>
      <c r="E847" s="73"/>
      <c r="F847" s="43" t="n">
        <f aca="false">E847*D847</f>
        <v>0</v>
      </c>
      <c r="G847" s="168"/>
    </row>
    <row r="848" customFormat="false" ht="15.75" hidden="false" customHeight="false" outlineLevel="0" collapsed="false">
      <c r="A848" s="169" t="s">
        <v>969</v>
      </c>
      <c r="B848" s="147" t="s">
        <v>83</v>
      </c>
      <c r="C848" s="166" t="s">
        <v>70</v>
      </c>
      <c r="D848" s="147" t="n">
        <v>1</v>
      </c>
      <c r="E848" s="147"/>
      <c r="F848" s="43" t="n">
        <f aca="false">E848*D848</f>
        <v>0</v>
      </c>
      <c r="G848" s="168"/>
    </row>
    <row r="849" customFormat="false" ht="15.75" hidden="false" customHeight="false" outlineLevel="0" collapsed="false">
      <c r="A849" s="170" t="s">
        <v>970</v>
      </c>
      <c r="B849" s="165" t="s">
        <v>94</v>
      </c>
      <c r="C849" s="166" t="s">
        <v>95</v>
      </c>
      <c r="D849" s="165" t="n">
        <v>2</v>
      </c>
      <c r="E849" s="155"/>
      <c r="F849" s="43" t="n">
        <f aca="false">E849*D849</f>
        <v>0</v>
      </c>
      <c r="G849" s="168"/>
    </row>
    <row r="850" customFormat="false" ht="15.75" hidden="false" customHeight="false" outlineLevel="0" collapsed="false">
      <c r="A850" s="170" t="s">
        <v>971</v>
      </c>
      <c r="B850" s="165" t="s">
        <v>276</v>
      </c>
      <c r="C850" s="166" t="s">
        <v>43</v>
      </c>
      <c r="D850" s="165" t="n">
        <v>1</v>
      </c>
      <c r="E850" s="159"/>
      <c r="F850" s="43" t="n">
        <f aca="false">E850*D850</f>
        <v>0</v>
      </c>
      <c r="G850" s="168"/>
    </row>
    <row r="851" customFormat="false" ht="15.75" hidden="false" customHeight="false" outlineLevel="0" collapsed="false">
      <c r="A851" s="170" t="s">
        <v>972</v>
      </c>
      <c r="B851" s="147" t="s">
        <v>50</v>
      </c>
      <c r="C851" s="148" t="s">
        <v>40</v>
      </c>
      <c r="D851" s="147" t="n">
        <v>1</v>
      </c>
      <c r="E851" s="153"/>
      <c r="F851" s="43" t="n">
        <f aca="false">E851*D851</f>
        <v>0</v>
      </c>
      <c r="G851" s="171"/>
    </row>
    <row r="852" customFormat="false" ht="15.75" hidden="false" customHeight="false" outlineLevel="0" collapsed="false">
      <c r="A852" s="170" t="s">
        <v>973</v>
      </c>
      <c r="B852" s="147" t="s">
        <v>974</v>
      </c>
      <c r="C852" s="166" t="s">
        <v>70</v>
      </c>
      <c r="D852" s="172" t="n">
        <v>1</v>
      </c>
      <c r="E852" s="147"/>
      <c r="F852" s="43" t="n">
        <f aca="false">E852*D852</f>
        <v>0</v>
      </c>
      <c r="G852" s="168"/>
    </row>
    <row r="853" customFormat="false" ht="15.75" hidden="false" customHeight="false" outlineLevel="0" collapsed="false">
      <c r="A853" s="170" t="s">
        <v>975</v>
      </c>
      <c r="B853" s="165" t="s">
        <v>52</v>
      </c>
      <c r="C853" s="166" t="s">
        <v>43</v>
      </c>
      <c r="D853" s="165" t="n">
        <v>1</v>
      </c>
      <c r="E853" s="155"/>
      <c r="F853" s="43" t="n">
        <f aca="false">E853*D853</f>
        <v>0</v>
      </c>
      <c r="G853" s="151"/>
    </row>
    <row r="854" customFormat="false" ht="15.75" hidden="false" customHeight="false" outlineLevel="0" collapsed="false">
      <c r="A854" s="170" t="s">
        <v>976</v>
      </c>
      <c r="B854" s="165" t="s">
        <v>52</v>
      </c>
      <c r="C854" s="166" t="s">
        <v>43</v>
      </c>
      <c r="D854" s="165" t="n">
        <v>1</v>
      </c>
      <c r="E854" s="155"/>
      <c r="F854" s="43" t="n">
        <f aca="false">E854*D854</f>
        <v>0</v>
      </c>
      <c r="G854" s="173"/>
    </row>
    <row r="855" customFormat="false" ht="15.75" hidden="false" customHeight="false" outlineLevel="0" collapsed="false">
      <c r="A855" s="170" t="s">
        <v>977</v>
      </c>
      <c r="B855" s="165" t="s">
        <v>978</v>
      </c>
      <c r="C855" s="166" t="s">
        <v>43</v>
      </c>
      <c r="D855" s="165" t="n">
        <v>1</v>
      </c>
      <c r="E855" s="159"/>
      <c r="F855" s="43" t="n">
        <f aca="false">E855*D855</f>
        <v>0</v>
      </c>
      <c r="G855" s="168"/>
    </row>
    <row r="856" customFormat="false" ht="15.75" hidden="false" customHeight="false" outlineLevel="0" collapsed="false">
      <c r="A856" s="149" t="s">
        <v>979</v>
      </c>
      <c r="B856" s="147" t="s">
        <v>83</v>
      </c>
      <c r="C856" s="148" t="s">
        <v>70</v>
      </c>
      <c r="D856" s="147" t="n">
        <v>1</v>
      </c>
      <c r="E856" s="153"/>
      <c r="F856" s="43" t="n">
        <f aca="false">E856*D856</f>
        <v>0</v>
      </c>
      <c r="G856" s="152"/>
    </row>
    <row r="857" customFormat="false" ht="15.75" hidden="false" customHeight="false" outlineLevel="0" collapsed="false">
      <c r="A857" s="149" t="s">
        <v>980</v>
      </c>
      <c r="B857" s="147" t="s">
        <v>35</v>
      </c>
      <c r="C857" s="148" t="s">
        <v>36</v>
      </c>
      <c r="D857" s="147" t="n">
        <v>2</v>
      </c>
      <c r="E857" s="153"/>
      <c r="F857" s="43" t="n">
        <f aca="false">E857*D857</f>
        <v>0</v>
      </c>
      <c r="G857" s="152"/>
    </row>
    <row r="858" customFormat="false" ht="15.75" hidden="false" customHeight="false" outlineLevel="0" collapsed="false">
      <c r="A858" s="169" t="s">
        <v>981</v>
      </c>
      <c r="B858" s="147" t="s">
        <v>54</v>
      </c>
      <c r="C858" s="148" t="s">
        <v>982</v>
      </c>
      <c r="D858" s="147" t="n">
        <v>1</v>
      </c>
      <c r="E858" s="147"/>
      <c r="F858" s="43" t="n">
        <f aca="false">E858*D858</f>
        <v>0</v>
      </c>
      <c r="G858" s="173"/>
    </row>
    <row r="859" customFormat="false" ht="15.75" hidden="false" customHeight="false" outlineLevel="0" collapsed="false">
      <c r="A859" s="170" t="s">
        <v>983</v>
      </c>
      <c r="B859" s="147" t="s">
        <v>39</v>
      </c>
      <c r="C859" s="148" t="s">
        <v>40</v>
      </c>
      <c r="D859" s="147" t="n">
        <v>1</v>
      </c>
      <c r="E859" s="153"/>
      <c r="F859" s="43" t="n">
        <f aca="false">E859*D859</f>
        <v>0</v>
      </c>
      <c r="G859" s="171"/>
    </row>
    <row r="860" customFormat="false" ht="15.75" hidden="false" customHeight="false" outlineLevel="0" collapsed="false">
      <c r="A860" s="174" t="s">
        <v>984</v>
      </c>
      <c r="B860" s="147" t="s">
        <v>83</v>
      </c>
      <c r="C860" s="148" t="s">
        <v>40</v>
      </c>
      <c r="D860" s="147" t="n">
        <v>1</v>
      </c>
      <c r="E860" s="175"/>
      <c r="F860" s="43" t="n">
        <f aca="false">E860*D860</f>
        <v>0</v>
      </c>
      <c r="G860" s="171"/>
    </row>
    <row r="861" customFormat="false" ht="15.75" hidden="false" customHeight="false" outlineLevel="0" collapsed="false">
      <c r="A861" s="146" t="s">
        <v>985</v>
      </c>
      <c r="B861" s="147" t="s">
        <v>42</v>
      </c>
      <c r="C861" s="166" t="s">
        <v>81</v>
      </c>
      <c r="D861" s="147" t="n">
        <v>1</v>
      </c>
      <c r="E861" s="153"/>
      <c r="F861" s="43" t="n">
        <f aca="false">E861*D861</f>
        <v>0</v>
      </c>
      <c r="G861" s="168"/>
    </row>
    <row r="862" customFormat="false" ht="15.75" hidden="false" customHeight="false" outlineLevel="0" collapsed="false">
      <c r="A862" s="146" t="s">
        <v>986</v>
      </c>
      <c r="B862" s="147" t="s">
        <v>83</v>
      </c>
      <c r="C862" s="148" t="s">
        <v>36</v>
      </c>
      <c r="D862" s="147" t="n">
        <v>2</v>
      </c>
      <c r="E862" s="153"/>
      <c r="F862" s="43" t="n">
        <f aca="false">E862*D862</f>
        <v>0</v>
      </c>
      <c r="G862" s="152"/>
    </row>
    <row r="863" customFormat="false" ht="15.75" hidden="false" customHeight="false" outlineLevel="0" collapsed="false">
      <c r="A863" s="146" t="s">
        <v>987</v>
      </c>
      <c r="B863" s="147" t="s">
        <v>69</v>
      </c>
      <c r="C863" s="148" t="s">
        <v>48</v>
      </c>
      <c r="D863" s="147" t="n">
        <v>1</v>
      </c>
      <c r="E863" s="153"/>
      <c r="F863" s="43" t="n">
        <f aca="false">E863*D863</f>
        <v>0</v>
      </c>
      <c r="G863" s="171"/>
    </row>
    <row r="864" customFormat="false" ht="15.75" hidden="false" customHeight="false" outlineLevel="0" collapsed="false">
      <c r="A864" s="170" t="s">
        <v>988</v>
      </c>
      <c r="B864" s="165" t="s">
        <v>42</v>
      </c>
      <c r="C864" s="166" t="s">
        <v>97</v>
      </c>
      <c r="D864" s="165" t="n">
        <v>1</v>
      </c>
      <c r="E864" s="155"/>
      <c r="F864" s="43" t="n">
        <f aca="false">E864*D864</f>
        <v>0</v>
      </c>
      <c r="G864" s="173"/>
    </row>
    <row r="865" customFormat="false" ht="15.75" hidden="false" customHeight="false" outlineLevel="0" collapsed="false">
      <c r="A865" s="170" t="s">
        <v>989</v>
      </c>
      <c r="B865" s="165" t="s">
        <v>990</v>
      </c>
      <c r="C865" s="166" t="s">
        <v>43</v>
      </c>
      <c r="D865" s="165" t="n">
        <v>3</v>
      </c>
      <c r="E865" s="155"/>
      <c r="F865" s="43" t="n">
        <f aca="false">E865*D865</f>
        <v>0</v>
      </c>
      <c r="G865" s="168"/>
    </row>
    <row r="866" customFormat="false" ht="15.75" hidden="false" customHeight="false" outlineLevel="0" collapsed="false">
      <c r="A866" s="170" t="s">
        <v>991</v>
      </c>
      <c r="B866" s="165" t="s">
        <v>213</v>
      </c>
      <c r="C866" s="166" t="s">
        <v>43</v>
      </c>
      <c r="D866" s="165" t="n">
        <v>2</v>
      </c>
      <c r="E866" s="155"/>
      <c r="F866" s="43" t="n">
        <f aca="false">E866*D866</f>
        <v>0</v>
      </c>
      <c r="G866" s="168"/>
    </row>
    <row r="867" customFormat="false" ht="15.75" hidden="false" customHeight="false" outlineLevel="0" collapsed="false">
      <c r="A867" s="146" t="s">
        <v>992</v>
      </c>
      <c r="B867" s="147" t="s">
        <v>69</v>
      </c>
      <c r="C867" s="148" t="s">
        <v>70</v>
      </c>
      <c r="D867" s="147" t="n">
        <v>1</v>
      </c>
      <c r="E867" s="159"/>
      <c r="F867" s="43" t="n">
        <f aca="false">E867*D867</f>
        <v>0</v>
      </c>
      <c r="G867" s="152"/>
    </row>
    <row r="868" customFormat="false" ht="15.75" hidden="false" customHeight="false" outlineLevel="0" collapsed="false">
      <c r="A868" s="176" t="s">
        <v>993</v>
      </c>
      <c r="B868" s="161" t="s">
        <v>69</v>
      </c>
      <c r="C868" s="162" t="s">
        <v>70</v>
      </c>
      <c r="D868" s="161" t="n">
        <v>1</v>
      </c>
      <c r="E868" s="177"/>
      <c r="F868" s="43" t="n">
        <f aca="false">E868*D868</f>
        <v>0</v>
      </c>
      <c r="G868" s="152"/>
    </row>
    <row r="869" customFormat="false" ht="15.75" hidden="false" customHeight="false" outlineLevel="0" collapsed="false">
      <c r="A869" s="149" t="s">
        <v>994</v>
      </c>
      <c r="B869" s="147" t="s">
        <v>564</v>
      </c>
      <c r="C869" s="148" t="s">
        <v>40</v>
      </c>
      <c r="D869" s="147" t="n">
        <v>1</v>
      </c>
      <c r="E869" s="175"/>
      <c r="F869" s="43" t="n">
        <f aca="false">E869*D869</f>
        <v>0</v>
      </c>
      <c r="G869" s="171"/>
    </row>
    <row r="870" customFormat="false" ht="15.75" hidden="false" customHeight="false" outlineLevel="0" collapsed="false">
      <c r="A870" s="149" t="s">
        <v>995</v>
      </c>
      <c r="B870" s="147" t="s">
        <v>39</v>
      </c>
      <c r="C870" s="148" t="s">
        <v>48</v>
      </c>
      <c r="D870" s="147" t="n">
        <v>1</v>
      </c>
      <c r="E870" s="153"/>
      <c r="F870" s="43" t="n">
        <f aca="false">E870*D870</f>
        <v>0</v>
      </c>
      <c r="G870" s="171"/>
    </row>
    <row r="871" customFormat="false" ht="15.75" hidden="false" customHeight="false" outlineLevel="0" collapsed="false">
      <c r="A871" s="170" t="s">
        <v>996</v>
      </c>
      <c r="B871" s="165" t="s">
        <v>243</v>
      </c>
      <c r="C871" s="166" t="s">
        <v>43</v>
      </c>
      <c r="D871" s="165" t="n">
        <v>1</v>
      </c>
      <c r="E871" s="155"/>
      <c r="F871" s="74" t="n">
        <f aca="false">E871*D871</f>
        <v>0</v>
      </c>
      <c r="G871" s="168"/>
    </row>
    <row r="872" customFormat="false" ht="15.75" hidden="false" customHeight="false" outlineLevel="0" collapsed="false">
      <c r="A872" s="170" t="s">
        <v>997</v>
      </c>
      <c r="B872" s="147" t="s">
        <v>294</v>
      </c>
      <c r="C872" s="148" t="s">
        <v>40</v>
      </c>
      <c r="D872" s="147" t="n">
        <v>1</v>
      </c>
      <c r="E872" s="153"/>
      <c r="F872" s="43" t="n">
        <f aca="false">E872*D872</f>
        <v>0</v>
      </c>
      <c r="G872" s="151"/>
    </row>
    <row r="873" customFormat="false" ht="15.75" hidden="false" customHeight="false" outlineLevel="0" collapsed="false">
      <c r="A873" s="146" t="s">
        <v>998</v>
      </c>
      <c r="B873" s="147" t="s">
        <v>39</v>
      </c>
      <c r="C873" s="148" t="s">
        <v>40</v>
      </c>
      <c r="D873" s="147" t="n">
        <v>1</v>
      </c>
      <c r="E873" s="175"/>
      <c r="F873" s="43" t="n">
        <f aca="false">E873*D873</f>
        <v>0</v>
      </c>
      <c r="G873" s="171"/>
    </row>
    <row r="874" customFormat="false" ht="15.75" hidden="false" customHeight="false" outlineLevel="0" collapsed="false">
      <c r="A874" s="146" t="s">
        <v>999</v>
      </c>
      <c r="B874" s="147" t="s">
        <v>39</v>
      </c>
      <c r="C874" s="148" t="s">
        <v>48</v>
      </c>
      <c r="D874" s="147" t="n">
        <v>1</v>
      </c>
      <c r="E874" s="153"/>
      <c r="F874" s="43" t="n">
        <f aca="false">E874*D874</f>
        <v>0</v>
      </c>
      <c r="G874" s="171"/>
    </row>
    <row r="875" customFormat="false" ht="15.75" hidden="false" customHeight="false" outlineLevel="0" collapsed="false">
      <c r="A875" s="149" t="s">
        <v>1000</v>
      </c>
      <c r="B875" s="147" t="s">
        <v>69</v>
      </c>
      <c r="C875" s="148" t="s">
        <v>228</v>
      </c>
      <c r="D875" s="147" t="n">
        <v>2</v>
      </c>
      <c r="E875" s="175"/>
      <c r="F875" s="43" t="n">
        <f aca="false">E875*D875</f>
        <v>0</v>
      </c>
      <c r="G875" s="171"/>
    </row>
    <row r="876" customFormat="false" ht="15.75" hidden="false" customHeight="false" outlineLevel="0" collapsed="false">
      <c r="A876" s="146" t="s">
        <v>1001</v>
      </c>
      <c r="B876" s="147" t="s">
        <v>50</v>
      </c>
      <c r="C876" s="148" t="s">
        <v>40</v>
      </c>
      <c r="D876" s="147" t="n">
        <v>1</v>
      </c>
      <c r="E876" s="175"/>
      <c r="F876" s="43" t="n">
        <f aca="false">E876*D876</f>
        <v>0</v>
      </c>
      <c r="G876" s="171"/>
    </row>
    <row r="877" customFormat="false" ht="15.75" hidden="false" customHeight="false" outlineLevel="0" collapsed="false">
      <c r="A877" s="146" t="s">
        <v>1002</v>
      </c>
      <c r="B877" s="147" t="s">
        <v>50</v>
      </c>
      <c r="C877" s="148" t="s">
        <v>70</v>
      </c>
      <c r="D877" s="147" t="n">
        <v>1</v>
      </c>
      <c r="E877" s="153"/>
      <c r="F877" s="43" t="n">
        <f aca="false">E877*D877</f>
        <v>0</v>
      </c>
      <c r="G877" s="152"/>
    </row>
    <row r="878" customFormat="false" ht="15.75" hidden="false" customHeight="false" outlineLevel="0" collapsed="false">
      <c r="A878" s="146" t="s">
        <v>1003</v>
      </c>
      <c r="B878" s="147" t="s">
        <v>50</v>
      </c>
      <c r="C878" s="148" t="s">
        <v>70</v>
      </c>
      <c r="D878" s="147" t="n">
        <v>1</v>
      </c>
      <c r="E878" s="153"/>
      <c r="F878" s="43" t="n">
        <f aca="false">E878*D878</f>
        <v>0</v>
      </c>
      <c r="G878" s="152"/>
    </row>
    <row r="879" customFormat="false" ht="15.75" hidden="false" customHeight="false" outlineLevel="0" collapsed="false">
      <c r="A879" s="146" t="s">
        <v>1004</v>
      </c>
      <c r="B879" s="147" t="s">
        <v>94</v>
      </c>
      <c r="C879" s="148" t="s">
        <v>70</v>
      </c>
      <c r="D879" s="147" t="n">
        <v>1</v>
      </c>
      <c r="E879" s="153"/>
      <c r="F879" s="43" t="n">
        <f aca="false">E879*D879</f>
        <v>0</v>
      </c>
      <c r="G879" s="152"/>
    </row>
    <row r="880" customFormat="false" ht="15.75" hidden="false" customHeight="false" outlineLevel="0" collapsed="false">
      <c r="A880" s="146" t="s">
        <v>1005</v>
      </c>
      <c r="B880" s="147" t="s">
        <v>83</v>
      </c>
      <c r="C880" s="148" t="s">
        <v>40</v>
      </c>
      <c r="D880" s="147" t="n">
        <v>1</v>
      </c>
      <c r="E880" s="175"/>
      <c r="F880" s="43" t="n">
        <f aca="false">E880*D880</f>
        <v>0</v>
      </c>
      <c r="G880" s="171"/>
    </row>
    <row r="881" customFormat="false" ht="15.75" hidden="false" customHeight="false" outlineLevel="0" collapsed="false">
      <c r="A881" s="47" t="s">
        <v>1006</v>
      </c>
      <c r="B881" s="48" t="s">
        <v>69</v>
      </c>
      <c r="C881" s="42" t="s">
        <v>40</v>
      </c>
      <c r="D881" s="76" t="n">
        <v>1</v>
      </c>
      <c r="E881" s="49"/>
      <c r="F881" s="43" t="n">
        <f aca="false">E881*D881</f>
        <v>0</v>
      </c>
      <c r="G881" s="157"/>
    </row>
    <row r="882" customFormat="false" ht="15.75" hidden="false" customHeight="false" outlineLevel="0" collapsed="false">
      <c r="A882" s="50" t="s">
        <v>1007</v>
      </c>
      <c r="B882" s="41" t="s">
        <v>42</v>
      </c>
      <c r="C882" s="52" t="s">
        <v>95</v>
      </c>
      <c r="D882" s="41" t="n">
        <v>1</v>
      </c>
      <c r="E882" s="74"/>
      <c r="F882" s="43" t="n">
        <f aca="false">E882*D882</f>
        <v>0</v>
      </c>
      <c r="G882" s="26"/>
    </row>
    <row r="883" customFormat="false" ht="15.75" hidden="false" customHeight="false" outlineLevel="0" collapsed="false">
      <c r="A883" s="78" t="s">
        <v>1008</v>
      </c>
      <c r="B883" s="41" t="s">
        <v>42</v>
      </c>
      <c r="C883" s="42" t="s">
        <v>48</v>
      </c>
      <c r="D883" s="83" t="n">
        <v>1</v>
      </c>
      <c r="E883" s="43"/>
      <c r="F883" s="43" t="n">
        <f aca="false">E883*D883</f>
        <v>0</v>
      </c>
    </row>
    <row r="884" customFormat="false" ht="15.75" hidden="false" customHeight="false" outlineLevel="0" collapsed="false">
      <c r="A884" s="78" t="s">
        <v>1009</v>
      </c>
      <c r="B884" s="41" t="s">
        <v>42</v>
      </c>
      <c r="C884" s="42" t="s">
        <v>48</v>
      </c>
      <c r="D884" s="41" t="n">
        <v>1</v>
      </c>
      <c r="E884" s="43"/>
      <c r="F884" s="43" t="n">
        <f aca="false">E884*D884</f>
        <v>0</v>
      </c>
      <c r="G884" s="26"/>
    </row>
    <row r="885" customFormat="false" ht="15.75" hidden="false" customHeight="false" outlineLevel="0" collapsed="false">
      <c r="A885" s="78" t="s">
        <v>1010</v>
      </c>
      <c r="B885" s="41" t="s">
        <v>42</v>
      </c>
      <c r="C885" s="42" t="s">
        <v>48</v>
      </c>
      <c r="D885" s="41" t="n">
        <v>1</v>
      </c>
      <c r="E885" s="43"/>
      <c r="F885" s="43" t="n">
        <f aca="false">E885*D885</f>
        <v>0</v>
      </c>
    </row>
    <row r="886" customFormat="false" ht="15.75" hidden="false" customHeight="false" outlineLevel="0" collapsed="false">
      <c r="A886" s="78" t="s">
        <v>1011</v>
      </c>
      <c r="B886" s="41" t="s">
        <v>42</v>
      </c>
      <c r="C886" s="84" t="s">
        <v>48</v>
      </c>
      <c r="D886" s="83" t="n">
        <v>1</v>
      </c>
      <c r="E886" s="43"/>
      <c r="F886" s="43" t="n">
        <f aca="false">E886*D886</f>
        <v>0</v>
      </c>
      <c r="G886" s="26"/>
    </row>
    <row r="887" customFormat="false" ht="15.75" hidden="false" customHeight="false" outlineLevel="0" collapsed="false">
      <c r="A887" s="78" t="s">
        <v>1012</v>
      </c>
      <c r="B887" s="41" t="s">
        <v>42</v>
      </c>
      <c r="C887" s="42" t="s">
        <v>48</v>
      </c>
      <c r="D887" s="41" t="n">
        <v>1</v>
      </c>
      <c r="E887" s="43"/>
      <c r="F887" s="43" t="n">
        <f aca="false">E887*D887</f>
        <v>0</v>
      </c>
      <c r="G887" s="26"/>
    </row>
    <row r="888" customFormat="false" ht="15.75" hidden="false" customHeight="false" outlineLevel="0" collapsed="false">
      <c r="A888" s="178" t="s">
        <v>1013</v>
      </c>
      <c r="B888" s="161" t="s">
        <v>42</v>
      </c>
      <c r="C888" s="162" t="s">
        <v>48</v>
      </c>
      <c r="D888" s="161" t="n">
        <v>1</v>
      </c>
      <c r="E888" s="179"/>
      <c r="F888" s="43" t="n">
        <f aca="false">E888*D888</f>
        <v>0</v>
      </c>
      <c r="G888" s="26"/>
    </row>
    <row r="889" customFormat="false" ht="15.75" hidden="false" customHeight="false" outlineLevel="0" collapsed="false">
      <c r="A889" s="180" t="s">
        <v>1014</v>
      </c>
      <c r="B889" s="147" t="s">
        <v>42</v>
      </c>
      <c r="C889" s="148" t="s">
        <v>48</v>
      </c>
      <c r="D889" s="147" t="n">
        <v>1</v>
      </c>
      <c r="E889" s="153"/>
      <c r="F889" s="43" t="n">
        <f aca="false">E889*D889</f>
        <v>0</v>
      </c>
      <c r="G889" s="26"/>
    </row>
    <row r="890" customFormat="false" ht="15.75" hidden="false" customHeight="false" outlineLevel="0" collapsed="false">
      <c r="A890" s="170" t="s">
        <v>1015</v>
      </c>
      <c r="B890" s="147" t="s">
        <v>42</v>
      </c>
      <c r="C890" s="148" t="s">
        <v>48</v>
      </c>
      <c r="D890" s="147" t="n">
        <v>1</v>
      </c>
      <c r="E890" s="153"/>
      <c r="F890" s="43" t="n">
        <f aca="false">E890*D890</f>
        <v>0</v>
      </c>
      <c r="G890" s="26"/>
    </row>
    <row r="891" customFormat="false" ht="15.75" hidden="false" customHeight="false" outlineLevel="0" collapsed="false">
      <c r="A891" s="170" t="s">
        <v>1016</v>
      </c>
      <c r="B891" s="147" t="s">
        <v>42</v>
      </c>
      <c r="C891" s="148" t="s">
        <v>48</v>
      </c>
      <c r="D891" s="147" t="n">
        <v>1</v>
      </c>
      <c r="E891" s="153"/>
      <c r="F891" s="43" t="n">
        <f aca="false">E891*D891</f>
        <v>0</v>
      </c>
      <c r="G891" s="26"/>
    </row>
    <row r="892" customFormat="false" ht="15.75" hidden="false" customHeight="false" outlineLevel="0" collapsed="false">
      <c r="A892" s="180" t="s">
        <v>1017</v>
      </c>
      <c r="B892" s="147" t="s">
        <v>42</v>
      </c>
      <c r="C892" s="148" t="s">
        <v>48</v>
      </c>
      <c r="D892" s="147" t="n">
        <v>1</v>
      </c>
      <c r="E892" s="153"/>
      <c r="F892" s="43" t="n">
        <f aca="false">E892*D892</f>
        <v>0</v>
      </c>
      <c r="G892" s="26"/>
    </row>
    <row r="893" customFormat="false" ht="15.75" hidden="false" customHeight="false" outlineLevel="0" collapsed="false">
      <c r="A893" s="180" t="s">
        <v>1018</v>
      </c>
      <c r="B893" s="147" t="s">
        <v>42</v>
      </c>
      <c r="C893" s="148" t="s">
        <v>48</v>
      </c>
      <c r="D893" s="147" t="n">
        <v>1</v>
      </c>
      <c r="E893" s="153"/>
      <c r="F893" s="43" t="n">
        <f aca="false">E893*D893</f>
        <v>0</v>
      </c>
    </row>
    <row r="894" customFormat="false" ht="15.75" hidden="false" customHeight="false" outlineLevel="0" collapsed="false">
      <c r="A894" s="180" t="s">
        <v>1019</v>
      </c>
      <c r="B894" s="147" t="s">
        <v>42</v>
      </c>
      <c r="C894" s="148" t="s">
        <v>48</v>
      </c>
      <c r="D894" s="147" t="n">
        <v>1</v>
      </c>
      <c r="E894" s="153"/>
      <c r="F894" s="43" t="n">
        <f aca="false">E894*D894</f>
        <v>0</v>
      </c>
    </row>
    <row r="895" customFormat="false" ht="15.75" hidden="false" customHeight="false" outlineLevel="0" collapsed="false">
      <c r="A895" s="180" t="s">
        <v>1020</v>
      </c>
      <c r="B895" s="147" t="s">
        <v>42</v>
      </c>
      <c r="C895" s="148" t="s">
        <v>48</v>
      </c>
      <c r="D895" s="147" t="n">
        <v>1</v>
      </c>
      <c r="E895" s="153"/>
      <c r="F895" s="43" t="n">
        <f aca="false">E895*D895</f>
        <v>0</v>
      </c>
    </row>
    <row r="896" customFormat="false" ht="15.75" hidden="false" customHeight="false" outlineLevel="0" collapsed="false">
      <c r="A896" s="180" t="s">
        <v>1021</v>
      </c>
      <c r="B896" s="147" t="s">
        <v>42</v>
      </c>
      <c r="C896" s="148" t="s">
        <v>48</v>
      </c>
      <c r="D896" s="147" t="n">
        <v>1</v>
      </c>
      <c r="E896" s="153"/>
      <c r="F896" s="43" t="n">
        <f aca="false">E896*D896</f>
        <v>0</v>
      </c>
      <c r="G896" s="26"/>
    </row>
    <row r="897" customFormat="false" ht="15.75" hidden="false" customHeight="false" outlineLevel="0" collapsed="false">
      <c r="A897" s="180" t="s">
        <v>1022</v>
      </c>
      <c r="B897" s="147" t="s">
        <v>42</v>
      </c>
      <c r="C897" s="148" t="s">
        <v>48</v>
      </c>
      <c r="D897" s="147" t="n">
        <v>1</v>
      </c>
      <c r="E897" s="153"/>
      <c r="F897" s="43" t="n">
        <f aca="false">E897*D897</f>
        <v>0</v>
      </c>
    </row>
    <row r="898" customFormat="false" ht="15.75" hidden="false" customHeight="false" outlineLevel="0" collapsed="false">
      <c r="A898" s="170" t="s">
        <v>1023</v>
      </c>
      <c r="B898" s="165" t="s">
        <v>42</v>
      </c>
      <c r="C898" s="166" t="s">
        <v>43</v>
      </c>
      <c r="D898" s="165" t="n">
        <v>1</v>
      </c>
      <c r="E898" s="155"/>
      <c r="F898" s="43" t="n">
        <f aca="false">E898*D898</f>
        <v>0</v>
      </c>
      <c r="G898" s="85"/>
    </row>
    <row r="899" customFormat="false" ht="15.75" hidden="false" customHeight="false" outlineLevel="0" collapsed="false">
      <c r="A899" s="170" t="s">
        <v>1023</v>
      </c>
      <c r="B899" s="165" t="s">
        <v>42</v>
      </c>
      <c r="C899" s="166" t="s">
        <v>43</v>
      </c>
      <c r="D899" s="165" t="n">
        <v>1</v>
      </c>
      <c r="E899" s="155"/>
      <c r="F899" s="43" t="n">
        <f aca="false">E899*D899</f>
        <v>0</v>
      </c>
      <c r="G899" s="54"/>
    </row>
    <row r="900" customFormat="false" ht="15.75" hidden="false" customHeight="false" outlineLevel="0" collapsed="false">
      <c r="A900" s="170" t="s">
        <v>1024</v>
      </c>
      <c r="B900" s="165" t="s">
        <v>42</v>
      </c>
      <c r="C900" s="166" t="s">
        <v>43</v>
      </c>
      <c r="D900" s="165" t="n">
        <v>1</v>
      </c>
      <c r="E900" s="155"/>
      <c r="F900" s="43" t="n">
        <f aca="false">E900*D900</f>
        <v>0</v>
      </c>
    </row>
    <row r="901" customFormat="false" ht="15.75" hidden="false" customHeight="false" outlineLevel="0" collapsed="false">
      <c r="A901" s="146" t="s">
        <v>1025</v>
      </c>
      <c r="B901" s="147" t="s">
        <v>39</v>
      </c>
      <c r="C901" s="148" t="s">
        <v>48</v>
      </c>
      <c r="D901" s="147" t="n">
        <v>1</v>
      </c>
      <c r="E901" s="153"/>
      <c r="F901" s="43" t="n">
        <f aca="false">E901*D901</f>
        <v>0</v>
      </c>
      <c r="G901" s="57"/>
    </row>
    <row r="902" customFormat="false" ht="15.75" hidden="false" customHeight="false" outlineLevel="0" collapsed="false">
      <c r="A902" s="149" t="s">
        <v>1026</v>
      </c>
      <c r="B902" s="147" t="s">
        <v>94</v>
      </c>
      <c r="C902" s="148" t="s">
        <v>70</v>
      </c>
      <c r="D902" s="147" t="n">
        <v>3</v>
      </c>
      <c r="E902" s="153"/>
      <c r="F902" s="43" t="n">
        <f aca="false">E902*D902</f>
        <v>0</v>
      </c>
      <c r="G902" s="157"/>
    </row>
    <row r="903" customFormat="false" ht="15.75" hidden="false" customHeight="false" outlineLevel="0" collapsed="false">
      <c r="A903" s="169" t="s">
        <v>1027</v>
      </c>
      <c r="B903" s="147" t="s">
        <v>83</v>
      </c>
      <c r="C903" s="148" t="s">
        <v>95</v>
      </c>
      <c r="D903" s="147" t="n">
        <v>1</v>
      </c>
      <c r="E903" s="153"/>
      <c r="F903" s="43" t="n">
        <f aca="false">E903*D903</f>
        <v>0</v>
      </c>
      <c r="G903" s="60"/>
    </row>
    <row r="904" customFormat="false" ht="15.75" hidden="false" customHeight="false" outlineLevel="0" collapsed="false">
      <c r="A904" s="170" t="s">
        <v>1028</v>
      </c>
      <c r="B904" s="165" t="s">
        <v>42</v>
      </c>
      <c r="C904" s="166" t="s">
        <v>48</v>
      </c>
      <c r="D904" s="165" t="n">
        <v>1</v>
      </c>
      <c r="E904" s="181"/>
      <c r="F904" s="43" t="n">
        <f aca="false">E904*D904</f>
        <v>0</v>
      </c>
      <c r="G904" s="54"/>
    </row>
    <row r="905" customFormat="false" ht="15.75" hidden="false" customHeight="false" outlineLevel="0" collapsed="false">
      <c r="A905" s="146" t="s">
        <v>1029</v>
      </c>
      <c r="B905" s="165" t="s">
        <v>46</v>
      </c>
      <c r="C905" s="166" t="s">
        <v>40</v>
      </c>
      <c r="D905" s="165" t="n">
        <v>1</v>
      </c>
      <c r="E905" s="181"/>
      <c r="F905" s="43" t="n">
        <f aca="false">E905*D905</f>
        <v>0</v>
      </c>
      <c r="G905" s="85"/>
    </row>
    <row r="906" customFormat="false" ht="15.75" hidden="false" customHeight="false" outlineLevel="0" collapsed="false">
      <c r="A906" s="146" t="s">
        <v>1030</v>
      </c>
      <c r="B906" s="147" t="s">
        <v>69</v>
      </c>
      <c r="C906" s="148" t="s">
        <v>97</v>
      </c>
      <c r="D906" s="147" t="n">
        <v>1</v>
      </c>
      <c r="E906" s="153"/>
      <c r="F906" s="43" t="n">
        <f aca="false">E906*D906</f>
        <v>0</v>
      </c>
      <c r="G906" s="157"/>
    </row>
    <row r="907" customFormat="false" ht="15.75" hidden="false" customHeight="false" outlineLevel="0" collapsed="false">
      <c r="A907" s="170" t="s">
        <v>1031</v>
      </c>
      <c r="B907" s="165" t="s">
        <v>42</v>
      </c>
      <c r="C907" s="166" t="s">
        <v>97</v>
      </c>
      <c r="D907" s="165" t="n">
        <v>1</v>
      </c>
      <c r="E907" s="155"/>
      <c r="F907" s="43" t="n">
        <f aca="false">E907*D907</f>
        <v>0</v>
      </c>
      <c r="G907" s="77"/>
    </row>
    <row r="908" customFormat="false" ht="15.75" hidden="false" customHeight="false" outlineLevel="0" collapsed="false">
      <c r="A908" s="169" t="s">
        <v>1032</v>
      </c>
      <c r="B908" s="147" t="s">
        <v>83</v>
      </c>
      <c r="C908" s="148" t="s">
        <v>112</v>
      </c>
      <c r="D908" s="147" t="n">
        <v>1</v>
      </c>
      <c r="E908" s="147"/>
      <c r="F908" s="43" t="n">
        <f aca="false">E908*D908</f>
        <v>0</v>
      </c>
      <c r="G908" s="54"/>
    </row>
    <row r="909" customFormat="false" ht="15.75" hidden="false" customHeight="false" outlineLevel="0" collapsed="false">
      <c r="A909" s="149" t="s">
        <v>1033</v>
      </c>
      <c r="B909" s="182" t="s">
        <v>69</v>
      </c>
      <c r="C909" s="148" t="s">
        <v>36</v>
      </c>
      <c r="D909" s="165" t="n">
        <v>2</v>
      </c>
      <c r="E909" s="159"/>
      <c r="F909" s="43" t="n">
        <f aca="false">E909*D909</f>
        <v>0</v>
      </c>
      <c r="G909" s="157"/>
    </row>
    <row r="910" customFormat="false" ht="15.75" hidden="false" customHeight="false" outlineLevel="0" collapsed="false">
      <c r="A910" s="170" t="s">
        <v>1034</v>
      </c>
      <c r="B910" s="165" t="s">
        <v>69</v>
      </c>
      <c r="C910" s="166" t="s">
        <v>95</v>
      </c>
      <c r="D910" s="165" t="n">
        <v>2</v>
      </c>
      <c r="E910" s="155"/>
      <c r="F910" s="43" t="n">
        <f aca="false">E910*D910</f>
        <v>0</v>
      </c>
      <c r="G910" s="26"/>
    </row>
    <row r="911" customFormat="false" ht="15.75" hidden="false" customHeight="false" outlineLevel="0" collapsed="false">
      <c r="A911" s="47" t="s">
        <v>1035</v>
      </c>
      <c r="B911" s="41" t="s">
        <v>69</v>
      </c>
      <c r="C911" s="148" t="s">
        <v>36</v>
      </c>
      <c r="D911" s="41" t="n">
        <v>2</v>
      </c>
      <c r="E911" s="153"/>
      <c r="F911" s="43" t="n">
        <f aca="false">E911*D911</f>
        <v>0</v>
      </c>
      <c r="G911" s="44"/>
    </row>
    <row r="912" customFormat="false" ht="15.75" hidden="false" customHeight="false" outlineLevel="0" collapsed="false">
      <c r="A912" s="50" t="s">
        <v>1036</v>
      </c>
      <c r="B912" s="165" t="s">
        <v>1037</v>
      </c>
      <c r="C912" s="166" t="s">
        <v>43</v>
      </c>
      <c r="D912" s="165" t="n">
        <v>2</v>
      </c>
      <c r="E912" s="155"/>
      <c r="F912" s="43" t="n">
        <f aca="false">E912*D912</f>
        <v>0</v>
      </c>
      <c r="G912" s="54"/>
    </row>
    <row r="913" customFormat="false" ht="15.75" hidden="false" customHeight="false" outlineLevel="0" collapsed="false">
      <c r="A913" s="50" t="s">
        <v>1036</v>
      </c>
      <c r="B913" s="165" t="s">
        <v>1037</v>
      </c>
      <c r="C913" s="166" t="s">
        <v>43</v>
      </c>
      <c r="D913" s="165" t="n">
        <v>2</v>
      </c>
      <c r="E913" s="155"/>
      <c r="F913" s="43" t="n">
        <f aca="false">E913*D913</f>
        <v>0</v>
      </c>
      <c r="G913" s="60"/>
    </row>
    <row r="914" customFormat="false" ht="15.75" hidden="false" customHeight="false" outlineLevel="0" collapsed="false">
      <c r="A914" s="170" t="s">
        <v>1038</v>
      </c>
      <c r="B914" s="147" t="s">
        <v>42</v>
      </c>
      <c r="C914" s="148" t="s">
        <v>95</v>
      </c>
      <c r="D914" s="147" t="n">
        <v>1</v>
      </c>
      <c r="E914" s="153"/>
      <c r="F914" s="43" t="n">
        <f aca="false">E914*D914</f>
        <v>0</v>
      </c>
      <c r="G914" s="26"/>
    </row>
    <row r="915" customFormat="false" ht="15.75" hidden="false" customHeight="false" outlineLevel="0" collapsed="false">
      <c r="A915" s="40" t="s">
        <v>1039</v>
      </c>
      <c r="B915" s="41" t="s">
        <v>35</v>
      </c>
      <c r="C915" s="42" t="s">
        <v>36</v>
      </c>
      <c r="D915" s="41" t="n">
        <v>2</v>
      </c>
      <c r="E915" s="153"/>
      <c r="F915" s="43" t="n">
        <f aca="false">E915*D915</f>
        <v>0</v>
      </c>
      <c r="G915" s="44"/>
    </row>
    <row r="916" customFormat="false" ht="15.75" hidden="false" customHeight="false" outlineLevel="0" collapsed="false">
      <c r="A916" s="47" t="s">
        <v>1040</v>
      </c>
      <c r="B916" s="147" t="s">
        <v>35</v>
      </c>
      <c r="C916" s="148" t="s">
        <v>48</v>
      </c>
      <c r="D916" s="147" t="n">
        <v>1</v>
      </c>
      <c r="E916" s="153"/>
      <c r="F916" s="43" t="n">
        <f aca="false">E916*D916</f>
        <v>0</v>
      </c>
      <c r="G916" s="44"/>
    </row>
    <row r="917" customFormat="false" ht="15.75" hidden="false" customHeight="false" outlineLevel="0" collapsed="false">
      <c r="A917" s="178" t="s">
        <v>1041</v>
      </c>
      <c r="B917" s="161" t="s">
        <v>213</v>
      </c>
      <c r="C917" s="162" t="s">
        <v>170</v>
      </c>
      <c r="D917" s="161" t="n">
        <v>4</v>
      </c>
      <c r="E917" s="179"/>
      <c r="F917" s="43" t="n">
        <f aca="false">E917*D917</f>
        <v>0</v>
      </c>
      <c r="G917" s="183"/>
    </row>
    <row r="918" customFormat="false" ht="15.75" hidden="false" customHeight="false" outlineLevel="0" collapsed="false">
      <c r="A918" s="180" t="s">
        <v>1042</v>
      </c>
      <c r="B918" s="165" t="s">
        <v>213</v>
      </c>
      <c r="C918" s="166" t="s">
        <v>97</v>
      </c>
      <c r="D918" s="165" t="n">
        <v>1</v>
      </c>
      <c r="E918" s="181"/>
      <c r="F918" s="43" t="n">
        <f aca="false">E918*D918</f>
        <v>0</v>
      </c>
      <c r="G918" s="168"/>
    </row>
    <row r="919" customFormat="false" ht="15.75" hidden="false" customHeight="false" outlineLevel="0" collapsed="false">
      <c r="A919" s="149" t="s">
        <v>1043</v>
      </c>
      <c r="B919" s="147" t="s">
        <v>69</v>
      </c>
      <c r="C919" s="148" t="s">
        <v>36</v>
      </c>
      <c r="D919" s="147" t="n">
        <v>2</v>
      </c>
      <c r="E919" s="153"/>
      <c r="F919" s="43" t="n">
        <f aca="false">E919*D919</f>
        <v>0</v>
      </c>
      <c r="G919" s="152"/>
    </row>
    <row r="920" customFormat="false" ht="15.75" hidden="false" customHeight="false" outlineLevel="0" collapsed="false">
      <c r="A920" s="149" t="s">
        <v>1044</v>
      </c>
      <c r="B920" s="147" t="s">
        <v>69</v>
      </c>
      <c r="C920" s="148" t="s">
        <v>70</v>
      </c>
      <c r="D920" s="147" t="n">
        <v>1</v>
      </c>
      <c r="E920" s="153"/>
      <c r="F920" s="43" t="n">
        <f aca="false">E920*D920</f>
        <v>0</v>
      </c>
      <c r="G920" s="152"/>
    </row>
    <row r="921" customFormat="false" ht="15.75" hidden="false" customHeight="false" outlineLevel="0" collapsed="false">
      <c r="A921" s="149" t="s">
        <v>1045</v>
      </c>
      <c r="B921" s="147" t="s">
        <v>69</v>
      </c>
      <c r="C921" s="148" t="s">
        <v>70</v>
      </c>
      <c r="D921" s="147" t="n">
        <v>1</v>
      </c>
      <c r="E921" s="153"/>
      <c r="F921" s="43" t="n">
        <f aca="false">E921*D921</f>
        <v>0</v>
      </c>
      <c r="G921" s="152"/>
    </row>
    <row r="922" customFormat="false" ht="15.75" hidden="false" customHeight="false" outlineLevel="0" collapsed="false">
      <c r="A922" s="149" t="s">
        <v>1046</v>
      </c>
      <c r="B922" s="182" t="s">
        <v>69</v>
      </c>
      <c r="C922" s="148" t="s">
        <v>43</v>
      </c>
      <c r="D922" s="147" t="n">
        <v>2</v>
      </c>
      <c r="E922" s="159"/>
      <c r="F922" s="43" t="n">
        <f aca="false">E922*D922</f>
        <v>0</v>
      </c>
      <c r="G922" s="152"/>
    </row>
    <row r="923" customFormat="false" ht="15.75" hidden="false" customHeight="false" outlineLevel="0" collapsed="false">
      <c r="A923" s="149" t="s">
        <v>1047</v>
      </c>
      <c r="B923" s="147" t="s">
        <v>69</v>
      </c>
      <c r="C923" s="148" t="s">
        <v>36</v>
      </c>
      <c r="D923" s="147" t="n">
        <v>1</v>
      </c>
      <c r="E923" s="153"/>
      <c r="F923" s="43" t="n">
        <f aca="false">E923*D923</f>
        <v>0</v>
      </c>
      <c r="G923" s="152"/>
    </row>
    <row r="924" customFormat="false" ht="15.75" hidden="false" customHeight="false" outlineLevel="0" collapsed="false">
      <c r="A924" s="149" t="s">
        <v>1048</v>
      </c>
      <c r="B924" s="147" t="s">
        <v>69</v>
      </c>
      <c r="C924" s="148" t="s">
        <v>36</v>
      </c>
      <c r="D924" s="147" t="n">
        <v>2</v>
      </c>
      <c r="E924" s="153"/>
      <c r="F924" s="43" t="n">
        <f aca="false">E924*D924</f>
        <v>0</v>
      </c>
      <c r="G924" s="152"/>
    </row>
    <row r="925" customFormat="false" ht="15.75" hidden="false" customHeight="false" outlineLevel="0" collapsed="false">
      <c r="A925" s="169" t="s">
        <v>1049</v>
      </c>
      <c r="B925" s="147" t="s">
        <v>294</v>
      </c>
      <c r="C925" s="148" t="s">
        <v>95</v>
      </c>
      <c r="D925" s="147" t="n">
        <v>2</v>
      </c>
      <c r="E925" s="153"/>
      <c r="F925" s="43" t="n">
        <f aca="false">E925*D925</f>
        <v>0</v>
      </c>
      <c r="G925" s="151"/>
    </row>
    <row r="926" customFormat="false" ht="15.75" hidden="false" customHeight="false" outlineLevel="0" collapsed="false">
      <c r="A926" s="149" t="s">
        <v>1050</v>
      </c>
      <c r="B926" s="147" t="s">
        <v>69</v>
      </c>
      <c r="C926" s="148" t="s">
        <v>572</v>
      </c>
      <c r="D926" s="147" t="n">
        <v>1</v>
      </c>
      <c r="E926" s="153"/>
      <c r="F926" s="43" t="n">
        <f aca="false">E926*D926</f>
        <v>0</v>
      </c>
      <c r="G926" s="184"/>
    </row>
    <row r="927" customFormat="false" ht="15.75" hidden="false" customHeight="false" outlineLevel="0" collapsed="false">
      <c r="A927" s="146" t="s">
        <v>1051</v>
      </c>
      <c r="B927" s="147" t="s">
        <v>205</v>
      </c>
      <c r="C927" s="148" t="s">
        <v>40</v>
      </c>
      <c r="D927" s="147" t="n">
        <v>1</v>
      </c>
      <c r="E927" s="153"/>
      <c r="F927" s="43" t="n">
        <f aca="false">E927*D927</f>
        <v>0</v>
      </c>
      <c r="G927" s="173"/>
    </row>
    <row r="928" customFormat="false" ht="15.75" hidden="false" customHeight="false" outlineLevel="0" collapsed="false">
      <c r="A928" s="146" t="s">
        <v>1052</v>
      </c>
      <c r="B928" s="147" t="s">
        <v>83</v>
      </c>
      <c r="C928" s="148" t="s">
        <v>1053</v>
      </c>
      <c r="D928" s="147" t="n">
        <v>1</v>
      </c>
      <c r="E928" s="153"/>
      <c r="F928" s="43" t="n">
        <f aca="false">E928*D928</f>
        <v>0</v>
      </c>
      <c r="G928" s="152"/>
    </row>
    <row r="929" customFormat="false" ht="15.75" hidden="false" customHeight="false" outlineLevel="0" collapsed="false">
      <c r="A929" s="146" t="s">
        <v>1054</v>
      </c>
      <c r="B929" s="147" t="s">
        <v>83</v>
      </c>
      <c r="C929" s="148" t="s">
        <v>1053</v>
      </c>
      <c r="D929" s="147" t="n">
        <v>1</v>
      </c>
      <c r="E929" s="153"/>
      <c r="F929" s="43" t="n">
        <f aca="false">E929*D929</f>
        <v>0</v>
      </c>
      <c r="G929" s="152"/>
    </row>
    <row r="930" customFormat="false" ht="15.75" hidden="false" customHeight="false" outlineLevel="0" collapsed="false">
      <c r="A930" s="146" t="s">
        <v>1055</v>
      </c>
      <c r="B930" s="147" t="s">
        <v>35</v>
      </c>
      <c r="C930" s="148" t="s">
        <v>36</v>
      </c>
      <c r="D930" s="147" t="n">
        <v>2</v>
      </c>
      <c r="E930" s="153"/>
      <c r="F930" s="43" t="n">
        <f aca="false">E930*D930</f>
        <v>0</v>
      </c>
      <c r="G930" s="152"/>
    </row>
    <row r="931" customFormat="false" ht="15.75" hidden="false" customHeight="false" outlineLevel="0" collapsed="false">
      <c r="A931" s="170" t="s">
        <v>1056</v>
      </c>
      <c r="B931" s="165" t="s">
        <v>89</v>
      </c>
      <c r="C931" s="166" t="s">
        <v>43</v>
      </c>
      <c r="D931" s="165" t="n">
        <v>1</v>
      </c>
      <c r="E931" s="155"/>
      <c r="F931" s="43" t="n">
        <f aca="false">E931*D931</f>
        <v>0</v>
      </c>
      <c r="G931" s="151"/>
    </row>
    <row r="932" customFormat="false" ht="15.75" hidden="false" customHeight="false" outlineLevel="0" collapsed="false">
      <c r="A932" s="170" t="s">
        <v>1057</v>
      </c>
      <c r="B932" s="165" t="s">
        <v>213</v>
      </c>
      <c r="C932" s="166" t="s">
        <v>43</v>
      </c>
      <c r="D932" s="165" t="n">
        <v>2</v>
      </c>
      <c r="E932" s="159"/>
      <c r="F932" s="43" t="n">
        <f aca="false">E932*D932</f>
        <v>0</v>
      </c>
      <c r="G932" s="151"/>
    </row>
    <row r="933" customFormat="false" ht="15.75" hidden="false" customHeight="false" outlineLevel="0" collapsed="false">
      <c r="A933" s="170" t="s">
        <v>1057</v>
      </c>
      <c r="B933" s="165" t="s">
        <v>213</v>
      </c>
      <c r="C933" s="166" t="s">
        <v>43</v>
      </c>
      <c r="D933" s="165" t="n">
        <v>2</v>
      </c>
      <c r="E933" s="159"/>
      <c r="F933" s="43" t="n">
        <f aca="false">E933*D933</f>
        <v>0</v>
      </c>
      <c r="G933" s="173"/>
    </row>
    <row r="934" customFormat="false" ht="15.75" hidden="false" customHeight="false" outlineLevel="0" collapsed="false">
      <c r="A934" s="146" t="s">
        <v>1058</v>
      </c>
      <c r="B934" s="147" t="s">
        <v>83</v>
      </c>
      <c r="C934" s="148" t="s">
        <v>70</v>
      </c>
      <c r="D934" s="147" t="n">
        <v>1</v>
      </c>
      <c r="E934" s="153"/>
      <c r="F934" s="43" t="n">
        <f aca="false">E934*D934</f>
        <v>0</v>
      </c>
      <c r="G934" s="152"/>
    </row>
    <row r="935" customFormat="false" ht="15.75" hidden="false" customHeight="false" outlineLevel="0" collapsed="false">
      <c r="A935" s="170" t="s">
        <v>1059</v>
      </c>
      <c r="B935" s="165" t="s">
        <v>42</v>
      </c>
      <c r="C935" s="166" t="s">
        <v>43</v>
      </c>
      <c r="D935" s="165" t="n">
        <v>2</v>
      </c>
      <c r="E935" s="155"/>
      <c r="F935" s="43" t="n">
        <f aca="false">E935*D935</f>
        <v>0</v>
      </c>
      <c r="G935" s="168"/>
    </row>
    <row r="936" customFormat="false" ht="15.75" hidden="false" customHeight="false" outlineLevel="0" collapsed="false">
      <c r="A936" s="149" t="s">
        <v>1060</v>
      </c>
      <c r="B936" s="147" t="s">
        <v>83</v>
      </c>
      <c r="C936" s="148" t="s">
        <v>228</v>
      </c>
      <c r="D936" s="165" t="n">
        <v>1</v>
      </c>
      <c r="E936" s="159"/>
      <c r="F936" s="43" t="n">
        <f aca="false">E936*D936</f>
        <v>0</v>
      </c>
      <c r="G936" s="152"/>
    </row>
    <row r="937" customFormat="false" ht="15.75" hidden="false" customHeight="false" outlineLevel="0" collapsed="false">
      <c r="A937" s="149" t="s">
        <v>1061</v>
      </c>
      <c r="B937" s="147" t="s">
        <v>39</v>
      </c>
      <c r="C937" s="148" t="s">
        <v>40</v>
      </c>
      <c r="D937" s="147" t="n">
        <v>1</v>
      </c>
      <c r="E937" s="175"/>
      <c r="F937" s="43" t="n">
        <f aca="false">E937*D937</f>
        <v>0</v>
      </c>
      <c r="G937" s="171"/>
    </row>
    <row r="938" customFormat="false" ht="15.75" hidden="false" customHeight="false" outlineLevel="0" collapsed="false">
      <c r="A938" s="146" t="s">
        <v>1062</v>
      </c>
      <c r="B938" s="147" t="s">
        <v>129</v>
      </c>
      <c r="C938" s="148" t="s">
        <v>70</v>
      </c>
      <c r="D938" s="147" t="n">
        <v>1</v>
      </c>
      <c r="E938" s="153"/>
      <c r="F938" s="43" t="n">
        <f aca="false">E938*D938</f>
        <v>0</v>
      </c>
      <c r="G938" s="152"/>
    </row>
    <row r="939" customFormat="false" ht="15.75" hidden="false" customHeight="false" outlineLevel="0" collapsed="false">
      <c r="A939" s="40" t="s">
        <v>1063</v>
      </c>
      <c r="B939" s="41" t="s">
        <v>106</v>
      </c>
      <c r="C939" s="148" t="s">
        <v>1064</v>
      </c>
      <c r="D939" s="41" t="n">
        <v>1</v>
      </c>
      <c r="E939" s="43"/>
      <c r="F939" s="43" t="n">
        <f aca="false">E939*D939</f>
        <v>0</v>
      </c>
      <c r="G939" s="44"/>
    </row>
    <row r="940" customFormat="false" ht="15.75" hidden="false" customHeight="false" outlineLevel="0" collapsed="false">
      <c r="A940" s="47" t="s">
        <v>1065</v>
      </c>
      <c r="B940" s="41" t="s">
        <v>83</v>
      </c>
      <c r="C940" s="148" t="s">
        <v>70</v>
      </c>
      <c r="D940" s="41" t="n">
        <v>1</v>
      </c>
      <c r="E940" s="43"/>
      <c r="F940" s="43" t="n">
        <f aca="false">E940*D940</f>
        <v>0</v>
      </c>
      <c r="G940" s="44"/>
    </row>
    <row r="941" customFormat="false" ht="15.75" hidden="false" customHeight="false" outlineLevel="0" collapsed="false">
      <c r="A941" s="40" t="s">
        <v>1066</v>
      </c>
      <c r="B941" s="41" t="s">
        <v>42</v>
      </c>
      <c r="C941" s="148" t="s">
        <v>48</v>
      </c>
      <c r="D941" s="41" t="n">
        <v>1</v>
      </c>
      <c r="E941" s="185"/>
      <c r="F941" s="43" t="n">
        <f aca="false">E941*D941</f>
        <v>0</v>
      </c>
      <c r="G941" s="57"/>
    </row>
    <row r="942" customFormat="false" ht="15.75" hidden="false" customHeight="false" outlineLevel="0" collapsed="false">
      <c r="A942" s="50" t="s">
        <v>1067</v>
      </c>
      <c r="B942" s="51" t="s">
        <v>213</v>
      </c>
      <c r="C942" s="166" t="s">
        <v>43</v>
      </c>
      <c r="D942" s="51" t="n">
        <v>2</v>
      </c>
      <c r="E942" s="74"/>
      <c r="F942" s="43" t="n">
        <f aca="false">E942*D942</f>
        <v>0</v>
      </c>
    </row>
    <row r="943" customFormat="false" ht="15.75" hidden="false" customHeight="false" outlineLevel="0" collapsed="false">
      <c r="A943" s="50" t="s">
        <v>1068</v>
      </c>
      <c r="B943" s="51" t="s">
        <v>42</v>
      </c>
      <c r="C943" s="166" t="s">
        <v>43</v>
      </c>
      <c r="D943" s="51" t="n">
        <v>1</v>
      </c>
      <c r="E943" s="74"/>
      <c r="F943" s="43" t="n">
        <f aca="false">E943*D943</f>
        <v>0</v>
      </c>
    </row>
    <row r="944" customFormat="false" ht="15.75" hidden="false" customHeight="false" outlineLevel="0" collapsed="false">
      <c r="A944" s="47" t="s">
        <v>1069</v>
      </c>
      <c r="B944" s="41" t="s">
        <v>83</v>
      </c>
      <c r="C944" s="148" t="s">
        <v>228</v>
      </c>
      <c r="D944" s="41" t="n">
        <v>2</v>
      </c>
      <c r="E944" s="56"/>
      <c r="F944" s="43" t="n">
        <f aca="false">E944*D944</f>
        <v>0</v>
      </c>
      <c r="G944" s="97"/>
    </row>
    <row r="945" customFormat="false" ht="15.75" hidden="false" customHeight="false" outlineLevel="0" collapsed="false">
      <c r="A945" s="50" t="s">
        <v>1070</v>
      </c>
      <c r="B945" s="51" t="s">
        <v>42</v>
      </c>
      <c r="C945" s="166" t="s">
        <v>43</v>
      </c>
      <c r="D945" s="51" t="n">
        <v>1</v>
      </c>
      <c r="E945" s="49"/>
      <c r="F945" s="43" t="n">
        <f aca="false">E945*D945</f>
        <v>0</v>
      </c>
      <c r="G945" s="85"/>
    </row>
    <row r="946" customFormat="false" ht="15.75" hidden="false" customHeight="false" outlineLevel="0" collapsed="false">
      <c r="A946" s="50" t="s">
        <v>1071</v>
      </c>
      <c r="B946" s="51" t="s">
        <v>42</v>
      </c>
      <c r="C946" s="166" t="s">
        <v>43</v>
      </c>
      <c r="D946" s="53" t="n">
        <v>1</v>
      </c>
      <c r="E946" s="74"/>
      <c r="F946" s="43" t="n">
        <f aca="false">E946*D946</f>
        <v>0</v>
      </c>
    </row>
    <row r="947" customFormat="false" ht="15.75" hidden="false" customHeight="false" outlineLevel="0" collapsed="false">
      <c r="A947" s="40" t="s">
        <v>1072</v>
      </c>
      <c r="B947" s="41" t="s">
        <v>213</v>
      </c>
      <c r="C947" s="166" t="s">
        <v>81</v>
      </c>
      <c r="D947" s="186" t="n">
        <v>1</v>
      </c>
      <c r="E947" s="87"/>
      <c r="F947" s="43" t="n">
        <f aca="false">E947*D947</f>
        <v>0</v>
      </c>
    </row>
    <row r="948" customFormat="false" ht="15.75" hidden="false" customHeight="false" outlineLevel="0" collapsed="false">
      <c r="A948" s="50" t="s">
        <v>1073</v>
      </c>
      <c r="B948" s="51" t="s">
        <v>42</v>
      </c>
      <c r="C948" s="166" t="s">
        <v>43</v>
      </c>
      <c r="D948" s="51" t="n">
        <v>1</v>
      </c>
      <c r="E948" s="49"/>
      <c r="F948" s="43" t="n">
        <f aca="false">E948*D948</f>
        <v>0</v>
      </c>
      <c r="G948" s="60"/>
    </row>
    <row r="949" customFormat="false" ht="15.75" hidden="false" customHeight="false" outlineLevel="0" collapsed="false">
      <c r="A949" s="50" t="s">
        <v>1074</v>
      </c>
      <c r="B949" s="51" t="s">
        <v>52</v>
      </c>
      <c r="C949" s="166" t="s">
        <v>97</v>
      </c>
      <c r="D949" s="51" t="n">
        <v>1</v>
      </c>
      <c r="E949" s="74"/>
      <c r="F949" s="43" t="n">
        <f aca="false">E949*D949</f>
        <v>0</v>
      </c>
      <c r="G949" s="85"/>
    </row>
    <row r="950" customFormat="false" ht="15.75" hidden="false" customHeight="false" outlineLevel="0" collapsed="false">
      <c r="A950" s="50" t="s">
        <v>1075</v>
      </c>
      <c r="B950" s="51" t="s">
        <v>42</v>
      </c>
      <c r="C950" s="166" t="s">
        <v>43</v>
      </c>
      <c r="D950" s="51" t="n">
        <v>1</v>
      </c>
      <c r="E950" s="74"/>
      <c r="F950" s="43" t="n">
        <f aca="false">E950*D950</f>
        <v>0</v>
      </c>
    </row>
    <row r="951" customFormat="false" ht="15.75" hidden="false" customHeight="false" outlineLevel="0" collapsed="false">
      <c r="A951" s="50" t="s">
        <v>1076</v>
      </c>
      <c r="B951" s="51" t="s">
        <v>69</v>
      </c>
      <c r="C951" s="166" t="s">
        <v>43</v>
      </c>
      <c r="D951" s="51" t="n">
        <v>2</v>
      </c>
      <c r="E951" s="74"/>
      <c r="F951" s="43" t="n">
        <f aca="false">E951*D951</f>
        <v>0</v>
      </c>
      <c r="G951" s="54"/>
    </row>
    <row r="952" customFormat="false" ht="15.75" hidden="false" customHeight="false" outlineLevel="0" collapsed="false">
      <c r="A952" s="50" t="s">
        <v>1077</v>
      </c>
      <c r="B952" s="51" t="s">
        <v>42</v>
      </c>
      <c r="C952" s="166" t="s">
        <v>43</v>
      </c>
      <c r="D952" s="51" t="n">
        <v>1</v>
      </c>
      <c r="E952" s="49"/>
      <c r="F952" s="43" t="n">
        <f aca="false">E952*D952</f>
        <v>0</v>
      </c>
      <c r="G952" s="77"/>
    </row>
    <row r="953" customFormat="false" ht="15.75" hidden="false" customHeight="false" outlineLevel="0" collapsed="false">
      <c r="A953" s="80" t="s">
        <v>1078</v>
      </c>
      <c r="B953" s="41" t="s">
        <v>50</v>
      </c>
      <c r="C953" s="148" t="s">
        <v>95</v>
      </c>
      <c r="D953" s="41" t="n">
        <v>1</v>
      </c>
      <c r="E953" s="43"/>
      <c r="F953" s="43" t="n">
        <f aca="false">E953*D953</f>
        <v>0</v>
      </c>
      <c r="G953" s="60"/>
    </row>
    <row r="954" customFormat="false" ht="15.75" hidden="false" customHeight="false" outlineLevel="0" collapsed="false">
      <c r="A954" s="40" t="s">
        <v>1079</v>
      </c>
      <c r="B954" s="41" t="s">
        <v>556</v>
      </c>
      <c r="C954" s="148" t="s">
        <v>48</v>
      </c>
      <c r="D954" s="41" t="n">
        <v>1</v>
      </c>
      <c r="E954" s="43"/>
      <c r="F954" s="43" t="n">
        <f aca="false">E954*D954</f>
        <v>0</v>
      </c>
      <c r="G954" s="44"/>
    </row>
    <row r="955" customFormat="false" ht="15.75" hidden="false" customHeight="false" outlineLevel="0" collapsed="false">
      <c r="A955" s="50" t="s">
        <v>1080</v>
      </c>
      <c r="B955" s="51" t="s">
        <v>52</v>
      </c>
      <c r="C955" s="166" t="s">
        <v>43</v>
      </c>
      <c r="D955" s="51" t="n">
        <v>1</v>
      </c>
      <c r="E955" s="49"/>
      <c r="F955" s="43" t="n">
        <f aca="false">E955*D955</f>
        <v>0</v>
      </c>
      <c r="G955" s="54"/>
    </row>
    <row r="956" customFormat="false" ht="15.75" hidden="false" customHeight="false" outlineLevel="0" collapsed="false">
      <c r="A956" s="50" t="s">
        <v>1080</v>
      </c>
      <c r="B956" s="51" t="s">
        <v>42</v>
      </c>
      <c r="C956" s="166" t="s">
        <v>43</v>
      </c>
      <c r="D956" s="51" t="n">
        <v>1</v>
      </c>
      <c r="E956" s="74"/>
      <c r="F956" s="43" t="n">
        <f aca="false">E956*D956</f>
        <v>0</v>
      </c>
      <c r="G956" s="60"/>
    </row>
    <row r="957" customFormat="false" ht="15.75" hidden="false" customHeight="false" outlineLevel="0" collapsed="false">
      <c r="A957" s="170" t="s">
        <v>1081</v>
      </c>
      <c r="B957" s="147" t="s">
        <v>50</v>
      </c>
      <c r="C957" s="148" t="s">
        <v>40</v>
      </c>
      <c r="D957" s="147" t="n">
        <v>1</v>
      </c>
      <c r="E957" s="153"/>
      <c r="F957" s="43" t="n">
        <f aca="false">E957*D957</f>
        <v>0</v>
      </c>
      <c r="G957" s="77"/>
    </row>
    <row r="958" customFormat="false" ht="15.75" hidden="false" customHeight="false" outlineLevel="0" collapsed="false">
      <c r="A958" s="169" t="s">
        <v>1082</v>
      </c>
      <c r="B958" s="147" t="s">
        <v>74</v>
      </c>
      <c r="C958" s="148" t="s">
        <v>95</v>
      </c>
      <c r="D958" s="147" t="n">
        <v>1</v>
      </c>
      <c r="E958" s="153"/>
      <c r="F958" s="43" t="n">
        <f aca="false">E958*D958</f>
        <v>0</v>
      </c>
      <c r="G958" s="77"/>
    </row>
    <row r="959" customFormat="false" ht="15.75" hidden="false" customHeight="false" outlineLevel="0" collapsed="false">
      <c r="A959" s="146" t="s">
        <v>1083</v>
      </c>
      <c r="B959" s="147" t="s">
        <v>129</v>
      </c>
      <c r="C959" s="148" t="s">
        <v>70</v>
      </c>
      <c r="D959" s="147" t="n">
        <v>1</v>
      </c>
      <c r="E959" s="153"/>
      <c r="F959" s="43" t="n">
        <f aca="false">E959*D959</f>
        <v>0</v>
      </c>
      <c r="G959" s="157"/>
    </row>
    <row r="960" customFormat="false" ht="15.75" hidden="false" customHeight="false" outlineLevel="0" collapsed="false">
      <c r="A960" s="146" t="s">
        <v>1084</v>
      </c>
      <c r="B960" s="165" t="s">
        <v>61</v>
      </c>
      <c r="C960" s="166" t="s">
        <v>62</v>
      </c>
      <c r="D960" s="165" t="n">
        <v>1</v>
      </c>
      <c r="E960" s="153"/>
      <c r="F960" s="43" t="n">
        <f aca="false">E960*D960</f>
        <v>0</v>
      </c>
      <c r="G960" s="77"/>
    </row>
    <row r="961" customFormat="false" ht="15.75" hidden="false" customHeight="false" outlineLevel="0" collapsed="false">
      <c r="A961" s="146" t="s">
        <v>1085</v>
      </c>
      <c r="B961" s="147" t="s">
        <v>35</v>
      </c>
      <c r="C961" s="148" t="s">
        <v>36</v>
      </c>
      <c r="D961" s="147" t="n">
        <v>2</v>
      </c>
      <c r="E961" s="153"/>
      <c r="F961" s="43" t="n">
        <f aca="false">E961*D961</f>
        <v>0</v>
      </c>
      <c r="G961" s="157"/>
    </row>
    <row r="962" customFormat="false" ht="15.75" hidden="false" customHeight="false" outlineLevel="0" collapsed="false">
      <c r="A962" s="146" t="s">
        <v>1086</v>
      </c>
      <c r="B962" s="147" t="s">
        <v>42</v>
      </c>
      <c r="C962" s="166" t="s">
        <v>81</v>
      </c>
      <c r="D962" s="147" t="n">
        <v>1</v>
      </c>
      <c r="E962" s="153"/>
      <c r="F962" s="43" t="n">
        <f aca="false">E962*D962</f>
        <v>0</v>
      </c>
    </row>
    <row r="963" customFormat="false" ht="15.75" hidden="false" customHeight="false" outlineLevel="0" collapsed="false">
      <c r="A963" s="170" t="s">
        <v>1087</v>
      </c>
      <c r="B963" s="165" t="s">
        <v>83</v>
      </c>
      <c r="C963" s="166" t="s">
        <v>43</v>
      </c>
      <c r="D963" s="165" t="n">
        <v>2</v>
      </c>
      <c r="E963" s="155"/>
      <c r="F963" s="43" t="n">
        <f aca="false">E963*D963</f>
        <v>0</v>
      </c>
      <c r="G963" s="85"/>
    </row>
    <row r="964" customFormat="false" ht="15.75" hidden="false" customHeight="false" outlineLevel="0" collapsed="false">
      <c r="A964" s="50" t="s">
        <v>1088</v>
      </c>
      <c r="B964" s="165" t="s">
        <v>42</v>
      </c>
      <c r="C964" s="166" t="s">
        <v>43</v>
      </c>
      <c r="D964" s="165" t="n">
        <v>1</v>
      </c>
      <c r="E964" s="159"/>
      <c r="F964" s="43" t="n">
        <f aca="false">E964*D964</f>
        <v>0</v>
      </c>
      <c r="G964" s="85"/>
    </row>
    <row r="965" customFormat="false" ht="15.75" hidden="false" customHeight="false" outlineLevel="0" collapsed="false">
      <c r="A965" s="47" t="s">
        <v>1089</v>
      </c>
      <c r="B965" s="147" t="s">
        <v>94</v>
      </c>
      <c r="C965" s="148" t="s">
        <v>36</v>
      </c>
      <c r="D965" s="147" t="n">
        <v>2</v>
      </c>
      <c r="E965" s="153"/>
      <c r="F965" s="43" t="n">
        <f aca="false">E965*D965</f>
        <v>0</v>
      </c>
      <c r="G965" s="157"/>
    </row>
    <row r="966" customFormat="false" ht="15.75" hidden="false" customHeight="false" outlineLevel="0" collapsed="false">
      <c r="A966" s="47" t="s">
        <v>1090</v>
      </c>
      <c r="B966" s="147" t="s">
        <v>129</v>
      </c>
      <c r="C966" s="148" t="s">
        <v>605</v>
      </c>
      <c r="D966" s="147" t="n">
        <v>2</v>
      </c>
      <c r="E966" s="153"/>
      <c r="F966" s="43" t="n">
        <f aca="false">E966*D966</f>
        <v>0</v>
      </c>
      <c r="G966" s="44"/>
    </row>
    <row r="967" customFormat="false" ht="15.75" hidden="false" customHeight="false" outlineLevel="0" collapsed="false">
      <c r="A967" s="50" t="s">
        <v>1091</v>
      </c>
      <c r="B967" s="165" t="s">
        <v>42</v>
      </c>
      <c r="C967" s="166" t="s">
        <v>43</v>
      </c>
      <c r="D967" s="165" t="n">
        <v>1</v>
      </c>
      <c r="E967" s="153"/>
      <c r="F967" s="43" t="n">
        <f aca="false">E967*D967</f>
        <v>0</v>
      </c>
    </row>
    <row r="968" customFormat="false" ht="15.75" hidden="false" customHeight="false" outlineLevel="0" collapsed="false">
      <c r="A968" s="80" t="s">
        <v>1092</v>
      </c>
      <c r="B968" s="147" t="s">
        <v>74</v>
      </c>
      <c r="C968" s="148" t="s">
        <v>170</v>
      </c>
      <c r="D968" s="147" t="n">
        <v>3</v>
      </c>
      <c r="E968" s="153"/>
      <c r="F968" s="43" t="n">
        <f aca="false">E968*D968</f>
        <v>0</v>
      </c>
      <c r="G968" s="85"/>
    </row>
    <row r="969" customFormat="false" ht="15.75" hidden="false" customHeight="false" outlineLevel="0" collapsed="false">
      <c r="A969" s="40" t="s">
        <v>1093</v>
      </c>
      <c r="B969" s="147" t="s">
        <v>74</v>
      </c>
      <c r="C969" s="166" t="s">
        <v>40</v>
      </c>
      <c r="D969" s="165" t="n">
        <v>1</v>
      </c>
      <c r="E969" s="181"/>
      <c r="F969" s="43" t="n">
        <f aca="false">E969*D969</f>
        <v>0</v>
      </c>
      <c r="G969" s="54"/>
    </row>
    <row r="970" customFormat="false" ht="15.75" hidden="false" customHeight="false" outlineLevel="0" collapsed="false">
      <c r="A970" s="50" t="s">
        <v>1094</v>
      </c>
      <c r="B970" s="165" t="s">
        <v>42</v>
      </c>
      <c r="C970" s="166" t="s">
        <v>43</v>
      </c>
      <c r="D970" s="165" t="n">
        <v>1</v>
      </c>
      <c r="E970" s="155"/>
      <c r="F970" s="43" t="n">
        <f aca="false">E970*D970</f>
        <v>0</v>
      </c>
    </row>
    <row r="971" customFormat="false" ht="15.75" hidden="false" customHeight="false" outlineLevel="0" collapsed="false">
      <c r="A971" s="50" t="s">
        <v>1095</v>
      </c>
      <c r="B971" s="165" t="s">
        <v>154</v>
      </c>
      <c r="C971" s="166" t="s">
        <v>43</v>
      </c>
      <c r="D971" s="165" t="n">
        <v>1</v>
      </c>
      <c r="E971" s="159"/>
      <c r="F971" s="43" t="n">
        <f aca="false">E971*D971</f>
        <v>0</v>
      </c>
      <c r="G971" s="85"/>
    </row>
    <row r="972" customFormat="false" ht="15.75" hidden="false" customHeight="false" outlineLevel="0" collapsed="false">
      <c r="A972" s="50" t="s">
        <v>1096</v>
      </c>
      <c r="B972" s="165" t="s">
        <v>154</v>
      </c>
      <c r="C972" s="166" t="s">
        <v>43</v>
      </c>
      <c r="D972" s="165" t="n">
        <v>1</v>
      </c>
      <c r="E972" s="159"/>
      <c r="F972" s="43" t="n">
        <f aca="false">E972*D972</f>
        <v>0</v>
      </c>
      <c r="G972" s="77"/>
    </row>
    <row r="973" customFormat="false" ht="15.75" hidden="false" customHeight="false" outlineLevel="0" collapsed="false">
      <c r="A973" s="40" t="s">
        <v>1097</v>
      </c>
      <c r="B973" s="147" t="s">
        <v>42</v>
      </c>
      <c r="C973" s="148" t="s">
        <v>48</v>
      </c>
      <c r="D973" s="147" t="n">
        <v>1</v>
      </c>
      <c r="E973" s="175"/>
      <c r="F973" s="43" t="n">
        <f aca="false">E973*D973</f>
        <v>0</v>
      </c>
      <c r="G973" s="97"/>
    </row>
    <row r="974" customFormat="false" ht="15.75" hidden="false" customHeight="false" outlineLevel="0" collapsed="false">
      <c r="A974" s="50" t="s">
        <v>1098</v>
      </c>
      <c r="B974" s="165" t="s">
        <v>42</v>
      </c>
      <c r="C974" s="166" t="s">
        <v>43</v>
      </c>
      <c r="D974" s="165" t="n">
        <v>1</v>
      </c>
      <c r="E974" s="159"/>
      <c r="F974" s="43" t="n">
        <f aca="false">E974*D974</f>
        <v>0</v>
      </c>
      <c r="G974" s="85"/>
    </row>
    <row r="975" customFormat="false" ht="15.75" hidden="false" customHeight="false" outlineLevel="0" collapsed="false">
      <c r="A975" s="40" t="s">
        <v>1099</v>
      </c>
      <c r="B975" s="147" t="s">
        <v>94</v>
      </c>
      <c r="C975" s="148" t="s">
        <v>70</v>
      </c>
      <c r="D975" s="147" t="n">
        <v>1</v>
      </c>
      <c r="E975" s="153"/>
      <c r="F975" s="43" t="n">
        <f aca="false">E975*D975</f>
        <v>0</v>
      </c>
      <c r="G975" s="44"/>
    </row>
    <row r="976" customFormat="false" ht="15.75" hidden="false" customHeight="false" outlineLevel="0" collapsed="false">
      <c r="A976" s="50" t="s">
        <v>1100</v>
      </c>
      <c r="B976" s="165" t="s">
        <v>42</v>
      </c>
      <c r="C976" s="166" t="s">
        <v>43</v>
      </c>
      <c r="D976" s="165" t="n">
        <v>1</v>
      </c>
      <c r="E976" s="155"/>
      <c r="F976" s="43" t="n">
        <f aca="false">E976*D976</f>
        <v>0</v>
      </c>
      <c r="G976" s="77"/>
    </row>
    <row r="977" customFormat="false" ht="15.75" hidden="false" customHeight="false" outlineLevel="0" collapsed="false">
      <c r="A977" s="50" t="s">
        <v>1101</v>
      </c>
      <c r="B977" s="165" t="s">
        <v>276</v>
      </c>
      <c r="C977" s="166" t="s">
        <v>43</v>
      </c>
      <c r="D977" s="165" t="n">
        <v>1</v>
      </c>
      <c r="E977" s="159"/>
      <c r="F977" s="43" t="n">
        <f aca="false">E977*D977</f>
        <v>0</v>
      </c>
    </row>
    <row r="978" customFormat="false" ht="15.75" hidden="false" customHeight="false" outlineLevel="0" collapsed="false">
      <c r="A978" s="50" t="s">
        <v>1102</v>
      </c>
      <c r="B978" s="165" t="s">
        <v>276</v>
      </c>
      <c r="C978" s="166" t="s">
        <v>43</v>
      </c>
      <c r="D978" s="165" t="n">
        <v>1</v>
      </c>
      <c r="E978" s="155"/>
      <c r="F978" s="74" t="n">
        <f aca="false">E978*D978</f>
        <v>0</v>
      </c>
    </row>
    <row r="979" customFormat="false" ht="15.75" hidden="false" customHeight="false" outlineLevel="0" collapsed="false">
      <c r="A979" s="50" t="s">
        <v>1103</v>
      </c>
      <c r="B979" s="51" t="s">
        <v>935</v>
      </c>
      <c r="C979" s="52" t="s">
        <v>43</v>
      </c>
      <c r="D979" s="51" t="n">
        <v>1</v>
      </c>
      <c r="E979" s="49"/>
      <c r="F979" s="43" t="n">
        <f aca="false">E979*D979</f>
        <v>0</v>
      </c>
      <c r="G979" s="60"/>
    </row>
    <row r="980" customFormat="false" ht="15.75" hidden="false" customHeight="false" outlineLevel="0" collapsed="false">
      <c r="A980" s="59" t="s">
        <v>1104</v>
      </c>
      <c r="B980" s="51" t="s">
        <v>129</v>
      </c>
      <c r="C980" s="52" t="s">
        <v>43</v>
      </c>
      <c r="D980" s="51" t="n">
        <v>1</v>
      </c>
      <c r="E980" s="74"/>
      <c r="F980" s="43" t="n">
        <f aca="false">E980*D980</f>
        <v>0</v>
      </c>
    </row>
    <row r="981" customFormat="false" ht="15.75" hidden="false" customHeight="false" outlineLevel="0" collapsed="false">
      <c r="A981" s="187" t="s">
        <v>1105</v>
      </c>
      <c r="B981" s="158" t="s">
        <v>94</v>
      </c>
      <c r="C981" s="42" t="s">
        <v>1106</v>
      </c>
      <c r="D981" s="158" t="n">
        <v>1</v>
      </c>
      <c r="E981" s="43"/>
      <c r="F981" s="43" t="n">
        <f aca="false">E981*D981</f>
        <v>0</v>
      </c>
      <c r="G981" s="26"/>
    </row>
    <row r="982" customFormat="false" ht="15.75" hidden="false" customHeight="false" outlineLevel="0" collapsed="false">
      <c r="A982" s="188" t="s">
        <v>1107</v>
      </c>
      <c r="B982" s="41" t="s">
        <v>94</v>
      </c>
      <c r="C982" s="42" t="s">
        <v>70</v>
      </c>
      <c r="D982" s="41" t="n">
        <v>1</v>
      </c>
      <c r="E982" s="43"/>
      <c r="F982" s="43" t="n">
        <f aca="false">E982*D982</f>
        <v>0</v>
      </c>
      <c r="G982" s="44"/>
    </row>
    <row r="983" customFormat="false" ht="15.75" hidden="false" customHeight="false" outlineLevel="0" collapsed="false">
      <c r="A983" s="59" t="s">
        <v>1108</v>
      </c>
      <c r="B983" s="51" t="s">
        <v>74</v>
      </c>
      <c r="C983" s="52" t="s">
        <v>95</v>
      </c>
      <c r="D983" s="51" t="n">
        <v>1</v>
      </c>
      <c r="E983" s="74"/>
      <c r="F983" s="43" t="n">
        <f aca="false">E983*D983</f>
        <v>0</v>
      </c>
      <c r="G983" s="26"/>
    </row>
    <row r="984" customFormat="false" ht="15.75" hidden="false" customHeight="false" outlineLevel="0" collapsed="false">
      <c r="A984" s="50" t="s">
        <v>1109</v>
      </c>
      <c r="B984" s="41" t="s">
        <v>46</v>
      </c>
      <c r="C984" s="42" t="s">
        <v>40</v>
      </c>
      <c r="D984" s="41" t="n">
        <v>1</v>
      </c>
      <c r="E984" s="43"/>
      <c r="F984" s="43" t="n">
        <f aca="false">E984*D984</f>
        <v>0</v>
      </c>
      <c r="G984" s="57"/>
    </row>
    <row r="985" customFormat="false" ht="15.75" hidden="false" customHeight="false" outlineLevel="0" collapsed="false">
      <c r="A985" s="80" t="s">
        <v>1110</v>
      </c>
      <c r="B985" s="41" t="s">
        <v>1111</v>
      </c>
      <c r="C985" s="42" t="s">
        <v>112</v>
      </c>
      <c r="D985" s="41" t="n">
        <v>1</v>
      </c>
      <c r="E985" s="41"/>
      <c r="F985" s="43" t="n">
        <f aca="false">E985*D985</f>
        <v>0</v>
      </c>
      <c r="G985" s="60"/>
    </row>
    <row r="986" customFormat="false" ht="15.75" hidden="false" customHeight="false" outlineLevel="0" collapsed="false">
      <c r="A986" s="50" t="s">
        <v>1112</v>
      </c>
      <c r="B986" s="51" t="s">
        <v>646</v>
      </c>
      <c r="C986" s="67" t="s">
        <v>43</v>
      </c>
      <c r="D986" s="51" t="n">
        <v>2</v>
      </c>
      <c r="E986" s="49"/>
      <c r="F986" s="43" t="n">
        <f aca="false">E986*D986</f>
        <v>0</v>
      </c>
      <c r="G986" s="54"/>
    </row>
    <row r="987" customFormat="false" ht="15.75" hidden="false" customHeight="false" outlineLevel="0" collapsed="false">
      <c r="A987" s="50" t="s">
        <v>1113</v>
      </c>
      <c r="B987" s="51" t="s">
        <v>276</v>
      </c>
      <c r="C987" s="52" t="s">
        <v>43</v>
      </c>
      <c r="D987" s="53" t="n">
        <v>1</v>
      </c>
      <c r="E987" s="73"/>
      <c r="F987" s="43" t="n">
        <f aca="false">E987*D987</f>
        <v>0</v>
      </c>
      <c r="G987" s="60"/>
    </row>
    <row r="988" customFormat="false" ht="15.75" hidden="false" customHeight="false" outlineLevel="0" collapsed="false">
      <c r="A988" s="50" t="s">
        <v>1114</v>
      </c>
      <c r="B988" s="51" t="s">
        <v>1115</v>
      </c>
      <c r="C988" s="52" t="s">
        <v>97</v>
      </c>
      <c r="D988" s="51" t="n">
        <v>1</v>
      </c>
      <c r="E988" s="49"/>
      <c r="F988" s="43" t="n">
        <f aca="false">E988*D988</f>
        <v>0</v>
      </c>
      <c r="G988" s="54"/>
    </row>
    <row r="989" customFormat="false" ht="15.75" hidden="false" customHeight="false" outlineLevel="0" collapsed="false">
      <c r="A989" s="40" t="s">
        <v>1116</v>
      </c>
      <c r="B989" s="41" t="s">
        <v>50</v>
      </c>
      <c r="C989" s="42" t="s">
        <v>97</v>
      </c>
      <c r="D989" s="41" t="n">
        <v>1</v>
      </c>
      <c r="E989" s="43"/>
      <c r="F989" s="43" t="n">
        <f aca="false">E989*D989</f>
        <v>0</v>
      </c>
      <c r="G989" s="44"/>
    </row>
    <row r="990" customFormat="false" ht="15.75" hidden="false" customHeight="false" outlineLevel="0" collapsed="false">
      <c r="A990" s="66" t="s">
        <v>1117</v>
      </c>
      <c r="B990" s="41" t="s">
        <v>50</v>
      </c>
      <c r="C990" s="84" t="s">
        <v>70</v>
      </c>
      <c r="D990" s="41" t="n">
        <v>1</v>
      </c>
      <c r="E990" s="43"/>
      <c r="F990" s="43" t="n">
        <f aca="false">E990*D990</f>
        <v>0</v>
      </c>
      <c r="G990" s="44"/>
    </row>
    <row r="991" customFormat="false" ht="15.75" hidden="false" customHeight="false" outlineLevel="0" collapsed="false">
      <c r="A991" s="40" t="s">
        <v>1118</v>
      </c>
      <c r="B991" s="41" t="s">
        <v>94</v>
      </c>
      <c r="C991" s="42" t="s">
        <v>1119</v>
      </c>
      <c r="D991" s="41" t="n">
        <v>2</v>
      </c>
      <c r="E991" s="43"/>
      <c r="F991" s="43" t="n">
        <f aca="false">E991*D991</f>
        <v>0</v>
      </c>
      <c r="G991" s="44"/>
    </row>
    <row r="992" customFormat="false" ht="15.75" hidden="false" customHeight="false" outlineLevel="0" collapsed="false">
      <c r="A992" s="50" t="s">
        <v>1120</v>
      </c>
      <c r="B992" s="51" t="s">
        <v>154</v>
      </c>
      <c r="C992" s="52" t="s">
        <v>43</v>
      </c>
      <c r="D992" s="51" t="n">
        <v>1</v>
      </c>
      <c r="E992" s="49"/>
      <c r="F992" s="43" t="n">
        <f aca="false">E992*D992</f>
        <v>0</v>
      </c>
      <c r="G992" s="77"/>
    </row>
    <row r="993" customFormat="false" ht="15.75" hidden="false" customHeight="false" outlineLevel="0" collapsed="false">
      <c r="A993" s="50" t="s">
        <v>1121</v>
      </c>
      <c r="B993" s="51" t="s">
        <v>52</v>
      </c>
      <c r="C993" s="52" t="s">
        <v>43</v>
      </c>
      <c r="D993" s="53" t="n">
        <v>1</v>
      </c>
      <c r="E993" s="49"/>
      <c r="F993" s="43" t="n">
        <f aca="false">E993*D993</f>
        <v>0</v>
      </c>
    </row>
    <row r="994" customFormat="false" ht="15.75" hidden="false" customHeight="false" outlineLevel="0" collapsed="false">
      <c r="A994" s="50" t="s">
        <v>1122</v>
      </c>
      <c r="B994" s="165" t="s">
        <v>83</v>
      </c>
      <c r="C994" s="52" t="s">
        <v>40</v>
      </c>
      <c r="D994" s="147" t="n">
        <v>1</v>
      </c>
      <c r="E994" s="43"/>
      <c r="F994" s="43" t="n">
        <f aca="false">E994*D994</f>
        <v>0</v>
      </c>
      <c r="G994" s="60"/>
    </row>
    <row r="995" customFormat="false" ht="15.75" hidden="false" customHeight="false" outlineLevel="0" collapsed="false">
      <c r="A995" s="50" t="s">
        <v>1123</v>
      </c>
      <c r="B995" s="165" t="s">
        <v>276</v>
      </c>
      <c r="C995" s="52" t="s">
        <v>97</v>
      </c>
      <c r="D995" s="165" t="n">
        <v>1</v>
      </c>
      <c r="E995" s="56"/>
      <c r="F995" s="43" t="n">
        <f aca="false">E995*D995</f>
        <v>0</v>
      </c>
      <c r="G995" s="60"/>
    </row>
    <row r="996" customFormat="false" ht="15.75" hidden="false" customHeight="false" outlineLevel="0" collapsed="false">
      <c r="A996" s="50" t="s">
        <v>1124</v>
      </c>
      <c r="B996" s="51" t="s">
        <v>94</v>
      </c>
      <c r="C996" s="52" t="s">
        <v>40</v>
      </c>
      <c r="D996" s="147" t="n">
        <v>1</v>
      </c>
      <c r="E996" s="43"/>
      <c r="F996" s="43" t="n">
        <f aca="false">E996*D996</f>
        <v>0</v>
      </c>
      <c r="G996" s="183"/>
    </row>
    <row r="997" customFormat="false" ht="15.75" hidden="false" customHeight="false" outlineLevel="0" collapsed="false">
      <c r="A997" s="47" t="s">
        <v>1125</v>
      </c>
      <c r="B997" s="41" t="s">
        <v>129</v>
      </c>
      <c r="C997" s="42" t="s">
        <v>48</v>
      </c>
      <c r="D997" s="147" t="n">
        <v>1</v>
      </c>
      <c r="E997" s="43"/>
      <c r="F997" s="43" t="n">
        <f aca="false">E997*D997</f>
        <v>0</v>
      </c>
      <c r="G997" s="152"/>
    </row>
    <row r="998" customFormat="false" ht="15.75" hidden="false" customHeight="false" outlineLevel="0" collapsed="false">
      <c r="A998" s="59" t="s">
        <v>1126</v>
      </c>
      <c r="B998" s="189" t="s">
        <v>94</v>
      </c>
      <c r="C998" s="42" t="s">
        <v>48</v>
      </c>
      <c r="D998" s="190" t="n">
        <v>1</v>
      </c>
      <c r="E998" s="49"/>
      <c r="F998" s="43" t="n">
        <f aca="false">E998*D998</f>
        <v>0</v>
      </c>
      <c r="G998" s="152"/>
    </row>
    <row r="999" customFormat="false" ht="15.75" hidden="false" customHeight="false" outlineLevel="0" collapsed="false">
      <c r="A999" s="50" t="s">
        <v>1127</v>
      </c>
      <c r="B999" s="51" t="s">
        <v>50</v>
      </c>
      <c r="C999" s="52" t="s">
        <v>43</v>
      </c>
      <c r="D999" s="165" t="n">
        <v>1</v>
      </c>
      <c r="E999" s="74"/>
      <c r="F999" s="43" t="n">
        <f aca="false">E999*D999</f>
        <v>0</v>
      </c>
      <c r="G999" s="151"/>
    </row>
    <row r="1000" customFormat="false" ht="15.75" hidden="false" customHeight="false" outlineLevel="0" collapsed="false">
      <c r="A1000" s="40" t="s">
        <v>1128</v>
      </c>
      <c r="B1000" s="51" t="s">
        <v>61</v>
      </c>
      <c r="C1000" s="52" t="s">
        <v>62</v>
      </c>
      <c r="D1000" s="165" t="n">
        <v>1</v>
      </c>
      <c r="E1000" s="43"/>
      <c r="F1000" s="43" t="n">
        <f aca="false">E1000*D1000</f>
        <v>0</v>
      </c>
      <c r="G1000" s="151"/>
    </row>
    <row r="1001" customFormat="false" ht="15.75" hidden="false" customHeight="false" outlineLevel="0" collapsed="false">
      <c r="A1001" s="40" t="s">
        <v>1129</v>
      </c>
      <c r="B1001" s="83" t="s">
        <v>94</v>
      </c>
      <c r="C1001" s="42" t="s">
        <v>40</v>
      </c>
      <c r="D1001" s="83" t="n">
        <v>1</v>
      </c>
      <c r="E1001" s="56"/>
      <c r="F1001" s="43" t="n">
        <f aca="false">E1001*D1001</f>
        <v>0</v>
      </c>
      <c r="G1001" s="171"/>
    </row>
    <row r="1002" customFormat="false" ht="15.75" hidden="false" customHeight="false" outlineLevel="0" collapsed="false">
      <c r="A1002" s="50" t="s">
        <v>1130</v>
      </c>
      <c r="B1002" s="165" t="s">
        <v>205</v>
      </c>
      <c r="C1002" s="52" t="s">
        <v>97</v>
      </c>
      <c r="D1002" s="165" t="n">
        <v>1</v>
      </c>
      <c r="E1002" s="159"/>
      <c r="F1002" s="43" t="n">
        <f aca="false">E1002*D1002</f>
        <v>0</v>
      </c>
      <c r="G1002" s="152"/>
    </row>
    <row r="1003" customFormat="false" ht="15.75" hidden="false" customHeight="false" outlineLevel="0" collapsed="false">
      <c r="A1003" s="40" t="s">
        <v>1131</v>
      </c>
      <c r="B1003" s="147" t="s">
        <v>39</v>
      </c>
      <c r="C1003" s="42" t="s">
        <v>40</v>
      </c>
      <c r="D1003" s="147" t="n">
        <v>1</v>
      </c>
      <c r="E1003" s="175"/>
      <c r="F1003" s="43" t="n">
        <f aca="false">E1003*D1003</f>
        <v>0</v>
      </c>
      <c r="G1003" s="171"/>
    </row>
    <row r="1004" customFormat="false" ht="15.75" hidden="false" customHeight="false" outlineLevel="0" collapsed="false">
      <c r="A1004" s="40" t="s">
        <v>1132</v>
      </c>
      <c r="B1004" s="147" t="s">
        <v>50</v>
      </c>
      <c r="C1004" s="42" t="s">
        <v>70</v>
      </c>
      <c r="D1004" s="147" t="n">
        <v>1</v>
      </c>
      <c r="E1004" s="153"/>
      <c r="F1004" s="43" t="n">
        <f aca="false">E1004*D1004</f>
        <v>0</v>
      </c>
      <c r="G1004" s="152"/>
    </row>
    <row r="1005" customFormat="false" ht="15.75" hidden="false" customHeight="false" outlineLevel="0" collapsed="false">
      <c r="A1005" s="50" t="s">
        <v>1133</v>
      </c>
      <c r="B1005" s="165" t="s">
        <v>42</v>
      </c>
      <c r="C1005" s="52" t="s">
        <v>43</v>
      </c>
      <c r="D1005" s="165" t="n">
        <v>1</v>
      </c>
      <c r="E1005" s="155"/>
      <c r="F1005" s="43" t="n">
        <f aca="false">E1005*D1005</f>
        <v>0</v>
      </c>
      <c r="G1005" s="168"/>
    </row>
    <row r="1006" customFormat="false" ht="15.75" hidden="false" customHeight="false" outlineLevel="0" collapsed="false">
      <c r="A1006" s="59" t="s">
        <v>1134</v>
      </c>
      <c r="B1006" s="165" t="s">
        <v>50</v>
      </c>
      <c r="C1006" s="166" t="s">
        <v>43</v>
      </c>
      <c r="D1006" s="165" t="n">
        <v>1</v>
      </c>
      <c r="E1006" s="159"/>
      <c r="F1006" s="43" t="n">
        <f aca="false">E1006*D1006</f>
        <v>0</v>
      </c>
      <c r="G1006" s="151"/>
    </row>
    <row r="1007" customFormat="false" ht="15.75" hidden="false" customHeight="false" outlineLevel="0" collapsed="false">
      <c r="A1007" s="40" t="s">
        <v>1135</v>
      </c>
      <c r="B1007" s="165" t="s">
        <v>61</v>
      </c>
      <c r="C1007" s="166" t="s">
        <v>62</v>
      </c>
      <c r="D1007" s="165" t="n">
        <v>1</v>
      </c>
      <c r="E1007" s="153"/>
      <c r="F1007" s="43" t="n">
        <f aca="false">E1007*D1007</f>
        <v>0</v>
      </c>
      <c r="G1007" s="173"/>
    </row>
    <row r="1008" customFormat="false" ht="15.75" hidden="false" customHeight="false" outlineLevel="0" collapsed="false">
      <c r="A1008" s="50" t="s">
        <v>1136</v>
      </c>
      <c r="B1008" s="147" t="s">
        <v>294</v>
      </c>
      <c r="C1008" s="148" t="s">
        <v>40</v>
      </c>
      <c r="D1008" s="147" t="n">
        <v>1</v>
      </c>
      <c r="E1008" s="153"/>
      <c r="F1008" s="43" t="n">
        <f aca="false">E1008*D1008</f>
        <v>0</v>
      </c>
      <c r="G1008" s="97"/>
    </row>
    <row r="1009" customFormat="false" ht="15.75" hidden="false" customHeight="false" outlineLevel="0" collapsed="false">
      <c r="A1009" s="50" t="s">
        <v>1137</v>
      </c>
      <c r="B1009" s="147" t="s">
        <v>94</v>
      </c>
      <c r="C1009" s="166" t="s">
        <v>70</v>
      </c>
      <c r="D1009" s="147" t="n">
        <v>1</v>
      </c>
      <c r="E1009" s="153"/>
      <c r="F1009" s="43" t="n">
        <f aca="false">E1009*D1009</f>
        <v>0</v>
      </c>
      <c r="G1009" s="54"/>
    </row>
    <row r="1010" customFormat="false" ht="15.75" hidden="false" customHeight="false" outlineLevel="0" collapsed="false">
      <c r="A1010" s="50" t="s">
        <v>1138</v>
      </c>
      <c r="B1010" s="165" t="s">
        <v>52</v>
      </c>
      <c r="C1010" s="166" t="s">
        <v>43</v>
      </c>
      <c r="D1010" s="165" t="n">
        <v>1</v>
      </c>
      <c r="E1010" s="153"/>
      <c r="F1010" s="43" t="n">
        <f aca="false">E1010*D1010</f>
        <v>0</v>
      </c>
      <c r="G1010" s="26"/>
    </row>
    <row r="1011" customFormat="false" ht="15.75" hidden="false" customHeight="false" outlineLevel="0" collapsed="false">
      <c r="A1011" s="80" t="s">
        <v>1139</v>
      </c>
      <c r="B1011" s="147" t="s">
        <v>83</v>
      </c>
      <c r="C1011" s="148" t="s">
        <v>95</v>
      </c>
      <c r="D1011" s="147" t="n">
        <v>2</v>
      </c>
      <c r="E1011" s="153"/>
      <c r="F1011" s="43" t="n">
        <f aca="false">E1011*D1011</f>
        <v>0</v>
      </c>
      <c r="G1011" s="77"/>
    </row>
    <row r="1012" customFormat="false" ht="15.75" hidden="false" customHeight="false" outlineLevel="0" collapsed="false">
      <c r="A1012" s="80" t="s">
        <v>1140</v>
      </c>
      <c r="B1012" s="190" t="s">
        <v>1141</v>
      </c>
      <c r="C1012" s="148" t="s">
        <v>95</v>
      </c>
      <c r="D1012" s="190" t="n">
        <v>1</v>
      </c>
      <c r="E1012" s="153"/>
      <c r="F1012" s="43" t="n">
        <f aca="false">E1012*D1012</f>
        <v>0</v>
      </c>
      <c r="G1012" s="26"/>
    </row>
    <row r="1013" customFormat="false" ht="15.75" hidden="false" customHeight="false" outlineLevel="0" collapsed="false">
      <c r="A1013" s="50" t="s">
        <v>1142</v>
      </c>
      <c r="B1013" s="165" t="s">
        <v>42</v>
      </c>
      <c r="C1013" s="166" t="s">
        <v>43</v>
      </c>
      <c r="D1013" s="165" t="n">
        <v>1</v>
      </c>
      <c r="E1013" s="155"/>
      <c r="F1013" s="43" t="n">
        <f aca="false">E1013*D1013</f>
        <v>0</v>
      </c>
    </row>
    <row r="1014" customFormat="false" ht="15.75" hidden="false" customHeight="false" outlineLevel="0" collapsed="false">
      <c r="A1014" s="40" t="s">
        <v>1143</v>
      </c>
      <c r="B1014" s="147" t="s">
        <v>129</v>
      </c>
      <c r="C1014" s="148" t="s">
        <v>605</v>
      </c>
      <c r="D1014" s="147" t="n">
        <v>2</v>
      </c>
      <c r="E1014" s="153"/>
      <c r="F1014" s="43" t="n">
        <f aca="false">E1014*D1014</f>
        <v>0</v>
      </c>
      <c r="G1014" s="44"/>
    </row>
    <row r="1015" customFormat="false" ht="15.75" hidden="false" customHeight="false" outlineLevel="0" collapsed="false">
      <c r="A1015" s="47" t="s">
        <v>1144</v>
      </c>
      <c r="B1015" s="147" t="s">
        <v>39</v>
      </c>
      <c r="C1015" s="148" t="s">
        <v>40</v>
      </c>
      <c r="D1015" s="147" t="n">
        <v>1</v>
      </c>
      <c r="E1015" s="175"/>
      <c r="F1015" s="43" t="n">
        <f aca="false">E1015*D1015</f>
        <v>0</v>
      </c>
      <c r="G1015" s="57"/>
    </row>
    <row r="1016" customFormat="false" ht="15.75" hidden="false" customHeight="false" outlineLevel="0" collapsed="false">
      <c r="A1016" s="40" t="s">
        <v>1145</v>
      </c>
      <c r="B1016" s="147" t="s">
        <v>50</v>
      </c>
      <c r="C1016" s="148" t="s">
        <v>40</v>
      </c>
      <c r="D1016" s="147" t="n">
        <v>1</v>
      </c>
      <c r="E1016" s="153"/>
      <c r="F1016" s="43" t="n">
        <f aca="false">E1016*D1016</f>
        <v>0</v>
      </c>
      <c r="G1016" s="44"/>
    </row>
    <row r="1017" customFormat="false" ht="15.75" hidden="false" customHeight="false" outlineLevel="0" collapsed="false">
      <c r="A1017" s="50" t="s">
        <v>1146</v>
      </c>
      <c r="B1017" s="165" t="s">
        <v>52</v>
      </c>
      <c r="C1017" s="166" t="s">
        <v>43</v>
      </c>
      <c r="D1017" s="165" t="n">
        <v>1</v>
      </c>
      <c r="E1017" s="159"/>
      <c r="F1017" s="43" t="n">
        <f aca="false">E1017*D1017</f>
        <v>0</v>
      </c>
      <c r="G1017" s="85"/>
    </row>
    <row r="1018" customFormat="false" ht="15.75" hidden="false" customHeight="false" outlineLevel="0" collapsed="false">
      <c r="A1018" s="40" t="s">
        <v>1147</v>
      </c>
      <c r="B1018" s="147" t="s">
        <v>50</v>
      </c>
      <c r="C1018" s="148" t="s">
        <v>40</v>
      </c>
      <c r="D1018" s="147" t="n">
        <v>1</v>
      </c>
      <c r="E1018" s="153"/>
      <c r="F1018" s="43" t="n">
        <f aca="false">E1018*D1018</f>
        <v>0</v>
      </c>
      <c r="G1018" s="44"/>
    </row>
    <row r="1019" customFormat="false" ht="15.75" hidden="false" customHeight="false" outlineLevel="0" collapsed="false">
      <c r="A1019" s="50" t="s">
        <v>1148</v>
      </c>
      <c r="B1019" s="165" t="s">
        <v>42</v>
      </c>
      <c r="C1019" s="166" t="s">
        <v>43</v>
      </c>
      <c r="D1019" s="165" t="n">
        <v>1</v>
      </c>
      <c r="E1019" s="159"/>
      <c r="F1019" s="43" t="n">
        <f aca="false">E1019*D1019</f>
        <v>0</v>
      </c>
      <c r="G1019" s="54"/>
    </row>
    <row r="1020" customFormat="false" ht="15.75" hidden="false" customHeight="false" outlineLevel="0" collapsed="false">
      <c r="A1020" s="80" t="s">
        <v>1149</v>
      </c>
      <c r="B1020" s="147" t="s">
        <v>94</v>
      </c>
      <c r="C1020" s="148" t="s">
        <v>112</v>
      </c>
      <c r="D1020" s="147" t="n">
        <v>1</v>
      </c>
      <c r="E1020" s="147"/>
      <c r="F1020" s="43" t="n">
        <f aca="false">E1020*D1020</f>
        <v>0</v>
      </c>
      <c r="G1020" s="26"/>
    </row>
    <row r="1021" customFormat="false" ht="15.75" hidden="false" customHeight="false" outlineLevel="0" collapsed="false">
      <c r="A1021" s="50" t="s">
        <v>1150</v>
      </c>
      <c r="B1021" s="165" t="s">
        <v>42</v>
      </c>
      <c r="C1021" s="166" t="s">
        <v>43</v>
      </c>
      <c r="D1021" s="165" t="n">
        <v>1</v>
      </c>
      <c r="E1021" s="155"/>
      <c r="F1021" s="43" t="n">
        <f aca="false">E1021*D1021</f>
        <v>0</v>
      </c>
      <c r="G1021" s="60"/>
    </row>
    <row r="1022" customFormat="false" ht="15.75" hidden="false" customHeight="false" outlineLevel="0" collapsed="false">
      <c r="A1022" s="50" t="s">
        <v>1151</v>
      </c>
      <c r="B1022" s="165" t="s">
        <v>83</v>
      </c>
      <c r="C1022" s="166" t="s">
        <v>43</v>
      </c>
      <c r="D1022" s="165" t="n">
        <v>1</v>
      </c>
      <c r="E1022" s="155"/>
      <c r="F1022" s="43" t="n">
        <f aca="false">E1022*D1022</f>
        <v>0</v>
      </c>
      <c r="G1022" s="26"/>
    </row>
    <row r="1023" customFormat="false" ht="15.75" hidden="false" customHeight="false" outlineLevel="0" collapsed="false">
      <c r="A1023" s="50" t="s">
        <v>1152</v>
      </c>
      <c r="B1023" s="165" t="s">
        <v>42</v>
      </c>
      <c r="C1023" s="166" t="s">
        <v>43</v>
      </c>
      <c r="D1023" s="165" t="n">
        <v>1</v>
      </c>
      <c r="E1023" s="155"/>
      <c r="F1023" s="43" t="n">
        <f aca="false">E1023*D1023</f>
        <v>0</v>
      </c>
      <c r="G1023" s="54"/>
    </row>
    <row r="1024" customFormat="false" ht="15.75" hidden="false" customHeight="false" outlineLevel="0" collapsed="false">
      <c r="A1024" s="47" t="s">
        <v>1153</v>
      </c>
      <c r="B1024" s="147" t="s">
        <v>39</v>
      </c>
      <c r="C1024" s="148" t="s">
        <v>40</v>
      </c>
      <c r="D1024" s="147" t="n">
        <v>2</v>
      </c>
      <c r="E1024" s="175"/>
      <c r="F1024" s="43" t="n">
        <f aca="false">E1024*D1024</f>
        <v>0</v>
      </c>
      <c r="G1024" s="57"/>
    </row>
    <row r="1025" customFormat="false" ht="15.75" hidden="false" customHeight="false" outlineLevel="0" collapsed="false">
      <c r="A1025" s="47" t="s">
        <v>1154</v>
      </c>
      <c r="B1025" s="41" t="s">
        <v>35</v>
      </c>
      <c r="C1025" s="42" t="s">
        <v>70</v>
      </c>
      <c r="D1025" s="41" t="n">
        <v>1</v>
      </c>
      <c r="E1025" s="87"/>
      <c r="F1025" s="43" t="n">
        <f aca="false">E1025*D1025</f>
        <v>0</v>
      </c>
      <c r="G1025" s="157"/>
    </row>
    <row r="1026" customFormat="false" ht="15.75" hidden="false" customHeight="false" outlineLevel="0" collapsed="false">
      <c r="A1026" s="47" t="s">
        <v>1155</v>
      </c>
      <c r="B1026" s="41" t="s">
        <v>35</v>
      </c>
      <c r="C1026" s="84" t="s">
        <v>70</v>
      </c>
      <c r="D1026" s="41" t="n">
        <v>2</v>
      </c>
      <c r="E1026" s="43"/>
      <c r="F1026" s="43" t="n">
        <f aca="false">E1026*D1026</f>
        <v>0</v>
      </c>
      <c r="G1026" s="44"/>
    </row>
    <row r="1027" customFormat="false" ht="15.75" hidden="false" customHeight="false" outlineLevel="0" collapsed="false">
      <c r="A1027" s="66" t="s">
        <v>1156</v>
      </c>
      <c r="B1027" s="41" t="s">
        <v>83</v>
      </c>
      <c r="C1027" s="42" t="s">
        <v>70</v>
      </c>
      <c r="D1027" s="41" t="n">
        <v>1</v>
      </c>
      <c r="E1027" s="43"/>
      <c r="F1027" s="43" t="n">
        <f aca="false">E1027*D1027</f>
        <v>0</v>
      </c>
      <c r="G1027" s="44"/>
    </row>
    <row r="1028" customFormat="false" ht="15.75" hidden="false" customHeight="false" outlineLevel="0" collapsed="false">
      <c r="A1028" s="47" t="s">
        <v>1157</v>
      </c>
      <c r="B1028" s="41" t="s">
        <v>35</v>
      </c>
      <c r="C1028" s="42" t="s">
        <v>36</v>
      </c>
      <c r="D1028" s="41" t="n">
        <v>2</v>
      </c>
      <c r="E1028" s="43"/>
      <c r="F1028" s="43" t="n">
        <f aca="false">E1028*D1028</f>
        <v>0</v>
      </c>
      <c r="G1028" s="44"/>
    </row>
    <row r="1029" customFormat="false" ht="15.75" hidden="false" customHeight="false" outlineLevel="0" collapsed="false">
      <c r="A1029" s="40" t="s">
        <v>1158</v>
      </c>
      <c r="B1029" s="41" t="s">
        <v>50</v>
      </c>
      <c r="C1029" s="42" t="s">
        <v>70</v>
      </c>
      <c r="D1029" s="83" t="n">
        <v>1</v>
      </c>
      <c r="E1029" s="43"/>
      <c r="F1029" s="43" t="n">
        <f aca="false">E1029*D1029</f>
        <v>0</v>
      </c>
      <c r="G1029" s="44"/>
    </row>
    <row r="1030" customFormat="false" ht="15.75" hidden="false" customHeight="false" outlineLevel="0" collapsed="false">
      <c r="A1030" s="59" t="s">
        <v>1159</v>
      </c>
      <c r="B1030" s="41" t="s">
        <v>94</v>
      </c>
      <c r="C1030" s="52" t="s">
        <v>70</v>
      </c>
      <c r="D1030" s="41" t="n">
        <v>1</v>
      </c>
      <c r="E1030" s="43"/>
      <c r="F1030" s="43" t="n">
        <f aca="false">E1030*D1030</f>
        <v>0</v>
      </c>
      <c r="G1030" s="54"/>
    </row>
    <row r="1031" customFormat="false" ht="15.75" hidden="false" customHeight="false" outlineLevel="0" collapsed="false">
      <c r="A1031" s="50" t="s">
        <v>1160</v>
      </c>
      <c r="B1031" s="41" t="s">
        <v>94</v>
      </c>
      <c r="C1031" s="52" t="s">
        <v>70</v>
      </c>
      <c r="D1031" s="41" t="n">
        <v>1</v>
      </c>
      <c r="E1031" s="43"/>
      <c r="F1031" s="43" t="n">
        <f aca="false">E1031*D1031</f>
        <v>0</v>
      </c>
      <c r="G1031" s="85"/>
    </row>
    <row r="1032" customFormat="false" ht="15.75" hidden="false" customHeight="false" outlineLevel="0" collapsed="false">
      <c r="A1032" s="66" t="s">
        <v>1161</v>
      </c>
      <c r="B1032" s="41" t="s">
        <v>94</v>
      </c>
      <c r="C1032" s="42" t="s">
        <v>70</v>
      </c>
      <c r="D1032" s="41" t="n">
        <v>1</v>
      </c>
      <c r="E1032" s="43"/>
      <c r="F1032" s="43" t="n">
        <f aca="false">E1032*D1032</f>
        <v>0</v>
      </c>
      <c r="G1032" s="44"/>
    </row>
    <row r="1033" customFormat="false" ht="15.75" hidden="false" customHeight="false" outlineLevel="0" collapsed="false">
      <c r="A1033" s="47" t="s">
        <v>1162</v>
      </c>
      <c r="B1033" s="41" t="s">
        <v>69</v>
      </c>
      <c r="C1033" s="42" t="s">
        <v>36</v>
      </c>
      <c r="D1033" s="41" t="n">
        <v>2</v>
      </c>
      <c r="E1033" s="43"/>
      <c r="F1033" s="43" t="n">
        <f aca="false">E1033*D1033</f>
        <v>0</v>
      </c>
      <c r="G1033" s="157"/>
    </row>
    <row r="1034" customFormat="false" ht="15.75" hidden="false" customHeight="false" outlineLevel="0" collapsed="false">
      <c r="A1034" s="47" t="s">
        <v>1163</v>
      </c>
      <c r="B1034" s="83" t="s">
        <v>69</v>
      </c>
      <c r="C1034" s="42" t="s">
        <v>70</v>
      </c>
      <c r="D1034" s="41" t="n">
        <v>2</v>
      </c>
      <c r="E1034" s="43"/>
      <c r="F1034" s="43" t="n">
        <f aca="false">E1034*D1034</f>
        <v>0</v>
      </c>
      <c r="G1034" s="44"/>
    </row>
    <row r="1035" customFormat="false" ht="15.75" hidden="false" customHeight="false" outlineLevel="0" collapsed="false">
      <c r="A1035" s="141" t="s">
        <v>1164</v>
      </c>
      <c r="B1035" s="48" t="s">
        <v>69</v>
      </c>
      <c r="C1035" s="42" t="s">
        <v>70</v>
      </c>
      <c r="D1035" s="51" t="n">
        <v>2</v>
      </c>
      <c r="E1035" s="49"/>
      <c r="F1035" s="43" t="n">
        <f aca="false">E1035*D1035</f>
        <v>0</v>
      </c>
      <c r="G1035" s="44"/>
    </row>
    <row r="1036" customFormat="false" ht="15.75" hidden="false" customHeight="false" outlineLevel="0" collapsed="false">
      <c r="A1036" s="66" t="s">
        <v>1165</v>
      </c>
      <c r="B1036" s="41" t="s">
        <v>69</v>
      </c>
      <c r="C1036" s="42" t="s">
        <v>40</v>
      </c>
      <c r="D1036" s="41" t="n">
        <v>3</v>
      </c>
      <c r="E1036" s="56"/>
      <c r="F1036" s="43" t="n">
        <f aca="false">E1036*D1036</f>
        <v>0</v>
      </c>
      <c r="G1036" s="57"/>
    </row>
    <row r="1037" customFormat="false" ht="15.75" hidden="false" customHeight="false" outlineLevel="0" collapsed="false">
      <c r="A1037" s="80" t="s">
        <v>1166</v>
      </c>
      <c r="B1037" s="41" t="s">
        <v>642</v>
      </c>
      <c r="C1037" s="52" t="s">
        <v>70</v>
      </c>
      <c r="D1037" s="41" t="n">
        <v>2</v>
      </c>
      <c r="E1037" s="41"/>
      <c r="F1037" s="43" t="n">
        <f aca="false">E1037*D1037</f>
        <v>0</v>
      </c>
      <c r="G1037" s="26"/>
    </row>
    <row r="1038" customFormat="false" ht="15.75" hidden="false" customHeight="false" outlineLevel="0" collapsed="false">
      <c r="A1038" s="80" t="s">
        <v>1167</v>
      </c>
      <c r="B1038" s="41" t="s">
        <v>642</v>
      </c>
      <c r="C1038" s="52" t="s">
        <v>70</v>
      </c>
      <c r="D1038" s="41" t="n">
        <v>3</v>
      </c>
      <c r="E1038" s="41"/>
      <c r="F1038" s="43" t="n">
        <f aca="false">E1038*D1038</f>
        <v>0</v>
      </c>
      <c r="G1038" s="26"/>
    </row>
    <row r="1039" customFormat="false" ht="15.75" hidden="false" customHeight="false" outlineLevel="0" collapsed="false">
      <c r="A1039" s="40" t="s">
        <v>1168</v>
      </c>
      <c r="B1039" s="83" t="s">
        <v>69</v>
      </c>
      <c r="C1039" s="84" t="s">
        <v>70</v>
      </c>
      <c r="D1039" s="41" t="n">
        <v>1</v>
      </c>
      <c r="E1039" s="43"/>
      <c r="F1039" s="43" t="n">
        <f aca="false">E1039*D1039</f>
        <v>0</v>
      </c>
      <c r="G1039" s="157"/>
    </row>
    <row r="1040" customFormat="false" ht="15.75" hidden="false" customHeight="false" outlineLevel="0" collapsed="false">
      <c r="A1040" s="40" t="s">
        <v>1169</v>
      </c>
      <c r="B1040" s="41" t="s">
        <v>69</v>
      </c>
      <c r="C1040" s="42" t="s">
        <v>40</v>
      </c>
      <c r="D1040" s="41" t="n">
        <v>1</v>
      </c>
      <c r="E1040" s="56"/>
      <c r="F1040" s="43" t="n">
        <f aca="false">E1040*D1040</f>
        <v>0</v>
      </c>
      <c r="G1040" s="57"/>
    </row>
    <row r="1041" customFormat="false" ht="15.75" hidden="false" customHeight="false" outlineLevel="0" collapsed="false">
      <c r="A1041" s="50" t="s">
        <v>1170</v>
      </c>
      <c r="B1041" s="51" t="s">
        <v>69</v>
      </c>
      <c r="C1041" s="52" t="s">
        <v>43</v>
      </c>
      <c r="D1041" s="51" t="n">
        <v>2</v>
      </c>
      <c r="E1041" s="74"/>
      <c r="F1041" s="43" t="n">
        <f aca="false">E1041*D1041</f>
        <v>0</v>
      </c>
      <c r="G1041" s="60"/>
    </row>
    <row r="1042" customFormat="false" ht="15.75" hidden="false" customHeight="false" outlineLevel="0" collapsed="false">
      <c r="A1042" s="47" t="s">
        <v>1171</v>
      </c>
      <c r="B1042" s="83" t="s">
        <v>35</v>
      </c>
      <c r="C1042" s="42" t="s">
        <v>36</v>
      </c>
      <c r="D1042" s="41" t="n">
        <v>2</v>
      </c>
      <c r="E1042" s="87"/>
      <c r="F1042" s="43" t="n">
        <f aca="false">E1042*D1042</f>
        <v>0</v>
      </c>
      <c r="G1042" s="157"/>
    </row>
    <row r="1043" customFormat="false" ht="15.75" hidden="false" customHeight="false" outlineLevel="0" collapsed="false">
      <c r="A1043" s="50" t="s">
        <v>1172</v>
      </c>
      <c r="B1043" s="51" t="s">
        <v>42</v>
      </c>
      <c r="C1043" s="52" t="s">
        <v>43</v>
      </c>
      <c r="D1043" s="51" t="n">
        <v>3</v>
      </c>
      <c r="E1043" s="74"/>
      <c r="F1043" s="43" t="n">
        <f aca="false">E1043*D1043</f>
        <v>0</v>
      </c>
      <c r="G1043" s="54"/>
    </row>
    <row r="1044" customFormat="false" ht="15.75" hidden="false" customHeight="false" outlineLevel="0" collapsed="false">
      <c r="A1044" s="50" t="s">
        <v>1173</v>
      </c>
      <c r="B1044" s="165" t="s">
        <v>83</v>
      </c>
      <c r="C1044" s="166" t="s">
        <v>43</v>
      </c>
      <c r="D1044" s="165" t="n">
        <v>2</v>
      </c>
      <c r="E1044" s="155"/>
      <c r="F1044" s="74" t="n">
        <f aca="false">E1044*D1044</f>
        <v>0</v>
      </c>
      <c r="G1044" s="150"/>
    </row>
    <row r="1045" customFormat="false" ht="15.75" hidden="false" customHeight="false" outlineLevel="0" collapsed="false">
      <c r="A1045" s="47" t="s">
        <v>1174</v>
      </c>
      <c r="B1045" s="147" t="s">
        <v>290</v>
      </c>
      <c r="C1045" s="148" t="s">
        <v>48</v>
      </c>
      <c r="D1045" s="147" t="n">
        <v>1</v>
      </c>
      <c r="E1045" s="153"/>
      <c r="F1045" s="43" t="n">
        <f aca="false">E1045*D1045</f>
        <v>0</v>
      </c>
      <c r="G1045" s="171"/>
    </row>
    <row r="1046" customFormat="false" ht="15.75" hidden="false" customHeight="false" outlineLevel="0" collapsed="false">
      <c r="A1046" s="50" t="s">
        <v>1175</v>
      </c>
      <c r="B1046" s="165" t="s">
        <v>42</v>
      </c>
      <c r="C1046" s="166" t="s">
        <v>43</v>
      </c>
      <c r="D1046" s="165" t="n">
        <v>1</v>
      </c>
      <c r="E1046" s="159"/>
      <c r="F1046" s="43" t="n">
        <f aca="false">E1046*D1046</f>
        <v>0</v>
      </c>
      <c r="G1046" s="173"/>
    </row>
    <row r="1047" customFormat="false" ht="15.75" hidden="false" customHeight="false" outlineLevel="0" collapsed="false">
      <c r="A1047" s="40" t="s">
        <v>1176</v>
      </c>
      <c r="B1047" s="147" t="s">
        <v>35</v>
      </c>
      <c r="C1047" s="148" t="s">
        <v>70</v>
      </c>
      <c r="D1047" s="147" t="n">
        <v>1</v>
      </c>
      <c r="E1047" s="153"/>
      <c r="F1047" s="43" t="n">
        <f aca="false">E1047*D1047</f>
        <v>0</v>
      </c>
      <c r="G1047" s="152"/>
    </row>
    <row r="1048" customFormat="false" ht="15.75" hidden="false" customHeight="false" outlineLevel="0" collapsed="false">
      <c r="A1048" s="40" t="s">
        <v>1177</v>
      </c>
      <c r="B1048" s="83" t="s">
        <v>69</v>
      </c>
      <c r="C1048" s="42" t="s">
        <v>70</v>
      </c>
      <c r="D1048" s="41" t="n">
        <v>1</v>
      </c>
      <c r="E1048" s="87"/>
      <c r="F1048" s="43" t="n">
        <f aca="false">E1048*D1048</f>
        <v>0</v>
      </c>
      <c r="G1048" s="152"/>
    </row>
    <row r="1049" customFormat="false" ht="15.75" hidden="false" customHeight="false" outlineLevel="0" collapsed="false">
      <c r="A1049" s="40" t="s">
        <v>1178</v>
      </c>
      <c r="B1049" s="41" t="s">
        <v>74</v>
      </c>
      <c r="C1049" s="42" t="s">
        <v>40</v>
      </c>
      <c r="D1049" s="41" t="n">
        <v>1</v>
      </c>
      <c r="E1049" s="43"/>
      <c r="F1049" s="43" t="n">
        <f aca="false">E1049*D1049</f>
        <v>0</v>
      </c>
      <c r="G1049" s="171"/>
    </row>
    <row r="1050" customFormat="false" ht="15.75" hidden="false" customHeight="false" outlineLevel="0" collapsed="false">
      <c r="A1050" s="50" t="s">
        <v>1179</v>
      </c>
      <c r="B1050" s="51" t="s">
        <v>42</v>
      </c>
      <c r="C1050" s="52" t="s">
        <v>43</v>
      </c>
      <c r="D1050" s="51" t="n">
        <v>1</v>
      </c>
      <c r="E1050" s="43"/>
      <c r="F1050" s="43" t="n">
        <f aca="false">E1050*D1050</f>
        <v>0</v>
      </c>
      <c r="G1050" s="168"/>
    </row>
    <row r="1051" customFormat="false" ht="15.75" hidden="false" customHeight="false" outlineLevel="0" collapsed="false">
      <c r="A1051" s="59" t="s">
        <v>1180</v>
      </c>
      <c r="B1051" s="51" t="s">
        <v>1181</v>
      </c>
      <c r="C1051" s="52" t="s">
        <v>43</v>
      </c>
      <c r="D1051" s="51" t="n">
        <v>1</v>
      </c>
      <c r="E1051" s="49"/>
      <c r="F1051" s="43" t="n">
        <f aca="false">E1051*D1051</f>
        <v>0</v>
      </c>
      <c r="G1051" s="151"/>
    </row>
    <row r="1052" customFormat="false" ht="15.75" hidden="false" customHeight="false" outlineLevel="0" collapsed="false">
      <c r="A1052" s="50" t="s">
        <v>1182</v>
      </c>
      <c r="B1052" s="53" t="s">
        <v>213</v>
      </c>
      <c r="C1052" s="191" t="s">
        <v>43</v>
      </c>
      <c r="D1052" s="41" t="n">
        <v>2</v>
      </c>
      <c r="E1052" s="43"/>
      <c r="F1052" s="43" t="n">
        <f aca="false">E1052*D1052</f>
        <v>0</v>
      </c>
      <c r="G1052" s="168"/>
    </row>
    <row r="1053" customFormat="false" ht="15.75" hidden="false" customHeight="false" outlineLevel="0" collapsed="false">
      <c r="A1053" s="40" t="s">
        <v>1183</v>
      </c>
      <c r="B1053" s="41" t="s">
        <v>69</v>
      </c>
      <c r="C1053" s="42" t="s">
        <v>70</v>
      </c>
      <c r="D1053" s="41" t="n">
        <v>3</v>
      </c>
      <c r="E1053" s="43"/>
      <c r="F1053" s="43" t="n">
        <f aca="false">E1053*D1053</f>
        <v>0</v>
      </c>
      <c r="G1053" s="44"/>
    </row>
    <row r="1054" customFormat="false" ht="15.75" hidden="false" customHeight="false" outlineLevel="0" collapsed="false">
      <c r="A1054" s="40" t="s">
        <v>1184</v>
      </c>
      <c r="B1054" s="41" t="s">
        <v>213</v>
      </c>
      <c r="C1054" s="42" t="s">
        <v>40</v>
      </c>
      <c r="D1054" s="41" t="n">
        <v>1</v>
      </c>
      <c r="E1054" s="43"/>
      <c r="F1054" s="43" t="n">
        <f aca="false">E1054*D1054</f>
        <v>0</v>
      </c>
      <c r="G1054" s="60"/>
    </row>
    <row r="1055" customFormat="false" ht="15.75" hidden="false" customHeight="false" outlineLevel="0" collapsed="false">
      <c r="A1055" s="50" t="s">
        <v>1185</v>
      </c>
      <c r="B1055" s="41" t="s">
        <v>213</v>
      </c>
      <c r="C1055" s="42" t="s">
        <v>62</v>
      </c>
      <c r="D1055" s="41" t="n">
        <v>1</v>
      </c>
      <c r="E1055" s="43"/>
      <c r="F1055" s="43" t="n">
        <f aca="false">E1055*D1055</f>
        <v>0</v>
      </c>
      <c r="G1055" s="85"/>
    </row>
    <row r="1056" customFormat="false" ht="15.75" hidden="false" customHeight="false" outlineLevel="0" collapsed="false">
      <c r="A1056" s="80" t="s">
        <v>1186</v>
      </c>
      <c r="B1056" s="41" t="s">
        <v>74</v>
      </c>
      <c r="C1056" s="67" t="s">
        <v>81</v>
      </c>
      <c r="D1056" s="41" t="n">
        <v>5</v>
      </c>
      <c r="E1056" s="41"/>
      <c r="F1056" s="43" t="n">
        <f aca="false">E1056*D1056</f>
        <v>0</v>
      </c>
      <c r="G1056" s="26"/>
    </row>
    <row r="1057" customFormat="false" ht="15.75" hidden="false" customHeight="false" outlineLevel="0" collapsed="false">
      <c r="A1057" s="40" t="s">
        <v>1187</v>
      </c>
      <c r="B1057" s="41" t="s">
        <v>205</v>
      </c>
      <c r="C1057" s="42" t="s">
        <v>62</v>
      </c>
      <c r="D1057" s="41" t="n">
        <v>1</v>
      </c>
      <c r="E1057" s="43"/>
      <c r="F1057" s="43" t="n">
        <f aca="false">E1057*D1057</f>
        <v>0</v>
      </c>
      <c r="G1057" s="60"/>
    </row>
    <row r="1058" customFormat="false" ht="15.75" hidden="false" customHeight="false" outlineLevel="0" collapsed="false">
      <c r="A1058" s="40" t="s">
        <v>1188</v>
      </c>
      <c r="B1058" s="41" t="s">
        <v>129</v>
      </c>
      <c r="C1058" s="42" t="s">
        <v>40</v>
      </c>
      <c r="D1058" s="41" t="n">
        <v>1</v>
      </c>
      <c r="E1058" s="56"/>
      <c r="F1058" s="43" t="n">
        <f aca="false">E1058*D1058</f>
        <v>0</v>
      </c>
      <c r="G1058" s="57"/>
    </row>
    <row r="1059" customFormat="false" ht="15.75" hidden="false" customHeight="false" outlineLevel="0" collapsed="false">
      <c r="A1059" s="40" t="s">
        <v>1189</v>
      </c>
      <c r="B1059" s="41" t="s">
        <v>58</v>
      </c>
      <c r="C1059" s="84" t="s">
        <v>48</v>
      </c>
      <c r="D1059" s="41" t="n">
        <v>1</v>
      </c>
      <c r="E1059" s="43"/>
      <c r="F1059" s="43" t="n">
        <f aca="false">E1059*D1059</f>
        <v>0</v>
      </c>
      <c r="G1059" s="44"/>
    </row>
    <row r="1060" customFormat="false" ht="15.75" hidden="false" customHeight="false" outlineLevel="0" collapsed="false">
      <c r="A1060" s="50" t="s">
        <v>1190</v>
      </c>
      <c r="B1060" s="51" t="s">
        <v>89</v>
      </c>
      <c r="C1060" s="52" t="s">
        <v>43</v>
      </c>
      <c r="D1060" s="51" t="n">
        <v>1</v>
      </c>
      <c r="E1060" s="43"/>
      <c r="F1060" s="43" t="n">
        <f aca="false">E1060*D1060</f>
        <v>0</v>
      </c>
      <c r="G1060" s="26"/>
    </row>
    <row r="1061" customFormat="false" ht="15.75" hidden="false" customHeight="false" outlineLevel="0" collapsed="false">
      <c r="A1061" s="47" t="s">
        <v>1191</v>
      </c>
      <c r="B1061" s="51" t="s">
        <v>89</v>
      </c>
      <c r="C1061" s="52" t="s">
        <v>48</v>
      </c>
      <c r="D1061" s="51" t="n">
        <v>1</v>
      </c>
      <c r="E1061" s="49"/>
      <c r="F1061" s="43" t="n">
        <f aca="false">E1061*D1061</f>
        <v>0</v>
      </c>
      <c r="G1061" s="157"/>
    </row>
    <row r="1062" customFormat="false" ht="15.75" hidden="false" customHeight="false" outlineLevel="0" collapsed="false">
      <c r="A1062" s="80" t="s">
        <v>1192</v>
      </c>
      <c r="B1062" s="41" t="s">
        <v>974</v>
      </c>
      <c r="C1062" s="52" t="s">
        <v>70</v>
      </c>
      <c r="D1062" s="41" t="n">
        <v>1</v>
      </c>
      <c r="E1062" s="41"/>
      <c r="F1062" s="43" t="n">
        <f aca="false">E1062*D1062</f>
        <v>0</v>
      </c>
      <c r="G1062" s="26"/>
    </row>
    <row r="1063" customFormat="false" ht="15.75" hidden="false" customHeight="false" outlineLevel="0" collapsed="false">
      <c r="A1063" s="47" t="s">
        <v>1193</v>
      </c>
      <c r="B1063" s="41" t="s">
        <v>74</v>
      </c>
      <c r="C1063" s="42" t="s">
        <v>36</v>
      </c>
      <c r="D1063" s="41" t="n">
        <v>2</v>
      </c>
      <c r="E1063" s="43"/>
      <c r="F1063" s="43" t="n">
        <f aca="false">E1063*D1063</f>
        <v>0</v>
      </c>
      <c r="G1063" s="157"/>
    </row>
    <row r="1064" customFormat="false" ht="15.75" hidden="false" customHeight="false" outlineLevel="0" collapsed="false">
      <c r="A1064" s="40" t="s">
        <v>1194</v>
      </c>
      <c r="B1064" s="41" t="s">
        <v>58</v>
      </c>
      <c r="C1064" s="42" t="s">
        <v>48</v>
      </c>
      <c r="D1064" s="41" t="n">
        <v>1</v>
      </c>
      <c r="E1064" s="43"/>
      <c r="F1064" s="43" t="n">
        <f aca="false">E1064*D1064</f>
        <v>0</v>
      </c>
      <c r="G1064" s="44"/>
    </row>
    <row r="1065" customFormat="false" ht="15.75" hidden="false" customHeight="false" outlineLevel="0" collapsed="false">
      <c r="A1065" s="66" t="s">
        <v>1195</v>
      </c>
      <c r="B1065" s="41" t="s">
        <v>294</v>
      </c>
      <c r="C1065" s="42" t="s">
        <v>40</v>
      </c>
      <c r="D1065" s="41" t="n">
        <v>1</v>
      </c>
      <c r="E1065" s="43"/>
      <c r="F1065" s="43" t="n">
        <f aca="false">E1065*D1065</f>
        <v>0</v>
      </c>
      <c r="G1065" s="54"/>
    </row>
    <row r="1066" customFormat="false" ht="15.75" hidden="false" customHeight="false" outlineLevel="0" collapsed="false">
      <c r="A1066" s="40" t="s">
        <v>1196</v>
      </c>
      <c r="B1066" s="51" t="s">
        <v>61</v>
      </c>
      <c r="C1066" s="52" t="s">
        <v>62</v>
      </c>
      <c r="D1066" s="51" t="n">
        <v>1</v>
      </c>
      <c r="E1066" s="43"/>
      <c r="F1066" s="43" t="n">
        <f aca="false">E1066*D1066</f>
        <v>0</v>
      </c>
      <c r="G1066" s="54"/>
    </row>
    <row r="1067" customFormat="false" ht="15.75" hidden="false" customHeight="false" outlineLevel="0" collapsed="false">
      <c r="A1067" s="40" t="s">
        <v>1197</v>
      </c>
      <c r="B1067" s="83" t="s">
        <v>58</v>
      </c>
      <c r="C1067" s="42" t="s">
        <v>48</v>
      </c>
      <c r="D1067" s="41" t="n">
        <v>1</v>
      </c>
      <c r="E1067" s="87"/>
      <c r="F1067" s="43" t="n">
        <f aca="false">E1067*D1067</f>
        <v>0</v>
      </c>
      <c r="G1067" s="44"/>
    </row>
    <row r="1068" customFormat="false" ht="15.75" hidden="false" customHeight="false" outlineLevel="0" collapsed="false">
      <c r="A1068" s="50" t="s">
        <v>1198</v>
      </c>
      <c r="B1068" s="51" t="s">
        <v>129</v>
      </c>
      <c r="C1068" s="52" t="s">
        <v>43</v>
      </c>
      <c r="D1068" s="51" t="n">
        <v>1</v>
      </c>
      <c r="E1068" s="49"/>
      <c r="F1068" s="43" t="n">
        <f aca="false">E1068*D1068</f>
        <v>0</v>
      </c>
      <c r="G1068" s="54"/>
    </row>
    <row r="1069" customFormat="false" ht="15.75" hidden="false" customHeight="false" outlineLevel="0" collapsed="false">
      <c r="A1069" s="59" t="s">
        <v>1199</v>
      </c>
      <c r="B1069" s="51" t="s">
        <v>42</v>
      </c>
      <c r="C1069" s="67" t="s">
        <v>43</v>
      </c>
      <c r="D1069" s="51" t="n">
        <v>1</v>
      </c>
      <c r="E1069" s="43"/>
      <c r="F1069" s="43" t="n">
        <f aca="false">E1069*D1069</f>
        <v>0</v>
      </c>
      <c r="G1069" s="26"/>
    </row>
    <row r="1070" customFormat="false" ht="15.75" hidden="false" customHeight="false" outlineLevel="0" collapsed="false">
      <c r="A1070" s="40" t="s">
        <v>1200</v>
      </c>
      <c r="B1070" s="41" t="s">
        <v>790</v>
      </c>
      <c r="C1070" s="42" t="s">
        <v>70</v>
      </c>
      <c r="D1070" s="41" t="n">
        <v>1</v>
      </c>
      <c r="E1070" s="43"/>
      <c r="F1070" s="43" t="n">
        <f aca="false">E1070*D1070</f>
        <v>0</v>
      </c>
      <c r="G1070" s="44"/>
    </row>
    <row r="1071" customFormat="false" ht="15.75" hidden="false" customHeight="false" outlineLevel="0" collapsed="false">
      <c r="A1071" s="50" t="s">
        <v>1201</v>
      </c>
      <c r="B1071" s="41" t="s">
        <v>42</v>
      </c>
      <c r="C1071" s="42" t="s">
        <v>40</v>
      </c>
      <c r="D1071" s="76" t="n">
        <v>1</v>
      </c>
      <c r="E1071" s="49"/>
      <c r="F1071" s="43" t="n">
        <f aca="false">E1071*D1071</f>
        <v>0</v>
      </c>
      <c r="G1071" s="44"/>
    </row>
    <row r="1072" customFormat="false" ht="15.75" hidden="false" customHeight="false" outlineLevel="0" collapsed="false">
      <c r="A1072" s="66" t="s">
        <v>1202</v>
      </c>
      <c r="B1072" s="51" t="s">
        <v>61</v>
      </c>
      <c r="C1072" s="52" t="s">
        <v>62</v>
      </c>
      <c r="D1072" s="51" t="n">
        <v>1</v>
      </c>
      <c r="E1072" s="43"/>
      <c r="F1072" s="43" t="n">
        <f aca="false">E1072*D1072</f>
        <v>0</v>
      </c>
      <c r="G1072" s="60"/>
    </row>
    <row r="1073" customFormat="false" ht="15.75" hidden="false" customHeight="false" outlineLevel="0" collapsed="false">
      <c r="A1073" s="50" t="s">
        <v>1203</v>
      </c>
      <c r="B1073" s="51" t="s">
        <v>42</v>
      </c>
      <c r="C1073" s="52" t="s">
        <v>43</v>
      </c>
      <c r="D1073" s="51" t="n">
        <v>1</v>
      </c>
      <c r="E1073" s="49"/>
      <c r="F1073" s="43" t="n">
        <f aca="false">E1073*D1073</f>
        <v>0</v>
      </c>
      <c r="G1073" s="77"/>
    </row>
    <row r="1074" customFormat="false" ht="15.75" hidden="false" customHeight="false" outlineLevel="0" collapsed="false">
      <c r="A1074" s="40" t="s">
        <v>1204</v>
      </c>
      <c r="B1074" s="41" t="s">
        <v>69</v>
      </c>
      <c r="C1074" s="42" t="s">
        <v>70</v>
      </c>
      <c r="D1074" s="41" t="n">
        <v>1</v>
      </c>
      <c r="E1074" s="43"/>
      <c r="F1074" s="43" t="n">
        <f aca="false">E1074*D1074</f>
        <v>0</v>
      </c>
      <c r="G1074" s="192"/>
    </row>
    <row r="1075" customFormat="false" ht="15.75" hidden="false" customHeight="false" outlineLevel="0" collapsed="false">
      <c r="A1075" s="50" t="s">
        <v>1205</v>
      </c>
      <c r="B1075" s="41" t="s">
        <v>94</v>
      </c>
      <c r="C1075" s="75" t="s">
        <v>43</v>
      </c>
      <c r="D1075" s="41" t="n">
        <v>1</v>
      </c>
      <c r="E1075" s="43"/>
      <c r="F1075" s="43" t="n">
        <f aca="false">E1075*D1075</f>
        <v>0</v>
      </c>
      <c r="G1075" s="168"/>
    </row>
    <row r="1076" customFormat="false" ht="15.75" hidden="false" customHeight="false" outlineLevel="0" collapsed="false">
      <c r="A1076" s="50" t="s">
        <v>1206</v>
      </c>
      <c r="B1076" s="51" t="s">
        <v>42</v>
      </c>
      <c r="C1076" s="52" t="s">
        <v>97</v>
      </c>
      <c r="D1076" s="51" t="n">
        <v>1</v>
      </c>
      <c r="E1076" s="167"/>
      <c r="F1076" s="43" t="n">
        <f aca="false">E1076*D1076</f>
        <v>0</v>
      </c>
      <c r="G1076" s="168"/>
    </row>
    <row r="1077" customFormat="false" ht="15.75" hidden="false" customHeight="false" outlineLevel="0" collapsed="false">
      <c r="A1077" s="80" t="s">
        <v>1207</v>
      </c>
      <c r="B1077" s="41" t="s">
        <v>315</v>
      </c>
      <c r="C1077" s="42" t="s">
        <v>112</v>
      </c>
      <c r="D1077" s="41" t="n">
        <v>2</v>
      </c>
      <c r="E1077" s="41"/>
      <c r="F1077" s="43" t="n">
        <f aca="false">E1077*D1077</f>
        <v>0</v>
      </c>
      <c r="G1077" s="168"/>
    </row>
    <row r="1078" customFormat="false" ht="15.75" hidden="false" customHeight="false" outlineLevel="0" collapsed="false">
      <c r="A1078" s="40" t="s">
        <v>1208</v>
      </c>
      <c r="B1078" s="41" t="s">
        <v>35</v>
      </c>
      <c r="C1078" s="42" t="s">
        <v>36</v>
      </c>
      <c r="D1078" s="41" t="n">
        <v>2</v>
      </c>
      <c r="E1078" s="87"/>
      <c r="F1078" s="43" t="n">
        <f aca="false">E1078*D1078</f>
        <v>0</v>
      </c>
      <c r="G1078" s="152"/>
    </row>
    <row r="1079" customFormat="false" ht="15.75" hidden="false" customHeight="false" outlineLevel="0" collapsed="false">
      <c r="A1079" s="170" t="s">
        <v>1209</v>
      </c>
      <c r="B1079" s="165" t="s">
        <v>74</v>
      </c>
      <c r="C1079" s="166" t="s">
        <v>43</v>
      </c>
      <c r="D1079" s="165" t="n">
        <v>1</v>
      </c>
      <c r="E1079" s="159"/>
      <c r="F1079" s="43" t="n">
        <f aca="false">E1079*D1079</f>
        <v>0</v>
      </c>
      <c r="G1079" s="151"/>
    </row>
    <row r="1080" customFormat="false" ht="15.75" hidden="false" customHeight="false" outlineLevel="0" collapsed="false">
      <c r="A1080" s="170" t="s">
        <v>1210</v>
      </c>
      <c r="B1080" s="165" t="s">
        <v>42</v>
      </c>
      <c r="C1080" s="166" t="s">
        <v>43</v>
      </c>
      <c r="D1080" s="165" t="n">
        <v>1</v>
      </c>
      <c r="E1080" s="155"/>
      <c r="F1080" s="43" t="n">
        <f aca="false">E1080*D1080</f>
        <v>0</v>
      </c>
      <c r="G1080" s="173"/>
    </row>
    <row r="1081" customFormat="false" ht="15.75" hidden="false" customHeight="false" outlineLevel="0" collapsed="false">
      <c r="A1081" s="169" t="s">
        <v>1211</v>
      </c>
      <c r="B1081" s="147" t="s">
        <v>74</v>
      </c>
      <c r="C1081" s="166" t="s">
        <v>81</v>
      </c>
      <c r="D1081" s="147" t="n">
        <v>2</v>
      </c>
      <c r="E1081" s="147"/>
      <c r="F1081" s="43" t="n">
        <f aca="false">E1081*D1081</f>
        <v>0</v>
      </c>
      <c r="G1081" s="168"/>
    </row>
    <row r="1082" customFormat="false" ht="15.75" hidden="false" customHeight="false" outlineLevel="0" collapsed="false">
      <c r="A1082" s="170" t="s">
        <v>1212</v>
      </c>
      <c r="B1082" s="165" t="s">
        <v>94</v>
      </c>
      <c r="C1082" s="166" t="s">
        <v>43</v>
      </c>
      <c r="D1082" s="165" t="n">
        <v>2</v>
      </c>
      <c r="E1082" s="155"/>
      <c r="F1082" s="74" t="n">
        <f aca="false">E1082*D1082</f>
        <v>0</v>
      </c>
      <c r="G1082" s="168"/>
    </row>
    <row r="1083" customFormat="false" ht="15.75" hidden="false" customHeight="false" outlineLevel="0" collapsed="false">
      <c r="A1083" s="170" t="s">
        <v>1213</v>
      </c>
      <c r="B1083" s="165" t="s">
        <v>74</v>
      </c>
      <c r="C1083" s="166" t="s">
        <v>48</v>
      </c>
      <c r="D1083" s="165" t="n">
        <v>1</v>
      </c>
      <c r="E1083" s="159"/>
      <c r="F1083" s="43" t="n">
        <f aca="false">E1083*D1083</f>
        <v>0</v>
      </c>
      <c r="G1083" s="152"/>
    </row>
    <row r="1084" customFormat="false" ht="15.75" hidden="false" customHeight="false" outlineLevel="0" collapsed="false">
      <c r="A1084" s="170" t="s">
        <v>1214</v>
      </c>
      <c r="B1084" s="165" t="s">
        <v>42</v>
      </c>
      <c r="C1084" s="166" t="s">
        <v>43</v>
      </c>
      <c r="D1084" s="165" t="n">
        <v>2</v>
      </c>
      <c r="E1084" s="155"/>
      <c r="F1084" s="43" t="n">
        <f aca="false">E1084*D1084</f>
        <v>0</v>
      </c>
      <c r="G1084" s="168"/>
    </row>
    <row r="1085" customFormat="false" ht="15.75" hidden="false" customHeight="false" outlineLevel="0" collapsed="false">
      <c r="A1085" s="170" t="s">
        <v>1215</v>
      </c>
      <c r="B1085" s="182" t="s">
        <v>39</v>
      </c>
      <c r="C1085" s="148" t="s">
        <v>40</v>
      </c>
      <c r="D1085" s="190" t="n">
        <v>1</v>
      </c>
      <c r="E1085" s="159"/>
      <c r="F1085" s="43" t="n">
        <f aca="false">E1085*D1085</f>
        <v>0</v>
      </c>
      <c r="G1085" s="152"/>
    </row>
    <row r="1086" customFormat="false" ht="15.75" hidden="false" customHeight="false" outlineLevel="0" collapsed="false">
      <c r="A1086" s="170" t="s">
        <v>1216</v>
      </c>
      <c r="B1086" s="147" t="s">
        <v>42</v>
      </c>
      <c r="C1086" s="148" t="s">
        <v>95</v>
      </c>
      <c r="D1086" s="147" t="n">
        <v>1</v>
      </c>
      <c r="E1086" s="153"/>
      <c r="F1086" s="43" t="n">
        <f aca="false">E1086*D1086</f>
        <v>0</v>
      </c>
      <c r="G1086" s="168"/>
    </row>
    <row r="1087" customFormat="false" ht="15.75" hidden="false" customHeight="false" outlineLevel="0" collapsed="false">
      <c r="A1087" s="170" t="s">
        <v>1217</v>
      </c>
      <c r="B1087" s="165" t="s">
        <v>74</v>
      </c>
      <c r="C1087" s="193" t="s">
        <v>43</v>
      </c>
      <c r="D1087" s="165" t="n">
        <v>1</v>
      </c>
      <c r="E1087" s="159"/>
      <c r="F1087" s="43" t="n">
        <f aca="false">E1087*D1087</f>
        <v>0</v>
      </c>
      <c r="G1087" s="173"/>
    </row>
    <row r="1088" customFormat="false" ht="15.75" hidden="false" customHeight="false" outlineLevel="0" collapsed="false">
      <c r="A1088" s="170" t="s">
        <v>1218</v>
      </c>
      <c r="B1088" s="165" t="s">
        <v>42</v>
      </c>
      <c r="C1088" s="166" t="s">
        <v>43</v>
      </c>
      <c r="D1088" s="165" t="n">
        <v>1</v>
      </c>
      <c r="E1088" s="155"/>
      <c r="F1088" s="43" t="n">
        <f aca="false">E1088*D1088</f>
        <v>0</v>
      </c>
      <c r="G1088" s="168"/>
    </row>
    <row r="1089" customFormat="false" ht="15.75" hidden="false" customHeight="false" outlineLevel="0" collapsed="false">
      <c r="A1089" s="146" t="s">
        <v>1219</v>
      </c>
      <c r="B1089" s="147" t="s">
        <v>631</v>
      </c>
      <c r="C1089" s="148" t="s">
        <v>48</v>
      </c>
      <c r="D1089" s="147" t="n">
        <v>1</v>
      </c>
      <c r="E1089" s="153"/>
      <c r="F1089" s="43" t="n">
        <f aca="false">E1089*D1089</f>
        <v>0</v>
      </c>
      <c r="G1089" s="171"/>
    </row>
    <row r="1090" customFormat="false" ht="15.75" hidden="false" customHeight="false" outlineLevel="0" collapsed="false">
      <c r="A1090" s="146" t="s">
        <v>1220</v>
      </c>
      <c r="B1090" s="147" t="s">
        <v>39</v>
      </c>
      <c r="C1090" s="148" t="s">
        <v>40</v>
      </c>
      <c r="D1090" s="147" t="n">
        <v>1</v>
      </c>
      <c r="E1090" s="153"/>
      <c r="F1090" s="43" t="n">
        <f aca="false">E1090*D1090</f>
        <v>0</v>
      </c>
      <c r="G1090" s="151"/>
    </row>
    <row r="1091" customFormat="false" ht="15.75" hidden="false" customHeight="false" outlineLevel="0" collapsed="false">
      <c r="A1091" s="170" t="s">
        <v>1221</v>
      </c>
      <c r="B1091" s="147" t="s">
        <v>104</v>
      </c>
      <c r="C1091" s="148" t="s">
        <v>170</v>
      </c>
      <c r="D1091" s="147" t="n">
        <v>1</v>
      </c>
      <c r="E1091" s="153"/>
      <c r="F1091" s="43" t="n">
        <f aca="false">E1091*D1091</f>
        <v>0</v>
      </c>
      <c r="G1091" s="151"/>
    </row>
    <row r="1092" customFormat="false" ht="15.75" hidden="false" customHeight="false" outlineLevel="0" collapsed="false">
      <c r="A1092" s="170" t="s">
        <v>1222</v>
      </c>
      <c r="B1092" s="165" t="s">
        <v>42</v>
      </c>
      <c r="C1092" s="166" t="s">
        <v>43</v>
      </c>
      <c r="D1092" s="165" t="n">
        <v>5</v>
      </c>
      <c r="E1092" s="155"/>
      <c r="F1092" s="43" t="n">
        <f aca="false">E1092*D1092</f>
        <v>0</v>
      </c>
      <c r="G1092" s="151"/>
    </row>
    <row r="1093" customFormat="false" ht="15.75" hidden="false" customHeight="false" outlineLevel="0" collapsed="false">
      <c r="A1093" s="170" t="s">
        <v>1223</v>
      </c>
      <c r="B1093" s="165" t="s">
        <v>74</v>
      </c>
      <c r="C1093" s="166" t="s">
        <v>43</v>
      </c>
      <c r="D1093" s="165" t="n">
        <v>2</v>
      </c>
      <c r="E1093" s="155"/>
      <c r="F1093" s="74" t="n">
        <f aca="false">E1093*D1093</f>
        <v>0</v>
      </c>
      <c r="G1093" s="168"/>
    </row>
    <row r="1094" customFormat="false" ht="15.75" hidden="false" customHeight="false" outlineLevel="0" collapsed="false">
      <c r="A1094" s="170" t="s">
        <v>1224</v>
      </c>
      <c r="B1094" s="165" t="s">
        <v>42</v>
      </c>
      <c r="C1094" s="166" t="s">
        <v>43</v>
      </c>
      <c r="D1094" s="165" t="n">
        <v>2</v>
      </c>
      <c r="E1094" s="159"/>
      <c r="F1094" s="43" t="n">
        <f aca="false">E1094*D1094</f>
        <v>0</v>
      </c>
      <c r="G1094" s="168"/>
    </row>
    <row r="1095" customFormat="false" ht="15.75" hidden="false" customHeight="false" outlineLevel="0" collapsed="false">
      <c r="A1095" s="149" t="s">
        <v>1225</v>
      </c>
      <c r="B1095" s="147" t="s">
        <v>35</v>
      </c>
      <c r="C1095" s="148" t="s">
        <v>36</v>
      </c>
      <c r="D1095" s="147" t="n">
        <v>2</v>
      </c>
      <c r="E1095" s="153"/>
      <c r="F1095" s="43" t="n">
        <f aca="false">E1095*D1095</f>
        <v>0</v>
      </c>
      <c r="G1095" s="152"/>
    </row>
    <row r="1096" customFormat="false" ht="15.75" hidden="false" customHeight="false" outlineLevel="0" collapsed="false">
      <c r="A1096" s="149" t="s">
        <v>1226</v>
      </c>
      <c r="B1096" s="147" t="s">
        <v>83</v>
      </c>
      <c r="C1096" s="148" t="s">
        <v>70</v>
      </c>
      <c r="D1096" s="147" t="n">
        <v>1</v>
      </c>
      <c r="E1096" s="153"/>
      <c r="F1096" s="43" t="n">
        <f aca="false">E1096*D1096</f>
        <v>0</v>
      </c>
      <c r="G1096" s="152"/>
    </row>
    <row r="1097" customFormat="false" ht="15.75" hidden="false" customHeight="false" outlineLevel="0" collapsed="false">
      <c r="A1097" s="170" t="s">
        <v>1227</v>
      </c>
      <c r="B1097" s="165" t="s">
        <v>42</v>
      </c>
      <c r="C1097" s="166" t="s">
        <v>43</v>
      </c>
      <c r="D1097" s="165" t="n">
        <v>1</v>
      </c>
      <c r="E1097" s="155"/>
      <c r="F1097" s="43" t="n">
        <f aca="false">E1097*D1097</f>
        <v>0</v>
      </c>
      <c r="G1097" s="173"/>
    </row>
    <row r="1098" customFormat="false" ht="15.75" hidden="false" customHeight="false" outlineLevel="0" collapsed="false">
      <c r="A1098" s="170" t="s">
        <v>1228</v>
      </c>
      <c r="B1098" s="182" t="s">
        <v>94</v>
      </c>
      <c r="C1098" s="148" t="s">
        <v>40</v>
      </c>
      <c r="D1098" s="190" t="n">
        <v>1</v>
      </c>
      <c r="E1098" s="159"/>
      <c r="F1098" s="43" t="n">
        <f aca="false">E1098*D1098</f>
        <v>0</v>
      </c>
      <c r="G1098" s="152"/>
    </row>
    <row r="1099" customFormat="false" ht="15.75" hidden="false" customHeight="false" outlineLevel="0" collapsed="false">
      <c r="A1099" s="80" t="s">
        <v>1229</v>
      </c>
      <c r="B1099" s="41" t="s">
        <v>392</v>
      </c>
      <c r="C1099" s="42" t="s">
        <v>95</v>
      </c>
      <c r="D1099" s="41" t="n">
        <v>1</v>
      </c>
      <c r="E1099" s="41"/>
      <c r="F1099" s="43" t="n">
        <f aca="false">E1099*D1099</f>
        <v>0</v>
      </c>
      <c r="G1099" s="173"/>
    </row>
    <row r="1100" customFormat="false" ht="15.75" hidden="false" customHeight="false" outlineLevel="0" collapsed="false">
      <c r="A1100" s="40" t="s">
        <v>1230</v>
      </c>
      <c r="B1100" s="41" t="s">
        <v>69</v>
      </c>
      <c r="C1100" s="42" t="s">
        <v>40</v>
      </c>
      <c r="D1100" s="41" t="n">
        <v>1</v>
      </c>
      <c r="E1100" s="56"/>
      <c r="F1100" s="43" t="n">
        <f aca="false">E1100*D1100</f>
        <v>0</v>
      </c>
      <c r="G1100" s="171"/>
    </row>
    <row r="1101" customFormat="false" ht="15.75" hidden="false" customHeight="false" outlineLevel="0" collapsed="false">
      <c r="A1101" s="50" t="s">
        <v>1231</v>
      </c>
      <c r="B1101" s="51" t="s">
        <v>83</v>
      </c>
      <c r="C1101" s="52" t="s">
        <v>43</v>
      </c>
      <c r="D1101" s="53" t="n">
        <v>3</v>
      </c>
      <c r="E1101" s="74"/>
      <c r="F1101" s="43" t="n">
        <f aca="false">E1101*D1101</f>
        <v>0</v>
      </c>
      <c r="G1101" s="168"/>
    </row>
    <row r="1102" customFormat="false" ht="15.75" hidden="false" customHeight="false" outlineLevel="0" collapsed="false">
      <c r="A1102" s="50" t="s">
        <v>1232</v>
      </c>
      <c r="B1102" s="51" t="s">
        <v>213</v>
      </c>
      <c r="C1102" s="52" t="s">
        <v>43</v>
      </c>
      <c r="D1102" s="51" t="n">
        <v>1</v>
      </c>
      <c r="E1102" s="43"/>
      <c r="F1102" s="43" t="n">
        <f aca="false">E1102*D1102</f>
        <v>0</v>
      </c>
      <c r="G1102" s="168"/>
    </row>
    <row r="1103" customFormat="false" ht="15.75" hidden="false" customHeight="false" outlineLevel="0" collapsed="false">
      <c r="A1103" s="50" t="s">
        <v>1233</v>
      </c>
      <c r="B1103" s="51" t="s">
        <v>83</v>
      </c>
      <c r="C1103" s="52" t="s">
        <v>43</v>
      </c>
      <c r="D1103" s="51" t="n">
        <v>2</v>
      </c>
      <c r="E1103" s="74"/>
      <c r="F1103" s="43" t="n">
        <f aca="false">E1103*D1103</f>
        <v>0</v>
      </c>
      <c r="G1103" s="168"/>
    </row>
    <row r="1104" customFormat="false" ht="15.75" hidden="false" customHeight="false" outlineLevel="0" collapsed="false">
      <c r="A1104" s="146" t="s">
        <v>1234</v>
      </c>
      <c r="B1104" s="147" t="s">
        <v>94</v>
      </c>
      <c r="C1104" s="148" t="s">
        <v>40</v>
      </c>
      <c r="D1104" s="147" t="n">
        <v>1</v>
      </c>
      <c r="E1104" s="153"/>
      <c r="F1104" s="43" t="n">
        <f aca="false">E1104*D1104</f>
        <v>0</v>
      </c>
      <c r="G1104" s="173"/>
    </row>
    <row r="1105" customFormat="false" ht="15.75" hidden="false" customHeight="false" outlineLevel="0" collapsed="false">
      <c r="A1105" s="133" t="s">
        <v>1235</v>
      </c>
      <c r="B1105" s="147" t="s">
        <v>94</v>
      </c>
      <c r="C1105" s="148" t="s">
        <v>40</v>
      </c>
      <c r="D1105" s="147" t="n">
        <v>1</v>
      </c>
      <c r="E1105" s="153"/>
      <c r="F1105" s="43" t="n">
        <f aca="false">E1105*D1105</f>
        <v>0</v>
      </c>
      <c r="G1105" s="151"/>
    </row>
    <row r="1106" customFormat="false" ht="15.75" hidden="false" customHeight="false" outlineLevel="0" collapsed="false">
      <c r="A1106" s="47" t="s">
        <v>1236</v>
      </c>
      <c r="B1106" s="147" t="s">
        <v>94</v>
      </c>
      <c r="C1106" s="148" t="s">
        <v>40</v>
      </c>
      <c r="D1106" s="147" t="n">
        <v>1</v>
      </c>
      <c r="E1106" s="153"/>
      <c r="F1106" s="43" t="n">
        <f aca="false">E1106*D1106</f>
        <v>0</v>
      </c>
      <c r="G1106" s="152"/>
    </row>
    <row r="1107" customFormat="false" ht="15.75" hidden="false" customHeight="false" outlineLevel="0" collapsed="false">
      <c r="A1107" s="40" t="s">
        <v>1237</v>
      </c>
      <c r="B1107" s="135" t="s">
        <v>83</v>
      </c>
      <c r="C1107" s="148" t="s">
        <v>36</v>
      </c>
      <c r="D1107" s="147" t="n">
        <v>2</v>
      </c>
      <c r="E1107" s="194"/>
      <c r="F1107" s="43" t="n">
        <f aca="false">E1107*D1107</f>
        <v>0</v>
      </c>
      <c r="G1107" s="152"/>
    </row>
    <row r="1108" customFormat="false" ht="15.75" hidden="false" customHeight="false" outlineLevel="0" collapsed="false">
      <c r="A1108" s="47" t="s">
        <v>1238</v>
      </c>
      <c r="B1108" s="147" t="s">
        <v>83</v>
      </c>
      <c r="C1108" s="148" t="s">
        <v>70</v>
      </c>
      <c r="D1108" s="147" t="n">
        <v>1</v>
      </c>
      <c r="E1108" s="153"/>
      <c r="F1108" s="43" t="n">
        <f aca="false">E1108*D1108</f>
        <v>0</v>
      </c>
      <c r="G1108" s="152"/>
    </row>
    <row r="1109" customFormat="false" ht="15.75" hidden="false" customHeight="false" outlineLevel="0" collapsed="false">
      <c r="A1109" s="50" t="s">
        <v>1239</v>
      </c>
      <c r="B1109" s="165" t="s">
        <v>50</v>
      </c>
      <c r="C1109" s="166" t="s">
        <v>43</v>
      </c>
      <c r="D1109" s="165" t="n">
        <v>1</v>
      </c>
      <c r="E1109" s="159"/>
      <c r="F1109" s="43" t="n">
        <f aca="false">E1109*D1109</f>
        <v>0</v>
      </c>
      <c r="G1109" s="173"/>
    </row>
    <row r="1110" customFormat="false" ht="15.75" hidden="false" customHeight="false" outlineLevel="0" collapsed="false">
      <c r="A1110" s="146" t="s">
        <v>1240</v>
      </c>
      <c r="B1110" s="147" t="s">
        <v>50</v>
      </c>
      <c r="C1110" s="148" t="s">
        <v>40</v>
      </c>
      <c r="D1110" s="147" t="n">
        <v>1</v>
      </c>
      <c r="E1110" s="153"/>
      <c r="F1110" s="43" t="n">
        <f aca="false">E1110*D1110</f>
        <v>0</v>
      </c>
      <c r="G1110" s="152"/>
    </row>
    <row r="1111" customFormat="false" ht="15.75" hidden="false" customHeight="false" outlineLevel="0" collapsed="false">
      <c r="A1111" s="146" t="s">
        <v>1241</v>
      </c>
      <c r="B1111" s="147" t="s">
        <v>39</v>
      </c>
      <c r="C1111" s="148" t="s">
        <v>40</v>
      </c>
      <c r="D1111" s="147" t="n">
        <v>1</v>
      </c>
      <c r="E1111" s="175"/>
      <c r="F1111" s="43" t="n">
        <f aca="false">E1111*D1111</f>
        <v>0</v>
      </c>
      <c r="G1111" s="171"/>
    </row>
    <row r="1112" customFormat="false" ht="15.75" hidden="false" customHeight="false" outlineLevel="0" collapsed="false">
      <c r="A1112" s="146" t="s">
        <v>1242</v>
      </c>
      <c r="B1112" s="147" t="s">
        <v>39</v>
      </c>
      <c r="C1112" s="148" t="s">
        <v>40</v>
      </c>
      <c r="D1112" s="147" t="n">
        <v>1</v>
      </c>
      <c r="E1112" s="175"/>
      <c r="F1112" s="43" t="n">
        <f aca="false">E1112*D1112</f>
        <v>0</v>
      </c>
      <c r="G1112" s="171"/>
    </row>
    <row r="1113" customFormat="false" ht="15.75" hidden="false" customHeight="false" outlineLevel="0" collapsed="false">
      <c r="A1113" s="133" t="s">
        <v>1243</v>
      </c>
      <c r="B1113" s="135" t="s">
        <v>39</v>
      </c>
      <c r="C1113" s="148" t="s">
        <v>40</v>
      </c>
      <c r="D1113" s="135" t="n">
        <v>1</v>
      </c>
      <c r="E1113" s="195"/>
      <c r="F1113" s="43" t="n">
        <f aca="false">E1113*D1113</f>
        <v>0</v>
      </c>
      <c r="G1113" s="171"/>
    </row>
    <row r="1114" customFormat="false" ht="15.75" hidden="false" customHeight="false" outlineLevel="0" collapsed="false">
      <c r="A1114" s="170" t="s">
        <v>1244</v>
      </c>
      <c r="B1114" s="165" t="s">
        <v>42</v>
      </c>
      <c r="C1114" s="196" t="s">
        <v>43</v>
      </c>
      <c r="D1114" s="147" t="n">
        <v>1</v>
      </c>
      <c r="E1114" s="153"/>
      <c r="F1114" s="43" t="n">
        <f aca="false">E1114*D1114</f>
        <v>0</v>
      </c>
      <c r="G1114" s="168"/>
    </row>
    <row r="1115" customFormat="false" ht="15.75" hidden="false" customHeight="false" outlineLevel="0" collapsed="false">
      <c r="A1115" s="170" t="s">
        <v>1245</v>
      </c>
      <c r="B1115" s="165" t="s">
        <v>42</v>
      </c>
      <c r="C1115" s="166" t="s">
        <v>43</v>
      </c>
      <c r="D1115" s="165" t="n">
        <v>1</v>
      </c>
      <c r="E1115" s="155"/>
      <c r="F1115" s="43" t="n">
        <f aca="false">E1115*D1115</f>
        <v>0</v>
      </c>
      <c r="G1115" s="168"/>
    </row>
    <row r="1116" customFormat="false" ht="15.75" hidden="false" customHeight="false" outlineLevel="0" collapsed="false">
      <c r="A1116" s="146" t="s">
        <v>1246</v>
      </c>
      <c r="B1116" s="147" t="s">
        <v>42</v>
      </c>
      <c r="C1116" s="148" t="s">
        <v>40</v>
      </c>
      <c r="D1116" s="147" t="n">
        <v>1</v>
      </c>
      <c r="E1116" s="153"/>
      <c r="F1116" s="43" t="n">
        <f aca="false">E1116*D1116</f>
        <v>0</v>
      </c>
      <c r="G1116" s="152"/>
    </row>
    <row r="1117" customFormat="false" ht="15.75" hidden="false" customHeight="false" outlineLevel="0" collapsed="false">
      <c r="A1117" s="170" t="s">
        <v>1247</v>
      </c>
      <c r="B1117" s="165" t="s">
        <v>42</v>
      </c>
      <c r="C1117" s="166" t="s">
        <v>48</v>
      </c>
      <c r="D1117" s="165" t="n">
        <v>1</v>
      </c>
      <c r="E1117" s="165"/>
      <c r="F1117" s="43" t="n">
        <f aca="false">E1117*D1117</f>
        <v>0</v>
      </c>
      <c r="G1117" s="168"/>
    </row>
    <row r="1118" customFormat="false" ht="15.75" hidden="false" customHeight="false" outlineLevel="0" collapsed="false">
      <c r="A1118" s="170" t="s">
        <v>1248</v>
      </c>
      <c r="B1118" s="165" t="s">
        <v>42</v>
      </c>
      <c r="C1118" s="166" t="s">
        <v>43</v>
      </c>
      <c r="D1118" s="165" t="n">
        <v>2</v>
      </c>
      <c r="E1118" s="159"/>
      <c r="F1118" s="43" t="n">
        <f aca="false">E1118*D1118</f>
        <v>0</v>
      </c>
      <c r="G1118" s="173"/>
    </row>
    <row r="1119" customFormat="false" ht="15.75" hidden="false" customHeight="false" outlineLevel="0" collapsed="false">
      <c r="A1119" s="146" t="s">
        <v>1249</v>
      </c>
      <c r="B1119" s="147" t="s">
        <v>42</v>
      </c>
      <c r="C1119" s="148" t="s">
        <v>40</v>
      </c>
      <c r="D1119" s="147" t="n">
        <v>1</v>
      </c>
      <c r="E1119" s="153"/>
      <c r="F1119" s="43" t="n">
        <f aca="false">E1119*D1119</f>
        <v>0</v>
      </c>
      <c r="G1119" s="152"/>
    </row>
    <row r="1120" customFormat="false" ht="15.75" hidden="false" customHeight="false" outlineLevel="0" collapsed="false">
      <c r="A1120" s="170" t="s">
        <v>1250</v>
      </c>
      <c r="B1120" s="147" t="s">
        <v>94</v>
      </c>
      <c r="C1120" s="166" t="s">
        <v>70</v>
      </c>
      <c r="D1120" s="147" t="n">
        <v>1</v>
      </c>
      <c r="E1120" s="153"/>
      <c r="F1120" s="43" t="n">
        <f aca="false">E1120*D1120</f>
        <v>0</v>
      </c>
      <c r="G1120" s="173"/>
    </row>
    <row r="1121" customFormat="false" ht="15.75" hidden="false" customHeight="false" outlineLevel="0" collapsed="false">
      <c r="A1121" s="115" t="s">
        <v>1251</v>
      </c>
      <c r="B1121" s="135" t="s">
        <v>50</v>
      </c>
      <c r="C1121" s="142" t="s">
        <v>70</v>
      </c>
      <c r="D1121" s="135" t="n">
        <v>1</v>
      </c>
      <c r="E1121" s="153"/>
      <c r="F1121" s="43" t="n">
        <f aca="false">E1121*D1121</f>
        <v>0</v>
      </c>
      <c r="G1121" s="173"/>
    </row>
    <row r="1122" customFormat="false" ht="15.75" hidden="false" customHeight="false" outlineLevel="0" collapsed="false">
      <c r="A1122" s="50" t="s">
        <v>1252</v>
      </c>
      <c r="B1122" s="51" t="s">
        <v>89</v>
      </c>
      <c r="C1122" s="52" t="s">
        <v>43</v>
      </c>
      <c r="D1122" s="51" t="n">
        <v>1</v>
      </c>
      <c r="E1122" s="155"/>
      <c r="F1122" s="74" t="n">
        <f aca="false">E1122*D1122</f>
        <v>0</v>
      </c>
      <c r="G1122" s="168"/>
    </row>
    <row r="1123" customFormat="false" ht="15.75" hidden="false" customHeight="false" outlineLevel="0" collapsed="false">
      <c r="A1123" s="50" t="s">
        <v>1253</v>
      </c>
      <c r="B1123" s="41" t="s">
        <v>50</v>
      </c>
      <c r="C1123" s="52" t="s">
        <v>70</v>
      </c>
      <c r="D1123" s="41" t="n">
        <v>1</v>
      </c>
      <c r="E1123" s="153"/>
      <c r="F1123" s="43" t="n">
        <f aca="false">E1123*D1123</f>
        <v>0</v>
      </c>
      <c r="G1123" s="151"/>
    </row>
    <row r="1124" customFormat="false" ht="15.75" hidden="false" customHeight="false" outlineLevel="0" collapsed="false">
      <c r="A1124" s="40" t="s">
        <v>1254</v>
      </c>
      <c r="B1124" s="41" t="s">
        <v>50</v>
      </c>
      <c r="C1124" s="42" t="s">
        <v>40</v>
      </c>
      <c r="D1124" s="41" t="n">
        <v>1</v>
      </c>
      <c r="E1124" s="153"/>
      <c r="F1124" s="43" t="n">
        <f aca="false">E1124*D1124</f>
        <v>0</v>
      </c>
      <c r="G1124" s="152"/>
    </row>
    <row r="1125" customFormat="false" ht="15.75" hidden="false" customHeight="false" outlineLevel="0" collapsed="false">
      <c r="A1125" s="50" t="s">
        <v>1255</v>
      </c>
      <c r="B1125" s="41" t="s">
        <v>94</v>
      </c>
      <c r="C1125" s="52" t="s">
        <v>70</v>
      </c>
      <c r="D1125" s="41" t="n">
        <v>1</v>
      </c>
      <c r="E1125" s="153"/>
      <c r="F1125" s="43" t="n">
        <f aca="false">E1125*D1125</f>
        <v>0</v>
      </c>
      <c r="G1125" s="151"/>
    </row>
    <row r="1126" customFormat="false" ht="15.75" hidden="false" customHeight="false" outlineLevel="0" collapsed="false">
      <c r="A1126" s="40" t="s">
        <v>1256</v>
      </c>
      <c r="B1126" s="41" t="s">
        <v>50</v>
      </c>
      <c r="C1126" s="42" t="s">
        <v>70</v>
      </c>
      <c r="D1126" s="41" t="n">
        <v>1</v>
      </c>
      <c r="E1126" s="153"/>
      <c r="F1126" s="43" t="n">
        <f aca="false">E1126*D1126</f>
        <v>0</v>
      </c>
      <c r="G1126" s="152"/>
    </row>
    <row r="1127" customFormat="false" ht="15.75" hidden="false" customHeight="false" outlineLevel="0" collapsed="false">
      <c r="A1127" s="50" t="s">
        <v>1257</v>
      </c>
      <c r="B1127" s="41" t="s">
        <v>50</v>
      </c>
      <c r="C1127" s="52" t="s">
        <v>70</v>
      </c>
      <c r="D1127" s="41" t="n">
        <v>1</v>
      </c>
      <c r="E1127" s="153"/>
      <c r="F1127" s="43" t="n">
        <f aca="false">E1127*D1127</f>
        <v>0</v>
      </c>
      <c r="G1127" s="173"/>
    </row>
    <row r="1128" customFormat="false" ht="15.75" hidden="false" customHeight="false" outlineLevel="0" collapsed="false">
      <c r="A1128" s="59" t="s">
        <v>1258</v>
      </c>
      <c r="B1128" s="41" t="s">
        <v>50</v>
      </c>
      <c r="C1128" s="52" t="s">
        <v>70</v>
      </c>
      <c r="D1128" s="41" t="n">
        <v>1</v>
      </c>
      <c r="E1128" s="153"/>
      <c r="F1128" s="43" t="n">
        <f aca="false">E1128*D1128</f>
        <v>0</v>
      </c>
      <c r="G1128" s="151"/>
    </row>
    <row r="1129" customFormat="false" ht="15.75" hidden="false" customHeight="false" outlineLevel="0" collapsed="false">
      <c r="A1129" s="50" t="s">
        <v>1259</v>
      </c>
      <c r="B1129" s="41" t="s">
        <v>94</v>
      </c>
      <c r="C1129" s="42" t="s">
        <v>40</v>
      </c>
      <c r="D1129" s="41" t="n">
        <v>1</v>
      </c>
      <c r="E1129" s="153"/>
      <c r="F1129" s="43" t="n">
        <f aca="false">E1129*D1129</f>
        <v>0</v>
      </c>
      <c r="G1129" s="171"/>
    </row>
    <row r="1130" customFormat="false" ht="15.75" hidden="false" customHeight="false" outlineLevel="0" collapsed="false">
      <c r="A1130" s="50" t="s">
        <v>1260</v>
      </c>
      <c r="B1130" s="41" t="s">
        <v>94</v>
      </c>
      <c r="C1130" s="52" t="s">
        <v>70</v>
      </c>
      <c r="D1130" s="41" t="n">
        <v>1</v>
      </c>
      <c r="E1130" s="153"/>
      <c r="F1130" s="43" t="n">
        <f aca="false">E1130*D1130</f>
        <v>0</v>
      </c>
      <c r="G1130" s="173"/>
    </row>
    <row r="1131" customFormat="false" ht="15.75" hidden="false" customHeight="false" outlineLevel="0" collapsed="false">
      <c r="A1131" s="40" t="s">
        <v>1261</v>
      </c>
      <c r="B1131" s="41" t="s">
        <v>74</v>
      </c>
      <c r="C1131" s="42" t="s">
        <v>70</v>
      </c>
      <c r="D1131" s="41" t="n">
        <v>1</v>
      </c>
      <c r="E1131" s="153"/>
      <c r="F1131" s="43" t="n">
        <f aca="false">E1131*D1131</f>
        <v>0</v>
      </c>
      <c r="G1131" s="152"/>
    </row>
    <row r="1132" customFormat="false" ht="15.75" hidden="false" customHeight="false" outlineLevel="0" collapsed="false">
      <c r="A1132" s="170" t="s">
        <v>1262</v>
      </c>
      <c r="B1132" s="147" t="s">
        <v>94</v>
      </c>
      <c r="C1132" s="52" t="s">
        <v>70</v>
      </c>
      <c r="D1132" s="147" t="n">
        <v>1</v>
      </c>
      <c r="E1132" s="153"/>
      <c r="F1132" s="43" t="n">
        <f aca="false">E1132*D1132</f>
        <v>0</v>
      </c>
      <c r="G1132" s="151"/>
    </row>
    <row r="1133" customFormat="false" ht="15.75" hidden="false" customHeight="false" outlineLevel="0" collapsed="false">
      <c r="A1133" s="170" t="s">
        <v>1263</v>
      </c>
      <c r="B1133" s="147" t="s">
        <v>94</v>
      </c>
      <c r="C1133" s="52" t="s">
        <v>70</v>
      </c>
      <c r="D1133" s="147" t="n">
        <v>1</v>
      </c>
      <c r="E1133" s="153"/>
      <c r="F1133" s="43" t="n">
        <f aca="false">E1133*D1133</f>
        <v>0</v>
      </c>
      <c r="G1133" s="173"/>
    </row>
    <row r="1134" customFormat="false" ht="15.75" hidden="false" customHeight="false" outlineLevel="0" collapsed="false">
      <c r="A1134" s="170" t="s">
        <v>1264</v>
      </c>
      <c r="B1134" s="147" t="s">
        <v>69</v>
      </c>
      <c r="C1134" s="42" t="s">
        <v>95</v>
      </c>
      <c r="D1134" s="147" t="n">
        <v>1</v>
      </c>
      <c r="E1134" s="153"/>
      <c r="F1134" s="43" t="n">
        <f aca="false">E1134*D1134</f>
        <v>0</v>
      </c>
      <c r="G1134" s="168"/>
    </row>
    <row r="1135" customFormat="false" ht="15.75" hidden="false" customHeight="false" outlineLevel="0" collapsed="false">
      <c r="A1135" s="146" t="s">
        <v>1265</v>
      </c>
      <c r="B1135" s="147" t="s">
        <v>94</v>
      </c>
      <c r="C1135" s="42" t="s">
        <v>40</v>
      </c>
      <c r="D1135" s="147" t="n">
        <v>1</v>
      </c>
      <c r="E1135" s="153"/>
      <c r="F1135" s="43" t="n">
        <f aca="false">E1135*D1135</f>
        <v>0</v>
      </c>
      <c r="G1135" s="171"/>
    </row>
    <row r="1136" customFormat="false" ht="15.75" hidden="false" customHeight="false" outlineLevel="0" collapsed="false">
      <c r="A1136" s="146" t="s">
        <v>1266</v>
      </c>
      <c r="B1136" s="147" t="s">
        <v>35</v>
      </c>
      <c r="C1136" s="42" t="s">
        <v>70</v>
      </c>
      <c r="D1136" s="147" t="n">
        <v>2</v>
      </c>
      <c r="E1136" s="153"/>
      <c r="F1136" s="43" t="n">
        <f aca="false">E1136*D1136</f>
        <v>0</v>
      </c>
      <c r="G1136" s="152"/>
    </row>
    <row r="1137" customFormat="false" ht="15.75" hidden="false" customHeight="false" outlineLevel="0" collapsed="false">
      <c r="A1137" s="133" t="s">
        <v>1267</v>
      </c>
      <c r="B1137" s="135" t="s">
        <v>58</v>
      </c>
      <c r="C1137" s="42" t="s">
        <v>605</v>
      </c>
      <c r="D1137" s="135" t="n">
        <v>2</v>
      </c>
      <c r="E1137" s="153"/>
      <c r="F1137" s="43" t="n">
        <f aca="false">E1137*D1137</f>
        <v>0</v>
      </c>
      <c r="G1137" s="152"/>
    </row>
    <row r="1138" customFormat="false" ht="15.75" hidden="false" customHeight="false" outlineLevel="0" collapsed="false">
      <c r="A1138" s="170" t="s">
        <v>1268</v>
      </c>
      <c r="B1138" s="165" t="s">
        <v>42</v>
      </c>
      <c r="C1138" s="52" t="s">
        <v>43</v>
      </c>
      <c r="D1138" s="165" t="n">
        <v>1</v>
      </c>
      <c r="E1138" s="155"/>
      <c r="F1138" s="43" t="n">
        <f aca="false">E1138*D1138</f>
        <v>0</v>
      </c>
      <c r="G1138" s="151"/>
    </row>
    <row r="1139" customFormat="false" ht="15.75" hidden="false" customHeight="false" outlineLevel="0" collapsed="false">
      <c r="A1139" s="170" t="s">
        <v>1269</v>
      </c>
      <c r="B1139" s="165" t="s">
        <v>42</v>
      </c>
      <c r="C1139" s="52" t="s">
        <v>43</v>
      </c>
      <c r="D1139" s="165" t="n">
        <v>1</v>
      </c>
      <c r="E1139" s="156"/>
      <c r="F1139" s="43" t="n">
        <f aca="false">E1139*D1139</f>
        <v>0</v>
      </c>
      <c r="G1139" s="151"/>
    </row>
    <row r="1140" customFormat="false" ht="15.75" hidden="false" customHeight="false" outlineLevel="0" collapsed="false">
      <c r="A1140" s="146" t="s">
        <v>1270</v>
      </c>
      <c r="B1140" s="147" t="s">
        <v>69</v>
      </c>
      <c r="C1140" s="42" t="s">
        <v>48</v>
      </c>
      <c r="D1140" s="147" t="n">
        <v>1</v>
      </c>
      <c r="E1140" s="153"/>
      <c r="F1140" s="43" t="n">
        <f aca="false">E1140*D1140</f>
        <v>0</v>
      </c>
      <c r="G1140" s="152"/>
    </row>
    <row r="1141" customFormat="false" ht="15.75" hidden="false" customHeight="false" outlineLevel="0" collapsed="false">
      <c r="A1141" s="146" t="s">
        <v>1271</v>
      </c>
      <c r="B1141" s="147" t="s">
        <v>69</v>
      </c>
      <c r="C1141" s="42" t="s">
        <v>48</v>
      </c>
      <c r="D1141" s="147" t="n">
        <v>1</v>
      </c>
      <c r="E1141" s="153"/>
      <c r="F1141" s="43" t="n">
        <f aca="false">E1141*D1141</f>
        <v>0</v>
      </c>
      <c r="G1141" s="152"/>
    </row>
    <row r="1142" customFormat="false" ht="15.75" hidden="false" customHeight="false" outlineLevel="0" collapsed="false">
      <c r="A1142" s="146" t="s">
        <v>1272</v>
      </c>
      <c r="B1142" s="147" t="s">
        <v>69</v>
      </c>
      <c r="C1142" s="42" t="s">
        <v>48</v>
      </c>
      <c r="D1142" s="147" t="n">
        <v>1</v>
      </c>
      <c r="E1142" s="153"/>
      <c r="F1142" s="43" t="n">
        <f aca="false">E1142*D1142</f>
        <v>0</v>
      </c>
      <c r="G1142" s="152"/>
    </row>
    <row r="1143" customFormat="false" ht="15.75" hidden="false" customHeight="false" outlineLevel="0" collapsed="false">
      <c r="A1143" s="146" t="s">
        <v>1273</v>
      </c>
      <c r="B1143" s="147" t="s">
        <v>94</v>
      </c>
      <c r="C1143" s="148" t="s">
        <v>605</v>
      </c>
      <c r="D1143" s="147" t="n">
        <v>3</v>
      </c>
      <c r="E1143" s="153"/>
      <c r="F1143" s="43" t="n">
        <f aca="false">E1143*D1143</f>
        <v>0</v>
      </c>
      <c r="G1143" s="152"/>
    </row>
    <row r="1144" customFormat="false" ht="15.75" hidden="false" customHeight="false" outlineLevel="0" collapsed="false">
      <c r="A1144" s="170" t="s">
        <v>1274</v>
      </c>
      <c r="B1144" s="165" t="s">
        <v>42</v>
      </c>
      <c r="C1144" s="166" t="s">
        <v>43</v>
      </c>
      <c r="D1144" s="165" t="n">
        <v>4</v>
      </c>
      <c r="E1144" s="159"/>
      <c r="F1144" s="43" t="n">
        <f aca="false">E1144*D1144</f>
        <v>0</v>
      </c>
      <c r="G1144" s="168"/>
    </row>
    <row r="1145" customFormat="false" ht="15.75" hidden="false" customHeight="false" outlineLevel="0" collapsed="false">
      <c r="A1145" s="133" t="s">
        <v>1275</v>
      </c>
      <c r="B1145" s="135" t="s">
        <v>106</v>
      </c>
      <c r="C1145" s="148" t="s">
        <v>70</v>
      </c>
      <c r="D1145" s="135" t="n">
        <v>1</v>
      </c>
      <c r="E1145" s="194"/>
      <c r="F1145" s="43" t="n">
        <f aca="false">E1145*D1145</f>
        <v>0</v>
      </c>
      <c r="G1145" s="152"/>
    </row>
    <row r="1146" customFormat="false" ht="15.75" hidden="false" customHeight="false" outlineLevel="0" collapsed="false">
      <c r="A1146" s="115" t="s">
        <v>1276</v>
      </c>
      <c r="B1146" s="137" t="s">
        <v>42</v>
      </c>
      <c r="C1146" s="166" t="s">
        <v>97</v>
      </c>
      <c r="D1146" s="137" t="n">
        <v>2</v>
      </c>
      <c r="E1146" s="197"/>
      <c r="F1146" s="43" t="n">
        <f aca="false">E1146*D1146</f>
        <v>0</v>
      </c>
      <c r="G1146" s="168"/>
    </row>
    <row r="1147" customFormat="false" ht="15.75" hidden="false" customHeight="false" outlineLevel="0" collapsed="false">
      <c r="A1147" s="115" t="s">
        <v>1277</v>
      </c>
      <c r="B1147" s="137" t="s">
        <v>83</v>
      </c>
      <c r="C1147" s="196" t="s">
        <v>43</v>
      </c>
      <c r="D1147" s="137" t="n">
        <v>2</v>
      </c>
      <c r="E1147" s="198"/>
      <c r="F1147" s="43" t="n">
        <f aca="false">E1147*D1147</f>
        <v>0</v>
      </c>
      <c r="G1147" s="168"/>
    </row>
    <row r="1148" customFormat="false" ht="15.75" hidden="false" customHeight="false" outlineLevel="0" collapsed="false">
      <c r="A1148" s="115" t="s">
        <v>1278</v>
      </c>
      <c r="B1148" s="137" t="s">
        <v>89</v>
      </c>
      <c r="C1148" s="166" t="s">
        <v>43</v>
      </c>
      <c r="D1148" s="137" t="n">
        <v>1</v>
      </c>
      <c r="E1148" s="199"/>
      <c r="F1148" s="74" t="n">
        <f aca="false">E1148*D1148</f>
        <v>0</v>
      </c>
      <c r="G1148" s="168"/>
    </row>
    <row r="1149" customFormat="false" ht="15.75" hidden="false" customHeight="false" outlineLevel="0" collapsed="false">
      <c r="A1149" s="128" t="s">
        <v>1279</v>
      </c>
      <c r="B1149" s="135" t="s">
        <v>83</v>
      </c>
      <c r="C1149" s="148" t="s">
        <v>170</v>
      </c>
      <c r="D1149" s="135" t="n">
        <v>2</v>
      </c>
      <c r="E1149" s="135"/>
      <c r="F1149" s="43" t="n">
        <f aca="false">E1149*D1149</f>
        <v>0</v>
      </c>
      <c r="G1149" s="151"/>
    </row>
    <row r="1150" customFormat="false" ht="15.75" hidden="false" customHeight="false" outlineLevel="0" collapsed="false">
      <c r="A1150" s="133" t="s">
        <v>1280</v>
      </c>
      <c r="B1150" s="135" t="s">
        <v>556</v>
      </c>
      <c r="C1150" s="148" t="s">
        <v>70</v>
      </c>
      <c r="D1150" s="135" t="n">
        <v>1</v>
      </c>
      <c r="E1150" s="194"/>
      <c r="F1150" s="43" t="n">
        <f aca="false">E1150*D1150</f>
        <v>0</v>
      </c>
      <c r="G1150" s="152"/>
    </row>
    <row r="1151" customFormat="false" ht="15.75" hidden="false" customHeight="false" outlineLevel="0" collapsed="false">
      <c r="A1151" s="115" t="s">
        <v>1281</v>
      </c>
      <c r="B1151" s="137" t="s">
        <v>42</v>
      </c>
      <c r="C1151" s="166" t="s">
        <v>43</v>
      </c>
      <c r="D1151" s="137" t="n">
        <v>1</v>
      </c>
      <c r="E1151" s="200"/>
      <c r="F1151" s="43" t="n">
        <f aca="false">E1151*D1151</f>
        <v>0</v>
      </c>
      <c r="G1151" s="168"/>
    </row>
    <row r="1152" customFormat="false" ht="15.75" hidden="false" customHeight="false" outlineLevel="0" collapsed="false">
      <c r="A1152" s="115" t="s">
        <v>1282</v>
      </c>
      <c r="B1152" s="137" t="s">
        <v>83</v>
      </c>
      <c r="C1152" s="166" t="s">
        <v>43</v>
      </c>
      <c r="D1152" s="137" t="n">
        <v>1</v>
      </c>
      <c r="E1152" s="200"/>
      <c r="F1152" s="43" t="n">
        <f aca="false">E1152*D1152</f>
        <v>0</v>
      </c>
      <c r="G1152" s="173"/>
    </row>
    <row r="1153" customFormat="false" ht="15.75" hidden="false" customHeight="false" outlineLevel="0" collapsed="false">
      <c r="A1153" s="133" t="s">
        <v>1283</v>
      </c>
      <c r="B1153" s="135" t="s">
        <v>35</v>
      </c>
      <c r="C1153" s="148" t="s">
        <v>70</v>
      </c>
      <c r="D1153" s="135" t="n">
        <v>1</v>
      </c>
      <c r="E1153" s="194"/>
      <c r="F1153" s="43" t="n">
        <f aca="false">E1153*D1153</f>
        <v>0</v>
      </c>
      <c r="G1153" s="152"/>
    </row>
    <row r="1154" customFormat="false" ht="15.75" hidden="false" customHeight="false" outlineLevel="0" collapsed="false">
      <c r="A1154" s="133" t="s">
        <v>1284</v>
      </c>
      <c r="B1154" s="135" t="s">
        <v>35</v>
      </c>
      <c r="C1154" s="148" t="s">
        <v>70</v>
      </c>
      <c r="D1154" s="135" t="n">
        <v>1</v>
      </c>
      <c r="E1154" s="194"/>
      <c r="F1154" s="43" t="n">
        <f aca="false">E1154*D1154</f>
        <v>0</v>
      </c>
      <c r="G1154" s="152"/>
    </row>
    <row r="1155" customFormat="false" ht="15.75" hidden="false" customHeight="false" outlineLevel="0" collapsed="false">
      <c r="A1155" s="115" t="s">
        <v>1285</v>
      </c>
      <c r="B1155" s="135" t="s">
        <v>35</v>
      </c>
      <c r="C1155" s="166" t="s">
        <v>40</v>
      </c>
      <c r="D1155" s="137" t="n">
        <v>1</v>
      </c>
      <c r="E1155" s="200"/>
      <c r="F1155" s="43" t="n">
        <f aca="false">E1155*D1155</f>
        <v>0</v>
      </c>
      <c r="G1155" s="152"/>
    </row>
    <row r="1156" customFormat="false" ht="15.75" hidden="false" customHeight="false" outlineLevel="0" collapsed="false">
      <c r="A1156" s="128" t="s">
        <v>1286</v>
      </c>
      <c r="B1156" s="135" t="s">
        <v>294</v>
      </c>
      <c r="C1156" s="148" t="s">
        <v>95</v>
      </c>
      <c r="D1156" s="135" t="n">
        <v>1</v>
      </c>
      <c r="E1156" s="194"/>
      <c r="F1156" s="43" t="n">
        <f aca="false">E1156*D1156</f>
        <v>0</v>
      </c>
      <c r="G1156" s="173"/>
    </row>
    <row r="1157" customFormat="false" ht="15.75" hidden="false" customHeight="false" outlineLevel="0" collapsed="false">
      <c r="A1157" s="50" t="s">
        <v>1287</v>
      </c>
      <c r="B1157" s="51" t="s">
        <v>89</v>
      </c>
      <c r="C1157" s="52" t="s">
        <v>43</v>
      </c>
      <c r="D1157" s="53" t="n">
        <v>1</v>
      </c>
      <c r="E1157" s="199"/>
      <c r="F1157" s="74" t="n">
        <f aca="false">E1157*D1157</f>
        <v>0</v>
      </c>
      <c r="G1157" s="26"/>
    </row>
    <row r="1158" customFormat="false" ht="15.75" hidden="false" customHeight="false" outlineLevel="0" collapsed="false">
      <c r="A1158" s="66" t="s">
        <v>1288</v>
      </c>
      <c r="B1158" s="41" t="s">
        <v>35</v>
      </c>
      <c r="C1158" s="42" t="s">
        <v>70</v>
      </c>
      <c r="D1158" s="41" t="n">
        <v>1</v>
      </c>
      <c r="E1158" s="194"/>
      <c r="F1158" s="43" t="n">
        <f aca="false">E1158*D1158</f>
        <v>0</v>
      </c>
      <c r="G1158" s="44"/>
    </row>
    <row r="1159" customFormat="false" ht="15.75" hidden="false" customHeight="false" outlineLevel="0" collapsed="false">
      <c r="A1159" s="40" t="s">
        <v>1289</v>
      </c>
      <c r="B1159" s="51" t="s">
        <v>61</v>
      </c>
      <c r="C1159" s="52" t="s">
        <v>62</v>
      </c>
      <c r="D1159" s="51" t="n">
        <v>1</v>
      </c>
      <c r="E1159" s="194"/>
      <c r="F1159" s="43" t="n">
        <f aca="false">E1159*D1159</f>
        <v>0</v>
      </c>
      <c r="G1159" s="54"/>
    </row>
    <row r="1160" customFormat="false" ht="15.75" hidden="false" customHeight="false" outlineLevel="0" collapsed="false">
      <c r="A1160" s="50" t="s">
        <v>1290</v>
      </c>
      <c r="B1160" s="41" t="s">
        <v>94</v>
      </c>
      <c r="C1160" s="67" t="s">
        <v>70</v>
      </c>
      <c r="D1160" s="41" t="n">
        <v>1</v>
      </c>
      <c r="E1160" s="194"/>
      <c r="F1160" s="43" t="n">
        <f aca="false">E1160*D1160</f>
        <v>0</v>
      </c>
      <c r="G1160" s="54"/>
    </row>
    <row r="1161" customFormat="false" ht="15.75" hidden="false" customHeight="false" outlineLevel="0" collapsed="false">
      <c r="A1161" s="50" t="s">
        <v>1291</v>
      </c>
      <c r="B1161" s="51" t="s">
        <v>42</v>
      </c>
      <c r="C1161" s="52" t="s">
        <v>97</v>
      </c>
      <c r="D1161" s="51" t="n">
        <v>1</v>
      </c>
      <c r="E1161" s="195"/>
      <c r="F1161" s="43" t="n">
        <f aca="false">E1161*D1161</f>
        <v>0</v>
      </c>
      <c r="G1161" s="54"/>
    </row>
    <row r="1162" customFormat="false" ht="15.75" hidden="false" customHeight="false" outlineLevel="0" collapsed="false">
      <c r="A1162" s="40" t="s">
        <v>1292</v>
      </c>
      <c r="B1162" s="41" t="s">
        <v>35</v>
      </c>
      <c r="C1162" s="42" t="s">
        <v>48</v>
      </c>
      <c r="D1162" s="41" t="n">
        <v>1</v>
      </c>
      <c r="E1162" s="194"/>
      <c r="F1162" s="43" t="n">
        <f aca="false">E1162*D1162</f>
        <v>0</v>
      </c>
      <c r="G1162" s="44"/>
    </row>
    <row r="1163" customFormat="false" ht="15.75" hidden="false" customHeight="false" outlineLevel="0" collapsed="false">
      <c r="A1163" s="59" t="s">
        <v>1293</v>
      </c>
      <c r="B1163" s="51" t="s">
        <v>42</v>
      </c>
      <c r="C1163" s="52" t="s">
        <v>43</v>
      </c>
      <c r="D1163" s="51" t="n">
        <v>1</v>
      </c>
      <c r="E1163" s="200"/>
      <c r="F1163" s="43" t="n">
        <f aca="false">E1163*D1163</f>
        <v>0</v>
      </c>
      <c r="G1163" s="60"/>
    </row>
    <row r="1164" customFormat="false" ht="15.75" hidden="false" customHeight="false" outlineLevel="0" collapsed="false">
      <c r="A1164" s="40" t="s">
        <v>1294</v>
      </c>
      <c r="B1164" s="41" t="s">
        <v>58</v>
      </c>
      <c r="C1164" s="42" t="s">
        <v>48</v>
      </c>
      <c r="D1164" s="41" t="n">
        <v>1</v>
      </c>
      <c r="E1164" s="194"/>
      <c r="F1164" s="43" t="n">
        <f aca="false">E1164*D1164</f>
        <v>0</v>
      </c>
      <c r="G1164" s="157"/>
    </row>
    <row r="1165" customFormat="false" ht="15.75" hidden="false" customHeight="false" outlineLevel="0" collapsed="false">
      <c r="A1165" s="50" t="s">
        <v>1295</v>
      </c>
      <c r="B1165" s="51" t="s">
        <v>83</v>
      </c>
      <c r="C1165" s="52" t="s">
        <v>43</v>
      </c>
      <c r="D1165" s="51" t="n">
        <v>1</v>
      </c>
      <c r="E1165" s="200"/>
      <c r="F1165" s="43" t="n">
        <f aca="false">E1165*D1165</f>
        <v>0</v>
      </c>
      <c r="G1165" s="54"/>
    </row>
    <row r="1166" customFormat="false" ht="15.75" hidden="false" customHeight="false" outlineLevel="0" collapsed="false">
      <c r="A1166" s="50" t="s">
        <v>1296</v>
      </c>
      <c r="B1166" s="53" t="s">
        <v>42</v>
      </c>
      <c r="C1166" s="52" t="s">
        <v>43</v>
      </c>
      <c r="D1166" s="51" t="n">
        <v>1</v>
      </c>
      <c r="E1166" s="200"/>
      <c r="F1166" s="43" t="n">
        <f aca="false">E1166*D1166</f>
        <v>0</v>
      </c>
      <c r="G1166" s="85"/>
    </row>
    <row r="1167" customFormat="false" ht="15.75" hidden="false" customHeight="false" outlineLevel="0" collapsed="false">
      <c r="A1167" s="47" t="s">
        <v>1297</v>
      </c>
      <c r="B1167" s="41" t="s">
        <v>129</v>
      </c>
      <c r="C1167" s="42" t="s">
        <v>70</v>
      </c>
      <c r="D1167" s="41" t="n">
        <v>1</v>
      </c>
      <c r="E1167" s="194"/>
      <c r="F1167" s="43" t="n">
        <f aca="false">E1167*D1167</f>
        <v>0</v>
      </c>
      <c r="G1167" s="44"/>
    </row>
    <row r="1168" customFormat="false" ht="15.75" hidden="false" customHeight="false" outlineLevel="0" collapsed="false">
      <c r="A1168" s="59" t="s">
        <v>1298</v>
      </c>
      <c r="B1168" s="51" t="s">
        <v>42</v>
      </c>
      <c r="C1168" s="52" t="s">
        <v>43</v>
      </c>
      <c r="D1168" s="51" t="n">
        <v>1</v>
      </c>
      <c r="E1168" s="199"/>
      <c r="F1168" s="43" t="n">
        <f aca="false">E1168*D1168</f>
        <v>0</v>
      </c>
      <c r="G1168" s="77"/>
    </row>
    <row r="1169" customFormat="false" ht="15.75" hidden="false" customHeight="false" outlineLevel="0" collapsed="false">
      <c r="A1169" s="50" t="s">
        <v>1299</v>
      </c>
      <c r="B1169" s="51" t="s">
        <v>42</v>
      </c>
      <c r="C1169" s="52" t="s">
        <v>97</v>
      </c>
      <c r="D1169" s="51" t="n">
        <v>1</v>
      </c>
      <c r="E1169" s="195"/>
      <c r="F1169" s="43" t="n">
        <f aca="false">E1169*D1169</f>
        <v>0</v>
      </c>
      <c r="G1169" s="60"/>
    </row>
    <row r="1170" customFormat="false" ht="15.75" hidden="false" customHeight="false" outlineLevel="0" collapsed="false">
      <c r="A1170" s="40" t="s">
        <v>1300</v>
      </c>
      <c r="B1170" s="41" t="s">
        <v>69</v>
      </c>
      <c r="C1170" s="42" t="s">
        <v>70</v>
      </c>
      <c r="D1170" s="41" t="n">
        <v>1</v>
      </c>
      <c r="E1170" s="194"/>
      <c r="F1170" s="43" t="n">
        <f aca="false">E1170*D1170</f>
        <v>0</v>
      </c>
      <c r="G1170" s="157"/>
    </row>
    <row r="1171" customFormat="false" ht="15.75" hidden="false" customHeight="false" outlineLevel="0" collapsed="false">
      <c r="A1171" s="80" t="s">
        <v>1301</v>
      </c>
      <c r="B1171" s="41" t="s">
        <v>564</v>
      </c>
      <c r="C1171" s="52" t="s">
        <v>81</v>
      </c>
      <c r="D1171" s="41" t="n">
        <v>1</v>
      </c>
      <c r="E1171" s="135"/>
      <c r="F1171" s="43" t="n">
        <f aca="false">E1171*D1171</f>
        <v>0</v>
      </c>
      <c r="G1171" s="26"/>
    </row>
    <row r="1172" customFormat="false" ht="15.75" hidden="false" customHeight="false" outlineLevel="0" collapsed="false">
      <c r="A1172" s="50" t="s">
        <v>1302</v>
      </c>
      <c r="B1172" s="51" t="s">
        <v>42</v>
      </c>
      <c r="C1172" s="52" t="s">
        <v>170</v>
      </c>
      <c r="D1172" s="51" t="n">
        <v>1</v>
      </c>
      <c r="E1172" s="195"/>
      <c r="F1172" s="43" t="n">
        <f aca="false">E1172*D1172</f>
        <v>0</v>
      </c>
      <c r="G1172" s="85"/>
    </row>
    <row r="1173" customFormat="false" ht="15.75" hidden="false" customHeight="false" outlineLevel="0" collapsed="false">
      <c r="A1173" s="40" t="s">
        <v>1303</v>
      </c>
      <c r="B1173" s="41" t="s">
        <v>35</v>
      </c>
      <c r="C1173" s="42" t="s">
        <v>48</v>
      </c>
      <c r="D1173" s="83" t="n">
        <v>1</v>
      </c>
      <c r="E1173" s="194"/>
      <c r="F1173" s="43" t="n">
        <f aca="false">E1173*D1173</f>
        <v>0</v>
      </c>
      <c r="G1173" s="44"/>
    </row>
    <row r="1174" customFormat="false" ht="15.75" hidden="false" customHeight="false" outlineLevel="0" collapsed="false">
      <c r="A1174" s="40" t="s">
        <v>1304</v>
      </c>
      <c r="B1174" s="41" t="s">
        <v>74</v>
      </c>
      <c r="C1174" s="42" t="s">
        <v>40</v>
      </c>
      <c r="D1174" s="41" t="n">
        <v>1</v>
      </c>
      <c r="E1174" s="195"/>
      <c r="F1174" s="43" t="n">
        <f aca="false">E1174*D1174</f>
        <v>0</v>
      </c>
      <c r="G1174" s="57"/>
    </row>
    <row r="1175" customFormat="false" ht="15.75" hidden="false" customHeight="false" outlineLevel="0" collapsed="false">
      <c r="A1175" s="66" t="s">
        <v>1305</v>
      </c>
      <c r="B1175" s="51" t="s">
        <v>61</v>
      </c>
      <c r="C1175" s="52" t="s">
        <v>62</v>
      </c>
      <c r="D1175" s="51" t="n">
        <v>1</v>
      </c>
      <c r="E1175" s="194"/>
      <c r="F1175" s="43" t="n">
        <f aca="false">E1175*D1175</f>
        <v>0</v>
      </c>
      <c r="G1175" s="60"/>
    </row>
    <row r="1176" customFormat="false" ht="15.75" hidden="false" customHeight="false" outlineLevel="0" collapsed="false">
      <c r="A1176" s="40" t="s">
        <v>1306</v>
      </c>
      <c r="B1176" s="41" t="s">
        <v>61</v>
      </c>
      <c r="C1176" s="42" t="s">
        <v>48</v>
      </c>
      <c r="D1176" s="41" t="n">
        <v>2</v>
      </c>
      <c r="E1176" s="194"/>
      <c r="F1176" s="43" t="n">
        <f aca="false">E1176*D1176</f>
        <v>0</v>
      </c>
      <c r="G1176" s="57"/>
    </row>
    <row r="1177" customFormat="false" ht="15.75" hidden="false" customHeight="false" outlineLevel="0" collapsed="false">
      <c r="A1177" s="50" t="s">
        <v>1307</v>
      </c>
      <c r="B1177" s="51" t="s">
        <v>42</v>
      </c>
      <c r="C1177" s="52" t="s">
        <v>43</v>
      </c>
      <c r="D1177" s="51" t="n">
        <v>1</v>
      </c>
      <c r="E1177" s="200"/>
      <c r="F1177" s="43" t="n">
        <f aca="false">E1177*D1177</f>
        <v>0</v>
      </c>
      <c r="G1177" s="77"/>
    </row>
    <row r="1178" customFormat="false" ht="15.75" hidden="false" customHeight="false" outlineLevel="0" collapsed="false">
      <c r="A1178" s="170" t="s">
        <v>1308</v>
      </c>
      <c r="B1178" s="165" t="s">
        <v>42</v>
      </c>
      <c r="C1178" s="166" t="s">
        <v>43</v>
      </c>
      <c r="D1178" s="165" t="n">
        <v>1</v>
      </c>
      <c r="E1178" s="155"/>
      <c r="F1178" s="153" t="n">
        <f aca="false">E1178*D1178</f>
        <v>0</v>
      </c>
      <c r="G1178" s="85"/>
    </row>
    <row r="1179" customFormat="false" ht="15.75" hidden="false" customHeight="false" outlineLevel="0" collapsed="false">
      <c r="A1179" s="170" t="s">
        <v>1309</v>
      </c>
      <c r="B1179" s="165" t="s">
        <v>42</v>
      </c>
      <c r="C1179" s="166" t="s">
        <v>43</v>
      </c>
      <c r="D1179" s="165" t="n">
        <v>1</v>
      </c>
      <c r="E1179" s="155"/>
      <c r="F1179" s="153" t="n">
        <f aca="false">E1179*D1179</f>
        <v>0</v>
      </c>
    </row>
    <row r="1180" customFormat="false" ht="15.75" hidden="false" customHeight="false" outlineLevel="0" collapsed="false">
      <c r="A1180" s="149" t="s">
        <v>1310</v>
      </c>
      <c r="B1180" s="182" t="s">
        <v>39</v>
      </c>
      <c r="C1180" s="148" t="s">
        <v>40</v>
      </c>
      <c r="D1180" s="190" t="n">
        <v>1</v>
      </c>
      <c r="E1180" s="159"/>
      <c r="F1180" s="153" t="n">
        <f aca="false">E1180*D1180</f>
        <v>0</v>
      </c>
      <c r="G1180" s="44"/>
    </row>
    <row r="1181" customFormat="false" ht="15.75" hidden="false" customHeight="false" outlineLevel="0" collapsed="false">
      <c r="A1181" s="201" t="s">
        <v>1311</v>
      </c>
      <c r="B1181" s="202" t="s">
        <v>42</v>
      </c>
      <c r="C1181" s="193" t="s">
        <v>43</v>
      </c>
      <c r="D1181" s="202" t="n">
        <v>1</v>
      </c>
      <c r="E1181" s="159"/>
      <c r="F1181" s="153" t="n">
        <f aca="false">E1181*D1181</f>
        <v>0</v>
      </c>
      <c r="G1181" s="60"/>
    </row>
    <row r="1182" customFormat="false" ht="15.75" hidden="false" customHeight="false" outlineLevel="0" collapsed="false">
      <c r="A1182" s="169" t="s">
        <v>1312</v>
      </c>
      <c r="B1182" s="147" t="s">
        <v>294</v>
      </c>
      <c r="C1182" s="148" t="s">
        <v>112</v>
      </c>
      <c r="D1182" s="147" t="n">
        <v>2</v>
      </c>
      <c r="E1182" s="147"/>
      <c r="F1182" s="153" t="n">
        <f aca="false">E1182*D1182</f>
        <v>0</v>
      </c>
      <c r="G1182" s="60"/>
    </row>
    <row r="1183" customFormat="false" ht="15.75" hidden="false" customHeight="false" outlineLevel="0" collapsed="false">
      <c r="A1183" s="146" t="s">
        <v>1313</v>
      </c>
      <c r="B1183" s="147" t="s">
        <v>35</v>
      </c>
      <c r="C1183" s="148" t="s">
        <v>36</v>
      </c>
      <c r="D1183" s="147" t="n">
        <v>1</v>
      </c>
      <c r="E1183" s="153"/>
      <c r="F1183" s="153" t="n">
        <f aca="false">E1183*D1183</f>
        <v>0</v>
      </c>
      <c r="G1183" s="44"/>
    </row>
    <row r="1184" customFormat="false" ht="15.75" hidden="false" customHeight="false" outlineLevel="0" collapsed="false">
      <c r="A1184" s="169" t="s">
        <v>1314</v>
      </c>
      <c r="B1184" s="147" t="s">
        <v>39</v>
      </c>
      <c r="C1184" s="148" t="s">
        <v>40</v>
      </c>
      <c r="D1184" s="147" t="n">
        <v>1</v>
      </c>
      <c r="E1184" s="153"/>
      <c r="F1184" s="153" t="n">
        <f aca="false">E1184*D1184</f>
        <v>0</v>
      </c>
    </row>
    <row r="1185" customFormat="false" ht="15.75" hidden="false" customHeight="false" outlineLevel="0" collapsed="false">
      <c r="A1185" s="146" t="s">
        <v>1315</v>
      </c>
      <c r="B1185" s="147" t="s">
        <v>35</v>
      </c>
      <c r="C1185" s="148" t="s">
        <v>605</v>
      </c>
      <c r="D1185" s="147" t="n">
        <v>2</v>
      </c>
      <c r="E1185" s="153"/>
      <c r="F1185" s="153" t="n">
        <f aca="false">E1185*D1185</f>
        <v>0</v>
      </c>
      <c r="G1185" s="44"/>
    </row>
    <row r="1186" customFormat="false" ht="15.75" hidden="false" customHeight="false" outlineLevel="0" collapsed="false">
      <c r="A1186" s="149" t="s">
        <v>1316</v>
      </c>
      <c r="B1186" s="147" t="s">
        <v>50</v>
      </c>
      <c r="C1186" s="148" t="s">
        <v>40</v>
      </c>
      <c r="D1186" s="147" t="n">
        <v>1</v>
      </c>
      <c r="E1186" s="175"/>
      <c r="F1186" s="153" t="n">
        <f aca="false">E1186*D1186</f>
        <v>0</v>
      </c>
      <c r="G1186" s="57"/>
    </row>
    <row r="1187" customFormat="false" ht="15.75" hidden="false" customHeight="false" outlineLevel="0" collapsed="false">
      <c r="A1187" s="169" t="s">
        <v>1317</v>
      </c>
      <c r="B1187" s="147" t="s">
        <v>564</v>
      </c>
      <c r="C1187" s="148" t="s">
        <v>605</v>
      </c>
      <c r="D1187" s="147" t="n">
        <v>4</v>
      </c>
      <c r="E1187" s="153"/>
      <c r="F1187" s="153" t="n">
        <f aca="false">E1187*D1187</f>
        <v>0</v>
      </c>
      <c r="G1187" s="26"/>
    </row>
    <row r="1188" customFormat="false" ht="15.75" hidden="false" customHeight="false" outlineLevel="0" collapsed="false">
      <c r="A1188" s="170" t="s">
        <v>1318</v>
      </c>
      <c r="B1188" s="165" t="s">
        <v>52</v>
      </c>
      <c r="C1188" s="166" t="s">
        <v>43</v>
      </c>
      <c r="D1188" s="165" t="n">
        <v>7</v>
      </c>
      <c r="E1188" s="153"/>
      <c r="F1188" s="153" t="n">
        <f aca="false">E1188*D1188</f>
        <v>0</v>
      </c>
    </row>
    <row r="1189" customFormat="false" ht="15.75" hidden="false" customHeight="false" outlineLevel="0" collapsed="false">
      <c r="A1189" s="146" t="s">
        <v>1319</v>
      </c>
      <c r="B1189" s="147" t="s">
        <v>83</v>
      </c>
      <c r="C1189" s="203" t="s">
        <v>43</v>
      </c>
      <c r="D1189" s="147" t="n">
        <v>1</v>
      </c>
      <c r="E1189" s="156"/>
      <c r="F1189" s="153" t="n">
        <f aca="false">E1189*D1189</f>
        <v>0</v>
      </c>
      <c r="G1189" s="26"/>
    </row>
    <row r="1190" customFormat="false" ht="15.75" hidden="false" customHeight="false" outlineLevel="0" collapsed="false">
      <c r="A1190" s="170" t="s">
        <v>1320</v>
      </c>
      <c r="B1190" s="165" t="s">
        <v>83</v>
      </c>
      <c r="C1190" s="166" t="s">
        <v>43</v>
      </c>
      <c r="D1190" s="165" t="n">
        <v>1</v>
      </c>
      <c r="E1190" s="159"/>
      <c r="F1190" s="153" t="n">
        <f aca="false">E1190*D1190</f>
        <v>0</v>
      </c>
      <c r="G1190" s="60"/>
    </row>
    <row r="1191" customFormat="false" ht="15.75" hidden="false" customHeight="false" outlineLevel="0" collapsed="false">
      <c r="A1191" s="170" t="s">
        <v>1321</v>
      </c>
      <c r="B1191" s="165" t="s">
        <v>42</v>
      </c>
      <c r="C1191" s="166" t="s">
        <v>43</v>
      </c>
      <c r="D1191" s="165" t="n">
        <v>1</v>
      </c>
      <c r="E1191" s="155"/>
      <c r="F1191" s="153" t="n">
        <f aca="false">E1191*D1191</f>
        <v>0</v>
      </c>
    </row>
    <row r="1192" customFormat="false" ht="15.75" hidden="false" customHeight="false" outlineLevel="0" collapsed="false">
      <c r="A1192" s="149" t="s">
        <v>1322</v>
      </c>
      <c r="B1192" s="147" t="s">
        <v>35</v>
      </c>
      <c r="C1192" s="148" t="s">
        <v>605</v>
      </c>
      <c r="D1192" s="147" t="n">
        <v>2</v>
      </c>
      <c r="E1192" s="153"/>
      <c r="F1192" s="153" t="n">
        <f aca="false">E1192*D1192</f>
        <v>0</v>
      </c>
      <c r="G1192" s="157"/>
    </row>
    <row r="1193" customFormat="false" ht="15.75" hidden="false" customHeight="false" outlineLevel="0" collapsed="false">
      <c r="A1193" s="149" t="s">
        <v>1323</v>
      </c>
      <c r="B1193" s="147" t="s">
        <v>39</v>
      </c>
      <c r="C1193" s="148" t="s">
        <v>40</v>
      </c>
      <c r="D1193" s="147" t="n">
        <v>1</v>
      </c>
      <c r="E1193" s="175"/>
      <c r="F1193" s="153" t="n">
        <f aca="false">E1193*D1193</f>
        <v>0</v>
      </c>
      <c r="G1193" s="57"/>
    </row>
    <row r="1194" customFormat="false" ht="15.75" hidden="false" customHeight="false" outlineLevel="0" collapsed="false">
      <c r="A1194" s="146" t="s">
        <v>1324</v>
      </c>
      <c r="B1194" s="147" t="s">
        <v>83</v>
      </c>
      <c r="C1194" s="148" t="s">
        <v>36</v>
      </c>
      <c r="D1194" s="147" t="n">
        <v>2</v>
      </c>
      <c r="E1194" s="153"/>
      <c r="F1194" s="153" t="n">
        <f aca="false">E1194*D1194</f>
        <v>0</v>
      </c>
      <c r="G1194" s="44"/>
    </row>
    <row r="1195" customFormat="false" ht="15.75" hidden="false" customHeight="false" outlineLevel="0" collapsed="false">
      <c r="A1195" s="149" t="s">
        <v>1325</v>
      </c>
      <c r="B1195" s="165" t="s">
        <v>94</v>
      </c>
      <c r="C1195" s="148" t="s">
        <v>48</v>
      </c>
      <c r="D1195" s="147" t="n">
        <v>1</v>
      </c>
      <c r="E1195" s="175"/>
      <c r="F1195" s="153" t="n">
        <f aca="false">E1195*D1195</f>
        <v>0</v>
      </c>
      <c r="G1195" s="97"/>
    </row>
    <row r="1196" customFormat="false" ht="15.75" hidden="false" customHeight="false" outlineLevel="0" collapsed="false">
      <c r="A1196" s="170" t="s">
        <v>1326</v>
      </c>
      <c r="B1196" s="165" t="s">
        <v>42</v>
      </c>
      <c r="C1196" s="166" t="s">
        <v>43</v>
      </c>
      <c r="D1196" s="165" t="n">
        <v>1</v>
      </c>
      <c r="E1196" s="159"/>
      <c r="F1196" s="153" t="n">
        <f aca="false">E1196*D1196</f>
        <v>0</v>
      </c>
      <c r="G1196" s="85"/>
    </row>
    <row r="1197" customFormat="false" ht="15.75" hidden="false" customHeight="false" outlineLevel="0" collapsed="false">
      <c r="A1197" s="170" t="s">
        <v>1327</v>
      </c>
      <c r="B1197" s="165" t="s">
        <v>52</v>
      </c>
      <c r="C1197" s="166" t="s">
        <v>43</v>
      </c>
      <c r="D1197" s="165" t="n">
        <v>1</v>
      </c>
      <c r="E1197" s="155"/>
      <c r="F1197" s="155" t="n">
        <f aca="false">E1197*D1197</f>
        <v>0</v>
      </c>
      <c r="G1197" s="26"/>
    </row>
    <row r="1198" customFormat="false" ht="15.75" hidden="false" customHeight="false" outlineLevel="0" collapsed="false">
      <c r="A1198" s="149" t="s">
        <v>1328</v>
      </c>
      <c r="B1198" s="147" t="s">
        <v>564</v>
      </c>
      <c r="C1198" s="148" t="s">
        <v>40</v>
      </c>
      <c r="D1198" s="147" t="n">
        <v>1</v>
      </c>
      <c r="E1198" s="175"/>
      <c r="F1198" s="153" t="n">
        <f aca="false">E1198*D1198</f>
        <v>0</v>
      </c>
      <c r="G1198" s="57"/>
    </row>
    <row r="1199" customFormat="false" ht="15.75" hidden="false" customHeight="false" outlineLevel="0" collapsed="false">
      <c r="A1199" s="170" t="s">
        <v>1329</v>
      </c>
      <c r="B1199" s="165" t="s">
        <v>89</v>
      </c>
      <c r="C1199" s="166" t="s">
        <v>97</v>
      </c>
      <c r="D1199" s="165" t="n">
        <v>1</v>
      </c>
      <c r="E1199" s="175"/>
      <c r="F1199" s="153" t="n">
        <f aca="false">E1199*D1199</f>
        <v>0</v>
      </c>
      <c r="G1199" s="77"/>
    </row>
    <row r="1200" customFormat="false" ht="15.75" hidden="false" customHeight="false" outlineLevel="0" collapsed="false">
      <c r="A1200" s="146" t="s">
        <v>1330</v>
      </c>
      <c r="B1200" s="147" t="s">
        <v>213</v>
      </c>
      <c r="C1200" s="203" t="s">
        <v>43</v>
      </c>
      <c r="D1200" s="147" t="n">
        <v>1</v>
      </c>
      <c r="E1200" s="156"/>
      <c r="F1200" s="153" t="n">
        <f aca="false">E1200*D1200</f>
        <v>0</v>
      </c>
      <c r="G1200" s="26"/>
    </row>
    <row r="1201" customFormat="false" ht="15.75" hidden="false" customHeight="false" outlineLevel="0" collapsed="false">
      <c r="A1201" s="170" t="s">
        <v>1331</v>
      </c>
      <c r="B1201" s="165" t="s">
        <v>42</v>
      </c>
      <c r="C1201" s="166" t="s">
        <v>43</v>
      </c>
      <c r="D1201" s="165" t="n">
        <v>1</v>
      </c>
      <c r="E1201" s="155"/>
      <c r="F1201" s="153" t="n">
        <f aca="false">E1201*D1201</f>
        <v>0</v>
      </c>
      <c r="G1201" s="85"/>
    </row>
    <row r="1202" customFormat="false" ht="15.75" hidden="false" customHeight="false" outlineLevel="0" collapsed="false">
      <c r="A1202" s="170" t="s">
        <v>1332</v>
      </c>
      <c r="B1202" s="165" t="s">
        <v>42</v>
      </c>
      <c r="C1202" s="166" t="s">
        <v>43</v>
      </c>
      <c r="D1202" s="165" t="n">
        <v>3</v>
      </c>
      <c r="E1202" s="159"/>
      <c r="F1202" s="153" t="n">
        <f aca="false">E1202*D1202</f>
        <v>0</v>
      </c>
      <c r="G1202" s="60"/>
    </row>
    <row r="1203" customFormat="false" ht="15.75" hidden="false" customHeight="false" outlineLevel="0" collapsed="false">
      <c r="A1203" s="170" t="s">
        <v>1333</v>
      </c>
      <c r="B1203" s="165" t="s">
        <v>42</v>
      </c>
      <c r="C1203" s="166" t="s">
        <v>43</v>
      </c>
      <c r="D1203" s="165" t="n">
        <v>1</v>
      </c>
      <c r="E1203" s="155"/>
      <c r="F1203" s="153" t="n">
        <f aca="false">E1203*D1203</f>
        <v>0</v>
      </c>
    </row>
    <row r="1204" customFormat="false" ht="15.75" hidden="false" customHeight="false" outlineLevel="0" collapsed="false">
      <c r="A1204" s="170" t="s">
        <v>1334</v>
      </c>
      <c r="B1204" s="165" t="s">
        <v>42</v>
      </c>
      <c r="C1204" s="166" t="s">
        <v>43</v>
      </c>
      <c r="D1204" s="165" t="n">
        <v>1</v>
      </c>
      <c r="E1204" s="159"/>
      <c r="F1204" s="153" t="n">
        <f aca="false">E1204*D1204</f>
        <v>0</v>
      </c>
      <c r="G1204" s="26"/>
    </row>
    <row r="1205" customFormat="false" ht="15.75" hidden="false" customHeight="false" outlineLevel="0" collapsed="false">
      <c r="A1205" s="146" t="s">
        <v>1335</v>
      </c>
      <c r="B1205" s="147" t="s">
        <v>74</v>
      </c>
      <c r="C1205" s="148" t="s">
        <v>40</v>
      </c>
      <c r="D1205" s="147" t="n">
        <v>1</v>
      </c>
      <c r="E1205" s="153"/>
      <c r="F1205" s="153" t="n">
        <f aca="false">E1205*D1205</f>
        <v>0</v>
      </c>
      <c r="G1205" s="44"/>
    </row>
    <row r="1206" customFormat="false" ht="15.75" hidden="false" customHeight="false" outlineLevel="0" collapsed="false">
      <c r="A1206" s="170" t="s">
        <v>1336</v>
      </c>
      <c r="B1206" s="165" t="s">
        <v>74</v>
      </c>
      <c r="C1206" s="166" t="s">
        <v>43</v>
      </c>
      <c r="D1206" s="165" t="n">
        <v>1</v>
      </c>
      <c r="E1206" s="156"/>
      <c r="F1206" s="153" t="n">
        <f aca="false">E1206*D1206</f>
        <v>0</v>
      </c>
      <c r="G1206" s="85"/>
    </row>
    <row r="1207" customFormat="false" ht="15.75" hidden="false" customHeight="false" outlineLevel="0" collapsed="false">
      <c r="A1207" s="146" t="s">
        <v>1337</v>
      </c>
      <c r="B1207" s="147" t="s">
        <v>74</v>
      </c>
      <c r="C1207" s="148" t="s">
        <v>70</v>
      </c>
      <c r="D1207" s="147" t="n">
        <v>1</v>
      </c>
      <c r="E1207" s="153"/>
      <c r="F1207" s="153" t="n">
        <f aca="false">E1207*D1207</f>
        <v>0</v>
      </c>
      <c r="G1207" s="44"/>
    </row>
    <row r="1208" customFormat="false" ht="15.75" hidden="false" customHeight="false" outlineLevel="0" collapsed="false">
      <c r="A1208" s="170" t="s">
        <v>1338</v>
      </c>
      <c r="B1208" s="165" t="s">
        <v>74</v>
      </c>
      <c r="C1208" s="166" t="s">
        <v>43</v>
      </c>
      <c r="D1208" s="165" t="n">
        <v>1</v>
      </c>
      <c r="E1208" s="159"/>
      <c r="F1208" s="153" t="n">
        <f aca="false">E1208*D1208</f>
        <v>0</v>
      </c>
      <c r="G1208" s="77"/>
    </row>
    <row r="1209" customFormat="false" ht="15.75" hidden="false" customHeight="false" outlineLevel="0" collapsed="false">
      <c r="A1209" s="149" t="s">
        <v>1339</v>
      </c>
      <c r="B1209" s="147" t="s">
        <v>129</v>
      </c>
      <c r="C1209" s="148" t="s">
        <v>70</v>
      </c>
      <c r="D1209" s="147" t="n">
        <v>1</v>
      </c>
      <c r="E1209" s="153"/>
      <c r="F1209" s="153" t="n">
        <f aca="false">E1209*D1209</f>
        <v>0</v>
      </c>
      <c r="G1209" s="44"/>
    </row>
    <row r="1210" customFormat="false" ht="15.75" hidden="false" customHeight="false" outlineLevel="0" collapsed="false">
      <c r="A1210" s="170" t="s">
        <v>1340</v>
      </c>
      <c r="B1210" s="165" t="s">
        <v>74</v>
      </c>
      <c r="C1210" s="166" t="s">
        <v>43</v>
      </c>
      <c r="D1210" s="165" t="n">
        <v>2</v>
      </c>
      <c r="E1210" s="156"/>
      <c r="F1210" s="153" t="n">
        <f aca="false">E1210*D1210</f>
        <v>0</v>
      </c>
      <c r="G1210" s="54"/>
    </row>
    <row r="1211" customFormat="false" ht="15.75" hidden="false" customHeight="false" outlineLevel="0" collapsed="false">
      <c r="A1211" s="170" t="s">
        <v>1341</v>
      </c>
      <c r="B1211" s="165" t="s">
        <v>74</v>
      </c>
      <c r="C1211" s="166" t="s">
        <v>43</v>
      </c>
      <c r="D1211" s="165" t="n">
        <v>2</v>
      </c>
      <c r="E1211" s="155"/>
      <c r="F1211" s="153" t="n">
        <f aca="false">E1211*D1211</f>
        <v>0</v>
      </c>
      <c r="G1211" s="54"/>
    </row>
    <row r="1212" customFormat="false" ht="15.75" hidden="false" customHeight="false" outlineLevel="0" collapsed="false">
      <c r="A1212" s="146" t="s">
        <v>1342</v>
      </c>
      <c r="B1212" s="165" t="s">
        <v>61</v>
      </c>
      <c r="C1212" s="166" t="s">
        <v>62</v>
      </c>
      <c r="D1212" s="165" t="n">
        <v>1</v>
      </c>
      <c r="E1212" s="153"/>
      <c r="F1212" s="153" t="n">
        <f aca="false">E1212*D1212</f>
        <v>0</v>
      </c>
      <c r="G1212" s="60"/>
    </row>
    <row r="1213" customFormat="false" ht="15.75" hidden="false" customHeight="false" outlineLevel="0" collapsed="false">
      <c r="A1213" s="170" t="s">
        <v>1343</v>
      </c>
      <c r="B1213" s="147" t="s">
        <v>94</v>
      </c>
      <c r="C1213" s="166" t="s">
        <v>70</v>
      </c>
      <c r="D1213" s="147" t="n">
        <v>1</v>
      </c>
      <c r="E1213" s="153"/>
      <c r="F1213" s="153" t="n">
        <f aca="false">E1213*D1213</f>
        <v>0</v>
      </c>
      <c r="G1213" s="60"/>
    </row>
    <row r="1214" customFormat="false" ht="15.75" hidden="false" customHeight="false" outlineLevel="0" collapsed="false">
      <c r="A1214" s="170" t="s">
        <v>1344</v>
      </c>
      <c r="B1214" s="165" t="s">
        <v>42</v>
      </c>
      <c r="C1214" s="166" t="s">
        <v>97</v>
      </c>
      <c r="D1214" s="165" t="n">
        <v>1</v>
      </c>
      <c r="E1214" s="155"/>
      <c r="F1214" s="153" t="n">
        <f aca="false">E1214*D1214</f>
        <v>0</v>
      </c>
      <c r="G1214" s="151"/>
    </row>
    <row r="1215" customFormat="false" ht="15.75" hidden="false" customHeight="false" outlineLevel="0" collapsed="false">
      <c r="A1215" s="149" t="s">
        <v>1345</v>
      </c>
      <c r="B1215" s="147" t="s">
        <v>74</v>
      </c>
      <c r="C1215" s="148" t="s">
        <v>70</v>
      </c>
      <c r="D1215" s="147" t="n">
        <v>1</v>
      </c>
      <c r="E1215" s="153"/>
      <c r="F1215" s="153" t="n">
        <f aca="false">E1215*D1215</f>
        <v>0</v>
      </c>
      <c r="G1215" s="152"/>
    </row>
    <row r="1216" customFormat="false" ht="15.75" hidden="false" customHeight="false" outlineLevel="0" collapsed="false">
      <c r="A1216" s="170" t="s">
        <v>1346</v>
      </c>
      <c r="B1216" s="165" t="s">
        <v>83</v>
      </c>
      <c r="C1216" s="166" t="s">
        <v>43</v>
      </c>
      <c r="D1216" s="165" t="n">
        <v>1</v>
      </c>
      <c r="E1216" s="159"/>
      <c r="F1216" s="153" t="n">
        <f aca="false">E1216*D1216</f>
        <v>0</v>
      </c>
      <c r="G1216" s="151"/>
    </row>
    <row r="1217" customFormat="false" ht="15.75" hidden="false" customHeight="false" outlineLevel="0" collapsed="false">
      <c r="A1217" s="170" t="s">
        <v>1347</v>
      </c>
      <c r="B1217" s="165" t="s">
        <v>1181</v>
      </c>
      <c r="C1217" s="166" t="s">
        <v>43</v>
      </c>
      <c r="D1217" s="165" t="n">
        <v>2</v>
      </c>
      <c r="E1217" s="159"/>
      <c r="F1217" s="153" t="n">
        <f aca="false">E1217*D1217</f>
        <v>0</v>
      </c>
      <c r="G1217" s="173"/>
    </row>
    <row r="1218" customFormat="false" ht="15.75" hidden="false" customHeight="false" outlineLevel="0" collapsed="false">
      <c r="A1218" s="149" t="s">
        <v>1348</v>
      </c>
      <c r="B1218" s="147" t="s">
        <v>69</v>
      </c>
      <c r="C1218" s="148" t="s">
        <v>70</v>
      </c>
      <c r="D1218" s="147" t="n">
        <v>1</v>
      </c>
      <c r="E1218" s="153"/>
      <c r="F1218" s="153" t="n">
        <f aca="false">E1218*D1218</f>
        <v>0</v>
      </c>
      <c r="G1218" s="152"/>
    </row>
    <row r="1219" customFormat="false" ht="15.75" hidden="false" customHeight="false" outlineLevel="0" collapsed="false">
      <c r="A1219" s="170" t="s">
        <v>1349</v>
      </c>
      <c r="B1219" s="147" t="s">
        <v>83</v>
      </c>
      <c r="C1219" s="148" t="s">
        <v>95</v>
      </c>
      <c r="D1219" s="147" t="n">
        <v>2</v>
      </c>
      <c r="E1219" s="153"/>
      <c r="F1219" s="153" t="n">
        <f aca="false">E1219*D1219</f>
        <v>0</v>
      </c>
      <c r="G1219" s="168"/>
    </row>
    <row r="1220" customFormat="false" ht="15.75" hidden="false" customHeight="false" outlineLevel="0" collapsed="false">
      <c r="A1220" s="170" t="s">
        <v>1350</v>
      </c>
      <c r="B1220" s="165" t="s">
        <v>42</v>
      </c>
      <c r="C1220" s="166" t="s">
        <v>43</v>
      </c>
      <c r="D1220" s="165" t="n">
        <v>1</v>
      </c>
      <c r="E1220" s="156"/>
      <c r="F1220" s="153" t="n">
        <f aca="false">E1220*D1220</f>
        <v>0</v>
      </c>
      <c r="G1220" s="173"/>
    </row>
    <row r="1221" customFormat="false" ht="15.75" hidden="false" customHeight="false" outlineLevel="0" collapsed="false">
      <c r="A1221" s="146" t="s">
        <v>1351</v>
      </c>
      <c r="B1221" s="147" t="s">
        <v>35</v>
      </c>
      <c r="C1221" s="148" t="s">
        <v>48</v>
      </c>
      <c r="D1221" s="147" t="n">
        <v>1</v>
      </c>
      <c r="E1221" s="153"/>
      <c r="F1221" s="153" t="n">
        <f aca="false">E1221*D1221</f>
        <v>0</v>
      </c>
      <c r="G1221" s="152"/>
    </row>
    <row r="1222" customFormat="false" ht="15.75" hidden="false" customHeight="false" outlineLevel="0" collapsed="false">
      <c r="A1222" s="170" t="s">
        <v>1352</v>
      </c>
      <c r="B1222" s="165" t="s">
        <v>42</v>
      </c>
      <c r="C1222" s="166" t="s">
        <v>43</v>
      </c>
      <c r="D1222" s="165" t="n">
        <v>2</v>
      </c>
      <c r="E1222" s="155"/>
      <c r="F1222" s="153" t="n">
        <f aca="false">E1222*D1222</f>
        <v>0</v>
      </c>
      <c r="G1222" s="173"/>
    </row>
    <row r="1223" customFormat="false" ht="15.75" hidden="false" customHeight="false" outlineLevel="0" collapsed="false">
      <c r="A1223" s="146" t="s">
        <v>1353</v>
      </c>
      <c r="B1223" s="147" t="s">
        <v>35</v>
      </c>
      <c r="C1223" s="148" t="s">
        <v>48</v>
      </c>
      <c r="D1223" s="147" t="n">
        <v>1</v>
      </c>
      <c r="E1223" s="153"/>
      <c r="F1223" s="153" t="n">
        <f aca="false">E1223*D1223</f>
        <v>0</v>
      </c>
      <c r="G1223" s="152"/>
    </row>
    <row r="1224" customFormat="false" ht="15.75" hidden="false" customHeight="false" outlineLevel="0" collapsed="false">
      <c r="A1224" s="170" t="s">
        <v>1354</v>
      </c>
      <c r="B1224" s="165" t="s">
        <v>52</v>
      </c>
      <c r="C1224" s="166" t="s">
        <v>43</v>
      </c>
      <c r="D1224" s="165" t="n">
        <v>1</v>
      </c>
      <c r="E1224" s="155"/>
      <c r="F1224" s="155" t="n">
        <f aca="false">E1224*D1224</f>
        <v>0</v>
      </c>
      <c r="G1224" s="168"/>
    </row>
    <row r="1225" customFormat="false" ht="15.75" hidden="false" customHeight="false" outlineLevel="0" collapsed="false">
      <c r="A1225" s="146" t="s">
        <v>1355</v>
      </c>
      <c r="B1225" s="147" t="s">
        <v>129</v>
      </c>
      <c r="C1225" s="148" t="s">
        <v>70</v>
      </c>
      <c r="D1225" s="147" t="n">
        <v>1</v>
      </c>
      <c r="E1225" s="153"/>
      <c r="F1225" s="153" t="n">
        <f aca="false">E1225*D1225</f>
        <v>0</v>
      </c>
      <c r="G1225" s="152"/>
    </row>
    <row r="1226" customFormat="false" ht="15.75" hidden="false" customHeight="false" outlineLevel="0" collapsed="false">
      <c r="A1226" s="170" t="s">
        <v>1356</v>
      </c>
      <c r="B1226" s="147" t="s">
        <v>39</v>
      </c>
      <c r="C1226" s="148" t="s">
        <v>97</v>
      </c>
      <c r="D1226" s="190" t="n">
        <v>1</v>
      </c>
      <c r="E1226" s="159"/>
      <c r="F1226" s="153" t="n">
        <f aca="false">E1226*D1226</f>
        <v>0</v>
      </c>
      <c r="G1226" s="152"/>
    </row>
    <row r="1227" customFormat="false" ht="15.75" hidden="false" customHeight="false" outlineLevel="0" collapsed="false">
      <c r="A1227" s="170" t="s">
        <v>1357</v>
      </c>
      <c r="B1227" s="165" t="s">
        <v>42</v>
      </c>
      <c r="C1227" s="166" t="s">
        <v>95</v>
      </c>
      <c r="D1227" s="165" t="n">
        <v>1</v>
      </c>
      <c r="E1227" s="181"/>
      <c r="F1227" s="153" t="n">
        <f aca="false">E1227*D1227</f>
        <v>0</v>
      </c>
      <c r="G1227" s="173"/>
    </row>
    <row r="1228" customFormat="false" ht="15.75" hidden="false" customHeight="false" outlineLevel="0" collapsed="false">
      <c r="A1228" s="170" t="s">
        <v>1358</v>
      </c>
      <c r="B1228" s="165" t="s">
        <v>42</v>
      </c>
      <c r="C1228" s="166" t="s">
        <v>95</v>
      </c>
      <c r="D1228" s="165" t="n">
        <v>1</v>
      </c>
      <c r="E1228" s="181"/>
      <c r="F1228" s="153" t="n">
        <f aca="false">E1228*D1228</f>
        <v>0</v>
      </c>
      <c r="G1228" s="151"/>
    </row>
    <row r="1229" customFormat="false" ht="15.75" hidden="false" customHeight="false" outlineLevel="0" collapsed="false">
      <c r="A1229" s="149" t="s">
        <v>1359</v>
      </c>
      <c r="B1229" s="147" t="s">
        <v>35</v>
      </c>
      <c r="C1229" s="148" t="s">
        <v>70</v>
      </c>
      <c r="D1229" s="147" t="n">
        <v>1</v>
      </c>
      <c r="E1229" s="153"/>
      <c r="F1229" s="153" t="n">
        <f aca="false">E1229*D1229</f>
        <v>0</v>
      </c>
      <c r="G1229" s="152"/>
    </row>
    <row r="1230" customFormat="false" ht="15.75" hidden="false" customHeight="false" outlineLevel="0" collapsed="false">
      <c r="A1230" s="174" t="s">
        <v>1360</v>
      </c>
      <c r="B1230" s="182" t="s">
        <v>39</v>
      </c>
      <c r="C1230" s="148" t="s">
        <v>228</v>
      </c>
      <c r="D1230" s="190" t="n">
        <v>2</v>
      </c>
      <c r="E1230" s="159"/>
      <c r="F1230" s="153" t="n">
        <f aca="false">E1230*D1230</f>
        <v>0</v>
      </c>
      <c r="G1230" s="152"/>
    </row>
    <row r="1231" customFormat="false" ht="15.75" hidden="false" customHeight="false" outlineLevel="0" collapsed="false">
      <c r="A1231" s="174" t="s">
        <v>1361</v>
      </c>
      <c r="B1231" s="147" t="s">
        <v>35</v>
      </c>
      <c r="C1231" s="148" t="s">
        <v>36</v>
      </c>
      <c r="D1231" s="147" t="n">
        <v>2</v>
      </c>
      <c r="E1231" s="153"/>
      <c r="F1231" s="153" t="n">
        <f aca="false">E1231*D1231</f>
        <v>0</v>
      </c>
      <c r="G1231" s="152"/>
    </row>
    <row r="1232" customFormat="false" ht="15.75" hidden="false" customHeight="false" outlineLevel="0" collapsed="false">
      <c r="A1232" s="149" t="s">
        <v>1362</v>
      </c>
      <c r="B1232" s="147" t="s">
        <v>35</v>
      </c>
      <c r="C1232" s="148" t="s">
        <v>36</v>
      </c>
      <c r="D1232" s="147" t="n">
        <v>2</v>
      </c>
      <c r="E1232" s="153"/>
      <c r="F1232" s="153" t="n">
        <f aca="false">E1232*D1232</f>
        <v>0</v>
      </c>
      <c r="G1232" s="152"/>
    </row>
    <row r="1233" customFormat="false" ht="15.75" hidden="false" customHeight="false" outlineLevel="0" collapsed="false">
      <c r="A1233" s="149" t="s">
        <v>1363</v>
      </c>
      <c r="B1233" s="147" t="s">
        <v>35</v>
      </c>
      <c r="C1233" s="148" t="s">
        <v>48</v>
      </c>
      <c r="D1233" s="147" t="n">
        <v>1</v>
      </c>
      <c r="E1233" s="153"/>
      <c r="F1233" s="153" t="n">
        <f aca="false">E1233*D1233</f>
        <v>0</v>
      </c>
      <c r="G1233" s="152"/>
    </row>
    <row r="1234" customFormat="false" ht="15.75" hidden="false" customHeight="false" outlineLevel="0" collapsed="false">
      <c r="A1234" s="149" t="s">
        <v>1364</v>
      </c>
      <c r="B1234" s="147" t="s">
        <v>69</v>
      </c>
      <c r="C1234" s="148" t="s">
        <v>70</v>
      </c>
      <c r="D1234" s="147" t="n">
        <v>2</v>
      </c>
      <c r="E1234" s="153"/>
      <c r="F1234" s="153" t="n">
        <f aca="false">E1234*D1234</f>
        <v>0</v>
      </c>
      <c r="G1234" s="152"/>
    </row>
    <row r="1235" customFormat="false" ht="15.75" hidden="false" customHeight="false" outlineLevel="0" collapsed="false">
      <c r="A1235" s="149" t="s">
        <v>1365</v>
      </c>
      <c r="B1235" s="147" t="s">
        <v>83</v>
      </c>
      <c r="C1235" s="148" t="s">
        <v>70</v>
      </c>
      <c r="D1235" s="147" t="n">
        <v>1</v>
      </c>
      <c r="E1235" s="153"/>
      <c r="F1235" s="153" t="n">
        <f aca="false">E1235*D1235</f>
        <v>0</v>
      </c>
      <c r="G1235" s="152"/>
    </row>
    <row r="1236" customFormat="false" ht="15.75" hidden="false" customHeight="false" outlineLevel="0" collapsed="false">
      <c r="A1236" s="149" t="s">
        <v>1366</v>
      </c>
      <c r="B1236" s="147" t="s">
        <v>83</v>
      </c>
      <c r="C1236" s="148" t="s">
        <v>70</v>
      </c>
      <c r="D1236" s="147" t="n">
        <v>1</v>
      </c>
      <c r="E1236" s="153"/>
      <c r="F1236" s="153" t="n">
        <f aca="false">E1236*D1236</f>
        <v>0</v>
      </c>
      <c r="G1236" s="171"/>
    </row>
    <row r="1237" customFormat="false" ht="15.75" hidden="false" customHeight="false" outlineLevel="0" collapsed="false">
      <c r="A1237" s="149" t="s">
        <v>1367</v>
      </c>
      <c r="B1237" s="147" t="s">
        <v>83</v>
      </c>
      <c r="C1237" s="148" t="s">
        <v>70</v>
      </c>
      <c r="D1237" s="147" t="n">
        <v>1</v>
      </c>
      <c r="E1237" s="153"/>
      <c r="F1237" s="153" t="n">
        <f aca="false">E1237*D1237</f>
        <v>0</v>
      </c>
      <c r="G1237" s="171"/>
    </row>
    <row r="1238" customFormat="false" ht="15.75" hidden="false" customHeight="false" outlineLevel="0" collapsed="false">
      <c r="A1238" s="149" t="s">
        <v>1368</v>
      </c>
      <c r="B1238" s="147" t="s">
        <v>83</v>
      </c>
      <c r="C1238" s="148" t="s">
        <v>70</v>
      </c>
      <c r="D1238" s="147" t="n">
        <v>1</v>
      </c>
      <c r="E1238" s="153"/>
      <c r="F1238" s="153" t="n">
        <f aca="false">E1238*D1238</f>
        <v>0</v>
      </c>
      <c r="G1238" s="171"/>
    </row>
    <row r="1239" customFormat="false" ht="15.75" hidden="false" customHeight="false" outlineLevel="0" collapsed="false">
      <c r="A1239" s="146" t="s">
        <v>1369</v>
      </c>
      <c r="B1239" s="147" t="s">
        <v>35</v>
      </c>
      <c r="C1239" s="148" t="s">
        <v>70</v>
      </c>
      <c r="D1239" s="147" t="n">
        <v>1</v>
      </c>
      <c r="E1239" s="153"/>
      <c r="F1239" s="153" t="n">
        <f aca="false">E1239*D1239</f>
        <v>0</v>
      </c>
      <c r="G1239" s="152"/>
    </row>
    <row r="1240" customFormat="false" ht="15.75" hidden="false" customHeight="false" outlineLevel="0" collapsed="false">
      <c r="A1240" s="170" t="s">
        <v>1370</v>
      </c>
      <c r="B1240" s="165" t="s">
        <v>784</v>
      </c>
      <c r="C1240" s="166" t="s">
        <v>43</v>
      </c>
      <c r="D1240" s="165" t="n">
        <v>1</v>
      </c>
      <c r="E1240" s="155"/>
      <c r="F1240" s="153" t="n">
        <f aca="false">E1240*D1240</f>
        <v>0</v>
      </c>
      <c r="G1240" s="173"/>
    </row>
    <row r="1241" customFormat="false" ht="15.75" hidden="false" customHeight="false" outlineLevel="0" collapsed="false">
      <c r="A1241" s="170" t="s">
        <v>1371</v>
      </c>
      <c r="B1241" s="165" t="s">
        <v>129</v>
      </c>
      <c r="C1241" s="166" t="s">
        <v>43</v>
      </c>
      <c r="D1241" s="165" t="n">
        <v>1</v>
      </c>
      <c r="E1241" s="159"/>
      <c r="F1241" s="153" t="n">
        <f aca="false">E1241*D1241</f>
        <v>0</v>
      </c>
      <c r="G1241" s="151"/>
    </row>
    <row r="1242" customFormat="false" ht="15.75" hidden="false" customHeight="false" outlineLevel="0" collapsed="false">
      <c r="A1242" s="149" t="s">
        <v>1372</v>
      </c>
      <c r="B1242" s="147" t="s">
        <v>74</v>
      </c>
      <c r="C1242" s="148" t="s">
        <v>40</v>
      </c>
      <c r="D1242" s="147" t="n">
        <v>1</v>
      </c>
      <c r="E1242" s="153"/>
      <c r="F1242" s="153" t="n">
        <f aca="false">E1242*D1242</f>
        <v>0</v>
      </c>
      <c r="G1242" s="171"/>
    </row>
    <row r="1243" customFormat="false" ht="15.75" hidden="false" customHeight="false" outlineLevel="0" collapsed="false">
      <c r="A1243" s="146" t="s">
        <v>1373</v>
      </c>
      <c r="B1243" s="147" t="s">
        <v>74</v>
      </c>
      <c r="C1243" s="148" t="s">
        <v>40</v>
      </c>
      <c r="D1243" s="147" t="n">
        <v>1</v>
      </c>
      <c r="E1243" s="153"/>
      <c r="F1243" s="153" t="n">
        <f aca="false">E1243*D1243</f>
        <v>0</v>
      </c>
      <c r="G1243" s="171"/>
    </row>
    <row r="1244" customFormat="false" ht="15.75" hidden="false" customHeight="false" outlineLevel="0" collapsed="false">
      <c r="A1244" s="146" t="s">
        <v>1374</v>
      </c>
      <c r="B1244" s="147" t="s">
        <v>74</v>
      </c>
      <c r="C1244" s="148" t="s">
        <v>40</v>
      </c>
      <c r="D1244" s="147" t="n">
        <v>1</v>
      </c>
      <c r="E1244" s="175"/>
      <c r="F1244" s="153" t="n">
        <f aca="false">E1244*D1244</f>
        <v>0</v>
      </c>
      <c r="G1244" s="171"/>
    </row>
    <row r="1245" customFormat="false" ht="15.75" hidden="false" customHeight="false" outlineLevel="0" collapsed="false">
      <c r="A1245" s="169" t="s">
        <v>1375</v>
      </c>
      <c r="B1245" s="147" t="s">
        <v>111</v>
      </c>
      <c r="C1245" s="148" t="s">
        <v>112</v>
      </c>
      <c r="D1245" s="147" t="n">
        <v>1</v>
      </c>
      <c r="E1245" s="147"/>
      <c r="F1245" s="153" t="n">
        <f aca="false">E1245*D1245</f>
        <v>0</v>
      </c>
      <c r="G1245" s="151"/>
    </row>
    <row r="1246" customFormat="false" ht="15.75" hidden="false" customHeight="false" outlineLevel="0" collapsed="false">
      <c r="A1246" s="40" t="s">
        <v>1376</v>
      </c>
      <c r="B1246" s="41" t="s">
        <v>39</v>
      </c>
      <c r="C1246" s="148" t="s">
        <v>40</v>
      </c>
      <c r="D1246" s="147" t="n">
        <v>1</v>
      </c>
      <c r="E1246" s="175"/>
      <c r="F1246" s="153" t="n">
        <f aca="false">E1246*D1246</f>
        <v>0</v>
      </c>
      <c r="G1246" s="171"/>
    </row>
    <row r="1247" customFormat="false" ht="15.75" hidden="false" customHeight="false" outlineLevel="0" collapsed="false">
      <c r="A1247" s="47" t="s">
        <v>1377</v>
      </c>
      <c r="B1247" s="41" t="s">
        <v>35</v>
      </c>
      <c r="C1247" s="148" t="s">
        <v>605</v>
      </c>
      <c r="D1247" s="147" t="n">
        <v>2</v>
      </c>
      <c r="E1247" s="153"/>
      <c r="F1247" s="153" t="n">
        <f aca="false">E1247*D1247</f>
        <v>0</v>
      </c>
      <c r="G1247" s="152"/>
    </row>
    <row r="1248" customFormat="false" ht="15.75" hidden="false" customHeight="false" outlineLevel="0" collapsed="false">
      <c r="A1248" s="170" t="s">
        <v>1378</v>
      </c>
      <c r="B1248" s="165" t="s">
        <v>42</v>
      </c>
      <c r="C1248" s="166" t="s">
        <v>97</v>
      </c>
      <c r="D1248" s="165" t="n">
        <v>2</v>
      </c>
      <c r="E1248" s="181"/>
      <c r="F1248" s="153" t="n">
        <f aca="false">E1248*D1248</f>
        <v>0</v>
      </c>
      <c r="G1248" s="173"/>
    </row>
    <row r="1249" customFormat="false" ht="15.75" hidden="false" customHeight="false" outlineLevel="0" collapsed="false">
      <c r="A1249" s="149" t="s">
        <v>1379</v>
      </c>
      <c r="B1249" s="147" t="s">
        <v>35</v>
      </c>
      <c r="C1249" s="148" t="s">
        <v>605</v>
      </c>
      <c r="D1249" s="147" t="n">
        <v>2</v>
      </c>
      <c r="E1249" s="153"/>
      <c r="F1249" s="153" t="n">
        <f aca="false">E1249*D1249</f>
        <v>0</v>
      </c>
      <c r="G1249" s="152"/>
    </row>
    <row r="1250" customFormat="false" ht="15.75" hidden="false" customHeight="false" outlineLevel="0" collapsed="false">
      <c r="A1250" s="149" t="s">
        <v>1380</v>
      </c>
      <c r="B1250" s="147" t="s">
        <v>39</v>
      </c>
      <c r="C1250" s="148" t="s">
        <v>40</v>
      </c>
      <c r="D1250" s="147" t="n">
        <v>1</v>
      </c>
      <c r="E1250" s="175"/>
      <c r="F1250" s="153" t="n">
        <f aca="false">E1250*D1250</f>
        <v>0</v>
      </c>
      <c r="G1250" s="171"/>
    </row>
    <row r="1251" customFormat="false" ht="15.75" hidden="false" customHeight="false" outlineLevel="0" collapsed="false">
      <c r="A1251" s="170" t="s">
        <v>1381</v>
      </c>
      <c r="B1251" s="165" t="s">
        <v>42</v>
      </c>
      <c r="C1251" s="166" t="s">
        <v>43</v>
      </c>
      <c r="D1251" s="165" t="n">
        <v>4</v>
      </c>
      <c r="E1251" s="159"/>
      <c r="F1251" s="153" t="n">
        <f aca="false">E1251*D1251</f>
        <v>0</v>
      </c>
      <c r="G1251" s="173"/>
    </row>
    <row r="1252" customFormat="false" ht="15.75" hidden="false" customHeight="false" outlineLevel="0" collapsed="false">
      <c r="A1252" s="174" t="s">
        <v>1382</v>
      </c>
      <c r="B1252" s="147" t="s">
        <v>94</v>
      </c>
      <c r="C1252" s="148" t="s">
        <v>36</v>
      </c>
      <c r="D1252" s="147" t="n">
        <v>2</v>
      </c>
      <c r="E1252" s="153"/>
      <c r="F1252" s="153" t="n">
        <f aca="false">E1252*D1252</f>
        <v>0</v>
      </c>
      <c r="G1252" s="152"/>
    </row>
    <row r="1253" customFormat="false" ht="15.75" hidden="false" customHeight="false" outlineLevel="0" collapsed="false">
      <c r="A1253" s="133" t="s">
        <v>1383</v>
      </c>
      <c r="B1253" s="135" t="s">
        <v>564</v>
      </c>
      <c r="C1253" s="148" t="s">
        <v>40</v>
      </c>
      <c r="D1253" s="135" t="n">
        <v>1</v>
      </c>
      <c r="E1253" s="195"/>
      <c r="F1253" s="153" t="n">
        <f aca="false">E1253*D1253</f>
        <v>0</v>
      </c>
      <c r="G1253" s="171"/>
    </row>
    <row r="1254" customFormat="false" ht="15.75" hidden="false" customHeight="false" outlineLevel="0" collapsed="false">
      <c r="A1254" s="170" t="s">
        <v>1384</v>
      </c>
      <c r="B1254" s="147" t="s">
        <v>35</v>
      </c>
      <c r="C1254" s="166" t="s">
        <v>48</v>
      </c>
      <c r="D1254" s="165" t="n">
        <v>1</v>
      </c>
      <c r="E1254" s="159"/>
      <c r="F1254" s="153" t="n">
        <f aca="false">E1254*D1254</f>
        <v>0</v>
      </c>
      <c r="G1254" s="152"/>
    </row>
    <row r="1255" customFormat="false" ht="15.75" hidden="false" customHeight="false" outlineLevel="0" collapsed="false">
      <c r="A1255" s="170" t="s">
        <v>1385</v>
      </c>
      <c r="B1255" s="165" t="s">
        <v>42</v>
      </c>
      <c r="C1255" s="166" t="s">
        <v>43</v>
      </c>
      <c r="D1255" s="165" t="n">
        <v>2</v>
      </c>
      <c r="E1255" s="159"/>
      <c r="F1255" s="153" t="n">
        <f aca="false">E1255*D1255</f>
        <v>0</v>
      </c>
      <c r="G1255" s="151"/>
    </row>
    <row r="1256" customFormat="false" ht="15.75" hidden="false" customHeight="false" outlineLevel="0" collapsed="false">
      <c r="A1256" s="170" t="s">
        <v>1386</v>
      </c>
      <c r="B1256" s="165" t="s">
        <v>42</v>
      </c>
      <c r="C1256" s="166" t="s">
        <v>43</v>
      </c>
      <c r="D1256" s="165" t="n">
        <v>2</v>
      </c>
      <c r="E1256" s="159"/>
      <c r="F1256" s="153" t="n">
        <f aca="false">E1256*D1256</f>
        <v>0</v>
      </c>
      <c r="G1256" s="173"/>
    </row>
    <row r="1257" customFormat="false" ht="15.75" hidden="false" customHeight="false" outlineLevel="0" collapsed="false">
      <c r="A1257" s="169" t="s">
        <v>1387</v>
      </c>
      <c r="B1257" s="147" t="s">
        <v>593</v>
      </c>
      <c r="C1257" s="148" t="s">
        <v>95</v>
      </c>
      <c r="D1257" s="147" t="n">
        <v>1</v>
      </c>
      <c r="E1257" s="153"/>
      <c r="F1257" s="153" t="n">
        <f aca="false">E1257*D1257</f>
        <v>0</v>
      </c>
      <c r="G1257" s="151"/>
    </row>
    <row r="1258" customFormat="false" ht="15.75" hidden="false" customHeight="false" outlineLevel="0" collapsed="false">
      <c r="A1258" s="169" t="s">
        <v>1388</v>
      </c>
      <c r="B1258" s="147" t="s">
        <v>111</v>
      </c>
      <c r="C1258" s="148" t="s">
        <v>95</v>
      </c>
      <c r="D1258" s="147" t="n">
        <v>1</v>
      </c>
      <c r="E1258" s="147"/>
      <c r="F1258" s="153" t="n">
        <f aca="false">E1258*D1258</f>
        <v>0</v>
      </c>
      <c r="G1258" s="173"/>
    </row>
    <row r="1259" customFormat="false" ht="15.75" hidden="false" customHeight="false" outlineLevel="0" collapsed="false">
      <c r="A1259" s="170" t="s">
        <v>1389</v>
      </c>
      <c r="B1259" s="165" t="s">
        <v>52</v>
      </c>
      <c r="C1259" s="166" t="s">
        <v>97</v>
      </c>
      <c r="D1259" s="165" t="n">
        <v>1</v>
      </c>
      <c r="E1259" s="175"/>
      <c r="F1259" s="153" t="n">
        <f aca="false">E1259*D1259</f>
        <v>0</v>
      </c>
      <c r="G1259" s="173"/>
    </row>
    <row r="1260" customFormat="false" ht="15.75" hidden="false" customHeight="false" outlineLevel="0" collapsed="false">
      <c r="A1260" s="169" t="s">
        <v>1390</v>
      </c>
      <c r="B1260" s="147" t="s">
        <v>111</v>
      </c>
      <c r="C1260" s="148" t="s">
        <v>112</v>
      </c>
      <c r="D1260" s="147" t="n">
        <v>1</v>
      </c>
      <c r="E1260" s="147"/>
      <c r="F1260" s="153" t="n">
        <f aca="false">E1260*D1260</f>
        <v>0</v>
      </c>
      <c r="G1260" s="173"/>
    </row>
    <row r="1261" customFormat="false" ht="15.75" hidden="false" customHeight="false" outlineLevel="0" collapsed="false">
      <c r="A1261" s="146" t="s">
        <v>1391</v>
      </c>
      <c r="B1261" s="147" t="s">
        <v>35</v>
      </c>
      <c r="C1261" s="148" t="s">
        <v>70</v>
      </c>
      <c r="D1261" s="147" t="n">
        <v>1</v>
      </c>
      <c r="E1261" s="153"/>
      <c r="F1261" s="153" t="n">
        <f aca="false">E1261*D1261</f>
        <v>0</v>
      </c>
      <c r="G1261" s="152"/>
    </row>
    <row r="1262" customFormat="false" ht="15.75" hidden="false" customHeight="false" outlineLevel="0" collapsed="false">
      <c r="A1262" s="128" t="s">
        <v>1392</v>
      </c>
      <c r="B1262" s="135" t="s">
        <v>294</v>
      </c>
      <c r="C1262" s="148" t="s">
        <v>95</v>
      </c>
      <c r="D1262" s="135" t="n">
        <v>1</v>
      </c>
      <c r="E1262" s="204"/>
      <c r="F1262" s="153" t="n">
        <f aca="false">E1262*D1262</f>
        <v>0</v>
      </c>
      <c r="G1262" s="168"/>
    </row>
    <row r="1263" customFormat="false" ht="15.75" hidden="false" customHeight="false" outlineLevel="0" collapsed="false">
      <c r="A1263" s="170" t="s">
        <v>1393</v>
      </c>
      <c r="B1263" s="165" t="s">
        <v>83</v>
      </c>
      <c r="C1263" s="166" t="s">
        <v>43</v>
      </c>
      <c r="D1263" s="165" t="n">
        <v>1</v>
      </c>
      <c r="E1263" s="155"/>
      <c r="F1263" s="153" t="n">
        <f aca="false">E1263*D1263</f>
        <v>0</v>
      </c>
      <c r="G1263" s="151"/>
    </row>
    <row r="1264" customFormat="false" ht="15.75" hidden="false" customHeight="false" outlineLevel="0" collapsed="false">
      <c r="A1264" s="146" t="s">
        <v>1394</v>
      </c>
      <c r="B1264" s="147" t="s">
        <v>39</v>
      </c>
      <c r="C1264" s="148" t="s">
        <v>48</v>
      </c>
      <c r="D1264" s="147" t="n">
        <v>3</v>
      </c>
      <c r="E1264" s="153"/>
      <c r="F1264" s="153" t="n">
        <f aca="false">E1264*D1264</f>
        <v>0</v>
      </c>
      <c r="G1264" s="151"/>
    </row>
    <row r="1265" customFormat="false" ht="15.75" hidden="false" customHeight="false" outlineLevel="0" collapsed="false">
      <c r="A1265" s="149" t="s">
        <v>1395</v>
      </c>
      <c r="B1265" s="147" t="s">
        <v>556</v>
      </c>
      <c r="C1265" s="148" t="s">
        <v>70</v>
      </c>
      <c r="D1265" s="147" t="n">
        <v>1</v>
      </c>
      <c r="E1265" s="153"/>
      <c r="F1265" s="153" t="n">
        <f aca="false">E1265*D1265</f>
        <v>0</v>
      </c>
      <c r="G1265" s="152"/>
    </row>
    <row r="1266" customFormat="false" ht="15.75" hidden="false" customHeight="false" outlineLevel="0" collapsed="false">
      <c r="A1266" s="146" t="s">
        <v>1396</v>
      </c>
      <c r="B1266" s="147" t="s">
        <v>35</v>
      </c>
      <c r="C1266" s="148" t="s">
        <v>70</v>
      </c>
      <c r="D1266" s="147" t="n">
        <v>1</v>
      </c>
      <c r="E1266" s="153"/>
      <c r="F1266" s="153" t="n">
        <f aca="false">E1266*D1266</f>
        <v>0</v>
      </c>
      <c r="G1266" s="152"/>
    </row>
    <row r="1267" customFormat="false" ht="15.75" hidden="false" customHeight="false" outlineLevel="0" collapsed="false">
      <c r="A1267" s="146" t="s">
        <v>1397</v>
      </c>
      <c r="B1267" s="147" t="s">
        <v>69</v>
      </c>
      <c r="C1267" s="148" t="s">
        <v>40</v>
      </c>
      <c r="D1267" s="147" t="n">
        <v>1</v>
      </c>
      <c r="E1267" s="153"/>
      <c r="F1267" s="153" t="n">
        <f aca="false">E1267*D1267</f>
        <v>0</v>
      </c>
      <c r="G1267" s="152"/>
    </row>
    <row r="1268" customFormat="false" ht="15.75" hidden="false" customHeight="false" outlineLevel="0" collapsed="false">
      <c r="A1268" s="170" t="s">
        <v>1398</v>
      </c>
      <c r="B1268" s="165" t="s">
        <v>42</v>
      </c>
      <c r="C1268" s="166" t="s">
        <v>43</v>
      </c>
      <c r="D1268" s="165" t="n">
        <v>1</v>
      </c>
      <c r="E1268" s="159"/>
      <c r="F1268" s="153" t="n">
        <f aca="false">E1268*D1268</f>
        <v>0</v>
      </c>
      <c r="G1268" s="168"/>
    </row>
    <row r="1269" customFormat="false" ht="15.75" hidden="false" customHeight="false" outlineLevel="0" collapsed="false">
      <c r="A1269" s="170" t="s">
        <v>1399</v>
      </c>
      <c r="B1269" s="165" t="s">
        <v>42</v>
      </c>
      <c r="C1269" s="166" t="s">
        <v>43</v>
      </c>
      <c r="D1269" s="165" t="n">
        <v>1</v>
      </c>
      <c r="E1269" s="155"/>
      <c r="F1269" s="153" t="n">
        <f aca="false">E1269*D1269</f>
        <v>0</v>
      </c>
      <c r="G1269" s="173"/>
    </row>
    <row r="1270" customFormat="false" ht="15.75" hidden="false" customHeight="false" outlineLevel="0" collapsed="false">
      <c r="A1270" s="169" t="s">
        <v>1400</v>
      </c>
      <c r="B1270" s="147" t="s">
        <v>74</v>
      </c>
      <c r="C1270" s="148" t="s">
        <v>112</v>
      </c>
      <c r="D1270" s="147" t="n">
        <v>1</v>
      </c>
      <c r="E1270" s="147"/>
      <c r="F1270" s="153" t="n">
        <f aca="false">E1270*D1270</f>
        <v>0</v>
      </c>
      <c r="G1270" s="168"/>
    </row>
    <row r="1271" customFormat="false" ht="15.75" hidden="false" customHeight="false" outlineLevel="0" collapsed="false">
      <c r="A1271" s="170" t="s">
        <v>1401</v>
      </c>
      <c r="B1271" s="147" t="s">
        <v>94</v>
      </c>
      <c r="C1271" s="148" t="s">
        <v>95</v>
      </c>
      <c r="D1271" s="147" t="n">
        <v>1</v>
      </c>
      <c r="E1271" s="153"/>
      <c r="F1271" s="153" t="n">
        <f aca="false">E1271*D1271</f>
        <v>0</v>
      </c>
      <c r="G1271" s="168"/>
    </row>
    <row r="1272" customFormat="false" ht="15.75" hidden="false" customHeight="false" outlineLevel="0" collapsed="false">
      <c r="A1272" s="170" t="s">
        <v>1402</v>
      </c>
      <c r="B1272" s="165" t="s">
        <v>52</v>
      </c>
      <c r="C1272" s="166" t="s">
        <v>43</v>
      </c>
      <c r="D1272" s="165" t="n">
        <v>1</v>
      </c>
      <c r="E1272" s="155"/>
      <c r="F1272" s="155" t="n">
        <f aca="false">E1272*D1272</f>
        <v>0</v>
      </c>
      <c r="G1272" s="168"/>
    </row>
    <row r="1273" customFormat="false" ht="15.75" hidden="false" customHeight="false" outlineLevel="0" collapsed="false">
      <c r="A1273" s="170" t="s">
        <v>1403</v>
      </c>
      <c r="B1273" s="165" t="s">
        <v>52</v>
      </c>
      <c r="C1273" s="166" t="s">
        <v>43</v>
      </c>
      <c r="D1273" s="165" t="n">
        <v>1</v>
      </c>
      <c r="E1273" s="155"/>
      <c r="F1273" s="155" t="n">
        <f aca="false">E1273*D1273</f>
        <v>0</v>
      </c>
      <c r="G1273" s="168"/>
    </row>
    <row r="1274" customFormat="false" ht="15.75" hidden="false" customHeight="false" outlineLevel="0" collapsed="false">
      <c r="A1274" s="146" t="s">
        <v>1404</v>
      </c>
      <c r="B1274" s="147" t="s">
        <v>94</v>
      </c>
      <c r="C1274" s="148" t="s">
        <v>70</v>
      </c>
      <c r="D1274" s="147" t="n">
        <v>1</v>
      </c>
      <c r="E1274" s="153"/>
      <c r="F1274" s="153" t="n">
        <f aca="false">E1274*D1274</f>
        <v>0</v>
      </c>
      <c r="G1274" s="152"/>
    </row>
    <row r="1275" customFormat="false" ht="15.75" hidden="false" customHeight="false" outlineLevel="0" collapsed="false">
      <c r="A1275" s="170" t="s">
        <v>1405</v>
      </c>
      <c r="B1275" s="165" t="s">
        <v>325</v>
      </c>
      <c r="C1275" s="166" t="s">
        <v>43</v>
      </c>
      <c r="D1275" s="165" t="n">
        <v>1</v>
      </c>
      <c r="E1275" s="159"/>
      <c r="F1275" s="153" t="n">
        <f aca="false">E1275*D1275</f>
        <v>0</v>
      </c>
      <c r="G1275" s="173"/>
    </row>
    <row r="1276" customFormat="false" ht="15.75" hidden="false" customHeight="false" outlineLevel="0" collapsed="false">
      <c r="A1276" s="170" t="s">
        <v>1406</v>
      </c>
      <c r="B1276" s="165" t="s">
        <v>325</v>
      </c>
      <c r="C1276" s="166" t="s">
        <v>43</v>
      </c>
      <c r="D1276" s="165" t="n">
        <v>1</v>
      </c>
      <c r="E1276" s="159"/>
      <c r="F1276" s="153" t="n">
        <f aca="false">E1276*D1276</f>
        <v>0</v>
      </c>
      <c r="G1276" s="151"/>
    </row>
    <row r="1277" customFormat="false" ht="15.75" hidden="false" customHeight="false" outlineLevel="0" collapsed="false">
      <c r="A1277" s="146" t="s">
        <v>1407</v>
      </c>
      <c r="B1277" s="147" t="s">
        <v>94</v>
      </c>
      <c r="C1277" s="148" t="s">
        <v>48</v>
      </c>
      <c r="D1277" s="147" t="n">
        <v>1</v>
      </c>
      <c r="E1277" s="153"/>
      <c r="F1277" s="153" t="n">
        <f aca="false">E1277*D1277</f>
        <v>0</v>
      </c>
      <c r="G1277" s="152"/>
    </row>
    <row r="1278" customFormat="false" ht="15.75" hidden="false" customHeight="false" outlineLevel="0" collapsed="false">
      <c r="A1278" s="169" t="s">
        <v>1408</v>
      </c>
      <c r="B1278" s="147" t="s">
        <v>1409</v>
      </c>
      <c r="C1278" s="148" t="s">
        <v>228</v>
      </c>
      <c r="D1278" s="147" t="n">
        <v>2</v>
      </c>
      <c r="E1278" s="153"/>
      <c r="F1278" s="153" t="n">
        <f aca="false">E1278*D1278</f>
        <v>0</v>
      </c>
      <c r="G1278" s="173"/>
    </row>
    <row r="1279" customFormat="false" ht="15.75" hidden="false" customHeight="false" outlineLevel="0" collapsed="false">
      <c r="A1279" s="170" t="s">
        <v>1410</v>
      </c>
      <c r="B1279" s="165" t="s">
        <v>83</v>
      </c>
      <c r="C1279" s="166" t="s">
        <v>43</v>
      </c>
      <c r="D1279" s="165" t="n">
        <v>1</v>
      </c>
      <c r="E1279" s="159"/>
      <c r="F1279" s="153" t="n">
        <f aca="false">E1279*D1279</f>
        <v>0</v>
      </c>
      <c r="G1279" s="151"/>
    </row>
    <row r="1280" customFormat="false" ht="15.75" hidden="false" customHeight="false" outlineLevel="0" collapsed="false">
      <c r="A1280" s="170" t="s">
        <v>1411</v>
      </c>
      <c r="B1280" s="165" t="s">
        <v>42</v>
      </c>
      <c r="C1280" s="166" t="s">
        <v>43</v>
      </c>
      <c r="D1280" s="165" t="n">
        <v>1</v>
      </c>
      <c r="E1280" s="156"/>
      <c r="F1280" s="153" t="n">
        <f aca="false">E1280*D1280</f>
        <v>0</v>
      </c>
      <c r="G1280" s="151"/>
    </row>
    <row r="1281" customFormat="false" ht="15.75" hidden="false" customHeight="false" outlineLevel="0" collapsed="false">
      <c r="A1281" s="146" t="s">
        <v>1412</v>
      </c>
      <c r="B1281" s="147" t="s">
        <v>42</v>
      </c>
      <c r="C1281" s="148" t="s">
        <v>97</v>
      </c>
      <c r="D1281" s="147" t="n">
        <v>1</v>
      </c>
      <c r="E1281" s="153"/>
      <c r="F1281" s="153" t="n">
        <f aca="false">E1281*D1281</f>
        <v>0</v>
      </c>
      <c r="G1281" s="152"/>
    </row>
    <row r="1282" customFormat="false" ht="15.75" hidden="false" customHeight="false" outlineLevel="0" collapsed="false">
      <c r="A1282" s="170" t="s">
        <v>1413</v>
      </c>
      <c r="B1282" s="147" t="s">
        <v>990</v>
      </c>
      <c r="C1282" s="148" t="s">
        <v>95</v>
      </c>
      <c r="D1282" s="147" t="n">
        <v>2</v>
      </c>
      <c r="E1282" s="165"/>
      <c r="F1282" s="153" t="n">
        <f aca="false">E1282*D1282</f>
        <v>0</v>
      </c>
      <c r="G1282" s="168"/>
    </row>
    <row r="1283" customFormat="false" ht="15.75" hidden="false" customHeight="false" outlineLevel="0" collapsed="false">
      <c r="A1283" s="149" t="s">
        <v>1414</v>
      </c>
      <c r="B1283" s="147" t="s">
        <v>69</v>
      </c>
      <c r="C1283" s="148" t="s">
        <v>70</v>
      </c>
      <c r="D1283" s="147" t="n">
        <v>1</v>
      </c>
      <c r="E1283" s="153"/>
      <c r="F1283" s="153" t="n">
        <f aca="false">E1283*D1283</f>
        <v>0</v>
      </c>
      <c r="G1283" s="152"/>
    </row>
    <row r="1284" customFormat="false" ht="15.75" hidden="false" customHeight="false" outlineLevel="0" collapsed="false">
      <c r="A1284" s="174" t="s">
        <v>1415</v>
      </c>
      <c r="B1284" s="147" t="s">
        <v>69</v>
      </c>
      <c r="C1284" s="148" t="s">
        <v>70</v>
      </c>
      <c r="D1284" s="147" t="n">
        <v>1</v>
      </c>
      <c r="E1284" s="153"/>
      <c r="F1284" s="153" t="n">
        <f aca="false">E1284*D1284</f>
        <v>0</v>
      </c>
      <c r="G1284" s="152"/>
    </row>
    <row r="1285" customFormat="false" ht="15.75" hidden="false" customHeight="false" outlineLevel="0" collapsed="false">
      <c r="A1285" s="146" t="s">
        <v>1416</v>
      </c>
      <c r="B1285" s="147" t="s">
        <v>83</v>
      </c>
      <c r="C1285" s="148" t="s">
        <v>48</v>
      </c>
      <c r="D1285" s="147" t="n">
        <v>1</v>
      </c>
      <c r="E1285" s="175"/>
      <c r="F1285" s="153" t="n">
        <f aca="false">E1285*D1285</f>
        <v>0</v>
      </c>
      <c r="G1285" s="171"/>
    </row>
    <row r="1286" customFormat="false" ht="15.75" hidden="false" customHeight="false" outlineLevel="0" collapsed="false">
      <c r="A1286" s="149" t="s">
        <v>1417</v>
      </c>
      <c r="B1286" s="147" t="s">
        <v>593</v>
      </c>
      <c r="C1286" s="148" t="s">
        <v>48</v>
      </c>
      <c r="D1286" s="147" t="n">
        <v>1</v>
      </c>
      <c r="E1286" s="153"/>
      <c r="F1286" s="153" t="n">
        <f aca="false">E1286*D1286</f>
        <v>0</v>
      </c>
      <c r="G1286" s="171"/>
    </row>
    <row r="1287" customFormat="false" ht="15.75" hidden="false" customHeight="false" outlineLevel="0" collapsed="false">
      <c r="A1287" s="146" t="s">
        <v>1418</v>
      </c>
      <c r="B1287" s="147" t="s">
        <v>35</v>
      </c>
      <c r="C1287" s="148" t="s">
        <v>36</v>
      </c>
      <c r="D1287" s="147" t="n">
        <v>2</v>
      </c>
      <c r="E1287" s="153"/>
      <c r="F1287" s="153" t="n">
        <f aca="false">E1287*D1287</f>
        <v>0</v>
      </c>
      <c r="G1287" s="152"/>
    </row>
    <row r="1288" customFormat="false" ht="15.75" hidden="false" customHeight="false" outlineLevel="0" collapsed="false">
      <c r="A1288" s="149" t="s">
        <v>1419</v>
      </c>
      <c r="B1288" s="147" t="s">
        <v>35</v>
      </c>
      <c r="C1288" s="148" t="s">
        <v>36</v>
      </c>
      <c r="D1288" s="147" t="n">
        <v>2</v>
      </c>
      <c r="E1288" s="153"/>
      <c r="F1288" s="153" t="n">
        <f aca="false">E1288*D1288</f>
        <v>0</v>
      </c>
      <c r="G1288" s="152"/>
    </row>
    <row r="1289" customFormat="false" ht="15.75" hidden="false" customHeight="false" outlineLevel="0" collapsed="false">
      <c r="A1289" s="169" t="s">
        <v>1420</v>
      </c>
      <c r="B1289" s="147" t="s">
        <v>564</v>
      </c>
      <c r="C1289" s="148" t="s">
        <v>112</v>
      </c>
      <c r="D1289" s="147" t="n">
        <v>1</v>
      </c>
      <c r="E1289" s="147"/>
      <c r="F1289" s="153" t="n">
        <f aca="false">E1289*D1289</f>
        <v>0</v>
      </c>
      <c r="G1289" s="151"/>
    </row>
    <row r="1290" customFormat="false" ht="15.75" hidden="false" customHeight="false" outlineLevel="0" collapsed="false">
      <c r="A1290" s="146" t="s">
        <v>1421</v>
      </c>
      <c r="B1290" s="147" t="s">
        <v>94</v>
      </c>
      <c r="C1290" s="148" t="s">
        <v>36</v>
      </c>
      <c r="D1290" s="147" t="n">
        <v>2</v>
      </c>
      <c r="E1290" s="153"/>
      <c r="F1290" s="153" t="n">
        <f aca="false">E1290*D1290</f>
        <v>0</v>
      </c>
      <c r="G1290" s="173"/>
    </row>
    <row r="1291" customFormat="false" ht="15.75" hidden="false" customHeight="false" outlineLevel="0" collapsed="false">
      <c r="A1291" s="146" t="s">
        <v>1422</v>
      </c>
      <c r="B1291" s="147" t="s">
        <v>35</v>
      </c>
      <c r="C1291" s="148" t="s">
        <v>70</v>
      </c>
      <c r="D1291" s="147" t="n">
        <v>1</v>
      </c>
      <c r="E1291" s="153"/>
      <c r="F1291" s="153" t="n">
        <f aca="false">E1291*D1291</f>
        <v>0</v>
      </c>
      <c r="G1291" s="152"/>
    </row>
    <row r="1292" customFormat="false" ht="15.75" hidden="false" customHeight="false" outlineLevel="0" collapsed="false">
      <c r="A1292" s="170" t="s">
        <v>1423</v>
      </c>
      <c r="B1292" s="165" t="s">
        <v>83</v>
      </c>
      <c r="C1292" s="166" t="s">
        <v>43</v>
      </c>
      <c r="D1292" s="165" t="n">
        <v>1</v>
      </c>
      <c r="E1292" s="159"/>
      <c r="F1292" s="153" t="n">
        <f aca="false">E1292*D1292</f>
        <v>0</v>
      </c>
      <c r="G1292" s="173"/>
    </row>
    <row r="1293" customFormat="false" ht="15.75" hidden="false" customHeight="false" outlineLevel="0" collapsed="false">
      <c r="A1293" s="170" t="s">
        <v>1424</v>
      </c>
      <c r="B1293" s="165" t="s">
        <v>42</v>
      </c>
      <c r="C1293" s="166" t="s">
        <v>43</v>
      </c>
      <c r="D1293" s="165" t="n">
        <v>1</v>
      </c>
      <c r="E1293" s="156"/>
      <c r="F1293" s="153" t="n">
        <f aca="false">E1293*D1293</f>
        <v>0</v>
      </c>
      <c r="G1293" s="173"/>
    </row>
    <row r="1294" customFormat="false" ht="15.75" hidden="false" customHeight="false" outlineLevel="0" collapsed="false">
      <c r="A1294" s="170" t="s">
        <v>1425</v>
      </c>
      <c r="B1294" s="165" t="s">
        <v>83</v>
      </c>
      <c r="C1294" s="166" t="s">
        <v>43</v>
      </c>
      <c r="D1294" s="165" t="n">
        <v>1</v>
      </c>
      <c r="E1294" s="159"/>
      <c r="F1294" s="153" t="n">
        <f aca="false">E1294*D1294</f>
        <v>0</v>
      </c>
      <c r="G1294" s="173"/>
    </row>
    <row r="1295" customFormat="false" ht="15.75" hidden="false" customHeight="false" outlineLevel="0" collapsed="false">
      <c r="A1295" s="170" t="s">
        <v>1426</v>
      </c>
      <c r="B1295" s="147" t="s">
        <v>94</v>
      </c>
      <c r="C1295" s="148" t="s">
        <v>95</v>
      </c>
      <c r="D1295" s="147" t="n">
        <v>1</v>
      </c>
      <c r="E1295" s="153"/>
      <c r="F1295" s="153" t="n">
        <f aca="false">E1295*D1295</f>
        <v>0</v>
      </c>
      <c r="G1295" s="168"/>
    </row>
    <row r="1296" customFormat="false" ht="15.75" hidden="false" customHeight="false" outlineLevel="0" collapsed="false">
      <c r="A1296" s="170" t="s">
        <v>1427</v>
      </c>
      <c r="B1296" s="165" t="s">
        <v>74</v>
      </c>
      <c r="C1296" s="193" t="s">
        <v>43</v>
      </c>
      <c r="D1296" s="165" t="n">
        <v>2</v>
      </c>
      <c r="E1296" s="159"/>
      <c r="F1296" s="153" t="n">
        <f aca="false">E1296*D1296</f>
        <v>0</v>
      </c>
      <c r="G1296" s="151"/>
    </row>
    <row r="1297" customFormat="false" ht="15.75" hidden="false" customHeight="false" outlineLevel="0" collapsed="false">
      <c r="A1297" s="146" t="s">
        <v>1428</v>
      </c>
      <c r="B1297" s="147" t="s">
        <v>129</v>
      </c>
      <c r="C1297" s="148" t="s">
        <v>40</v>
      </c>
      <c r="D1297" s="147" t="n">
        <v>1</v>
      </c>
      <c r="E1297" s="153"/>
      <c r="F1297" s="153" t="n">
        <f aca="false">E1297*D1297</f>
        <v>0</v>
      </c>
      <c r="G1297" s="171"/>
    </row>
    <row r="1298" customFormat="false" ht="15.75" hidden="false" customHeight="false" outlineLevel="0" collapsed="false">
      <c r="A1298" s="170" t="s">
        <v>1429</v>
      </c>
      <c r="B1298" s="147" t="s">
        <v>89</v>
      </c>
      <c r="C1298" s="148" t="s">
        <v>95</v>
      </c>
      <c r="D1298" s="147" t="n">
        <v>4</v>
      </c>
      <c r="E1298" s="153"/>
      <c r="F1298" s="153" t="n">
        <f aca="false">E1298*D1298</f>
        <v>0</v>
      </c>
      <c r="G1298" s="168"/>
    </row>
    <row r="1299" customFormat="false" ht="15.75" hidden="false" customHeight="false" outlineLevel="0" collapsed="false">
      <c r="A1299" s="149" t="s">
        <v>1430</v>
      </c>
      <c r="B1299" s="147" t="s">
        <v>35</v>
      </c>
      <c r="C1299" s="148" t="s">
        <v>70</v>
      </c>
      <c r="D1299" s="147" t="n">
        <v>1</v>
      </c>
      <c r="E1299" s="153"/>
      <c r="F1299" s="153" t="n">
        <f aca="false">E1299*D1299</f>
        <v>0</v>
      </c>
      <c r="G1299" s="152"/>
    </row>
    <row r="1300" customFormat="false" ht="15.75" hidden="false" customHeight="false" outlineLevel="0" collapsed="false">
      <c r="A1300" s="174" t="s">
        <v>1431</v>
      </c>
      <c r="B1300" s="147" t="s">
        <v>39</v>
      </c>
      <c r="C1300" s="148" t="s">
        <v>40</v>
      </c>
      <c r="D1300" s="147" t="n">
        <v>1</v>
      </c>
      <c r="E1300" s="175"/>
      <c r="F1300" s="153" t="n">
        <f aca="false">E1300*D1300</f>
        <v>0</v>
      </c>
      <c r="G1300" s="171"/>
    </row>
    <row r="1301" customFormat="false" ht="15.75" hidden="false" customHeight="false" outlineLevel="0" collapsed="false">
      <c r="A1301" s="170" t="s">
        <v>1432</v>
      </c>
      <c r="B1301" s="165" t="s">
        <v>42</v>
      </c>
      <c r="C1301" s="166" t="s">
        <v>43</v>
      </c>
      <c r="D1301" s="165" t="n">
        <v>1</v>
      </c>
      <c r="E1301" s="155"/>
      <c r="F1301" s="153" t="n">
        <f aca="false">E1301*D1301</f>
        <v>0</v>
      </c>
      <c r="G1301" s="151"/>
    </row>
    <row r="1302" customFormat="false" ht="15.75" hidden="false" customHeight="false" outlineLevel="0" collapsed="false">
      <c r="A1302" s="146" t="s">
        <v>1433</v>
      </c>
      <c r="B1302" s="147" t="s">
        <v>35</v>
      </c>
      <c r="C1302" s="148" t="s">
        <v>70</v>
      </c>
      <c r="D1302" s="147" t="n">
        <v>2</v>
      </c>
      <c r="E1302" s="153"/>
      <c r="F1302" s="153" t="n">
        <f aca="false">E1302*D1302</f>
        <v>0</v>
      </c>
      <c r="G1302" s="152"/>
    </row>
    <row r="1303" customFormat="false" ht="15.75" hidden="false" customHeight="false" outlineLevel="0" collapsed="false">
      <c r="A1303" s="170" t="s">
        <v>1434</v>
      </c>
      <c r="B1303" s="165" t="s">
        <v>74</v>
      </c>
      <c r="C1303" s="166" t="s">
        <v>97</v>
      </c>
      <c r="D1303" s="165" t="n">
        <v>1</v>
      </c>
      <c r="E1303" s="175"/>
      <c r="F1303" s="153" t="n">
        <f aca="false">E1303*D1303</f>
        <v>0</v>
      </c>
      <c r="G1303" s="151"/>
    </row>
    <row r="1304" customFormat="false" ht="15.75" hidden="false" customHeight="false" outlineLevel="0" collapsed="false">
      <c r="A1304" s="149" t="s">
        <v>1435</v>
      </c>
      <c r="B1304" s="165" t="s">
        <v>154</v>
      </c>
      <c r="C1304" s="166" t="s">
        <v>40</v>
      </c>
      <c r="D1304" s="165" t="n">
        <v>1</v>
      </c>
      <c r="E1304" s="159"/>
      <c r="F1304" s="153" t="n">
        <f aca="false">E1304*D1304</f>
        <v>0</v>
      </c>
      <c r="G1304" s="152"/>
    </row>
    <row r="1305" customFormat="false" ht="15.75" hidden="false" customHeight="false" outlineLevel="0" collapsed="false">
      <c r="A1305" s="146" t="s">
        <v>1436</v>
      </c>
      <c r="B1305" s="147" t="s">
        <v>35</v>
      </c>
      <c r="C1305" s="148" t="s">
        <v>70</v>
      </c>
      <c r="D1305" s="147" t="n">
        <v>1</v>
      </c>
      <c r="E1305" s="153"/>
      <c r="F1305" s="153" t="n">
        <f aca="false">E1305*D1305</f>
        <v>0</v>
      </c>
      <c r="G1305" s="152"/>
    </row>
    <row r="1306" customFormat="false" ht="15.75" hidden="false" customHeight="false" outlineLevel="0" collapsed="false">
      <c r="A1306" s="170" t="s">
        <v>1437</v>
      </c>
      <c r="B1306" s="165" t="s">
        <v>213</v>
      </c>
      <c r="C1306" s="166" t="s">
        <v>43</v>
      </c>
      <c r="D1306" s="165" t="n">
        <v>1</v>
      </c>
      <c r="E1306" s="155"/>
      <c r="F1306" s="153" t="n">
        <f aca="false">E1306*D1306</f>
        <v>0</v>
      </c>
      <c r="G1306" s="151"/>
    </row>
    <row r="1307" customFormat="false" ht="15.75" hidden="false" customHeight="false" outlineLevel="0" collapsed="false">
      <c r="A1307" s="146" t="s">
        <v>1438</v>
      </c>
      <c r="B1307" s="147" t="s">
        <v>83</v>
      </c>
      <c r="C1307" s="203" t="s">
        <v>43</v>
      </c>
      <c r="D1307" s="147" t="n">
        <v>1</v>
      </c>
      <c r="E1307" s="156"/>
      <c r="F1307" s="153" t="n">
        <f aca="false">E1307*D1307</f>
        <v>0</v>
      </c>
      <c r="G1307" s="168"/>
    </row>
    <row r="1308" customFormat="false" ht="15.75" hidden="false" customHeight="false" outlineLevel="0" collapsed="false">
      <c r="A1308" s="146" t="s">
        <v>1439</v>
      </c>
      <c r="B1308" s="147" t="s">
        <v>294</v>
      </c>
      <c r="C1308" s="148" t="s">
        <v>40</v>
      </c>
      <c r="D1308" s="147" t="n">
        <v>1</v>
      </c>
      <c r="E1308" s="153"/>
      <c r="F1308" s="153" t="n">
        <f aca="false">E1308*D1308</f>
        <v>0</v>
      </c>
      <c r="G1308" s="171"/>
    </row>
    <row r="1309" customFormat="false" ht="15.75" hidden="false" customHeight="false" outlineLevel="0" collapsed="false">
      <c r="A1309" s="146" t="s">
        <v>1440</v>
      </c>
      <c r="B1309" s="147" t="s">
        <v>294</v>
      </c>
      <c r="C1309" s="148" t="s">
        <v>40</v>
      </c>
      <c r="D1309" s="147" t="n">
        <v>2</v>
      </c>
      <c r="E1309" s="153"/>
      <c r="F1309" s="153" t="n">
        <f aca="false">E1309*D1309</f>
        <v>0</v>
      </c>
      <c r="G1309" s="151"/>
    </row>
    <row r="1310" customFormat="false" ht="15.75" hidden="false" customHeight="false" outlineLevel="0" collapsed="false">
      <c r="A1310" s="170" t="s">
        <v>1441</v>
      </c>
      <c r="B1310" s="165" t="s">
        <v>42</v>
      </c>
      <c r="C1310" s="166" t="s">
        <v>43</v>
      </c>
      <c r="D1310" s="165" t="n">
        <v>2</v>
      </c>
      <c r="E1310" s="159"/>
      <c r="F1310" s="153" t="n">
        <f aca="false">E1310*D1310</f>
        <v>0</v>
      </c>
      <c r="G1310" s="151"/>
    </row>
    <row r="1311" customFormat="false" ht="15.75" hidden="false" customHeight="false" outlineLevel="0" collapsed="false">
      <c r="A1311" s="170" t="s">
        <v>1442</v>
      </c>
      <c r="B1311" s="165" t="s">
        <v>42</v>
      </c>
      <c r="C1311" s="166" t="s">
        <v>43</v>
      </c>
      <c r="D1311" s="165" t="n">
        <v>2</v>
      </c>
      <c r="E1311" s="159"/>
      <c r="F1311" s="153" t="n">
        <f aca="false">E1311*D1311</f>
        <v>0</v>
      </c>
      <c r="G1311" s="151"/>
    </row>
    <row r="1312" customFormat="false" ht="15.75" hidden="false" customHeight="false" outlineLevel="0" collapsed="false">
      <c r="A1312" s="169" t="s">
        <v>1443</v>
      </c>
      <c r="B1312" s="147" t="s">
        <v>83</v>
      </c>
      <c r="C1312" s="148" t="s">
        <v>43</v>
      </c>
      <c r="D1312" s="147" t="n">
        <v>1</v>
      </c>
      <c r="E1312" s="147"/>
      <c r="F1312" s="153" t="n">
        <f aca="false">E1312*D1312</f>
        <v>0</v>
      </c>
      <c r="G1312" s="173"/>
    </row>
    <row r="1313" customFormat="false" ht="15.75" hidden="false" customHeight="false" outlineLevel="0" collapsed="false">
      <c r="A1313" s="149" t="s">
        <v>1444</v>
      </c>
      <c r="B1313" s="165" t="s">
        <v>154</v>
      </c>
      <c r="C1313" s="166" t="s">
        <v>170</v>
      </c>
      <c r="D1313" s="165" t="n">
        <v>1</v>
      </c>
      <c r="E1313" s="159"/>
      <c r="F1313" s="153" t="n">
        <f aca="false">E1313*D1313</f>
        <v>0</v>
      </c>
      <c r="G1313" s="152"/>
    </row>
    <row r="1314" customFormat="false" ht="15.75" hidden="false" customHeight="false" outlineLevel="0" collapsed="false">
      <c r="A1314" s="170" t="s">
        <v>1445</v>
      </c>
      <c r="B1314" s="165" t="s">
        <v>46</v>
      </c>
      <c r="C1314" s="166" t="s">
        <v>43</v>
      </c>
      <c r="D1314" s="165" t="n">
        <v>1</v>
      </c>
      <c r="E1314" s="155"/>
      <c r="F1314" s="153" t="n">
        <f aca="false">E1314*D1314</f>
        <v>0</v>
      </c>
      <c r="G1314" s="168"/>
    </row>
    <row r="1315" customFormat="false" ht="15.75" hidden="false" customHeight="false" outlineLevel="0" collapsed="false">
      <c r="A1315" s="170" t="s">
        <v>1446</v>
      </c>
      <c r="B1315" s="165" t="s">
        <v>42</v>
      </c>
      <c r="C1315" s="166" t="s">
        <v>43</v>
      </c>
      <c r="D1315" s="165" t="n">
        <v>1</v>
      </c>
      <c r="E1315" s="155"/>
      <c r="F1315" s="153" t="n">
        <f aca="false">E1315*D1315</f>
        <v>0</v>
      </c>
      <c r="G1315" s="173"/>
    </row>
    <row r="1316" customFormat="false" ht="15.75" hidden="false" customHeight="false" outlineLevel="0" collapsed="false">
      <c r="A1316" s="170" t="s">
        <v>1447</v>
      </c>
      <c r="B1316" s="165" t="s">
        <v>1448</v>
      </c>
      <c r="C1316" s="166" t="s">
        <v>43</v>
      </c>
      <c r="D1316" s="165" t="n">
        <v>1</v>
      </c>
      <c r="E1316" s="155"/>
      <c r="F1316" s="153" t="n">
        <f aca="false">E1316*D1316</f>
        <v>0</v>
      </c>
      <c r="G1316" s="151"/>
    </row>
    <row r="1317" customFormat="false" ht="15.75" hidden="false" customHeight="false" outlineLevel="0" collapsed="false">
      <c r="A1317" s="170" t="s">
        <v>1449</v>
      </c>
      <c r="B1317" s="165" t="s">
        <v>83</v>
      </c>
      <c r="C1317" s="166" t="s">
        <v>43</v>
      </c>
      <c r="D1317" s="165" t="n">
        <v>1</v>
      </c>
      <c r="E1317" s="155"/>
      <c r="F1317" s="155" t="n">
        <f aca="false">E1317*D1317</f>
        <v>0</v>
      </c>
      <c r="G1317" s="168"/>
    </row>
    <row r="1318" customFormat="false" ht="15.75" hidden="false" customHeight="false" outlineLevel="0" collapsed="false">
      <c r="A1318" s="169" t="s">
        <v>1450</v>
      </c>
      <c r="B1318" s="147" t="s">
        <v>83</v>
      </c>
      <c r="C1318" s="166" t="s">
        <v>70</v>
      </c>
      <c r="D1318" s="147" t="n">
        <v>2</v>
      </c>
      <c r="E1318" s="147"/>
      <c r="F1318" s="153" t="n">
        <f aca="false">E1318*D1318</f>
        <v>0</v>
      </c>
      <c r="G1318" s="168"/>
    </row>
    <row r="1319" customFormat="false" ht="15.75" hidden="false" customHeight="false" outlineLevel="0" collapsed="false">
      <c r="A1319" s="170" t="s">
        <v>1451</v>
      </c>
      <c r="B1319" s="165" t="s">
        <v>83</v>
      </c>
      <c r="C1319" s="166" t="s">
        <v>43</v>
      </c>
      <c r="D1319" s="165" t="n">
        <v>2</v>
      </c>
      <c r="E1319" s="155"/>
      <c r="F1319" s="155" t="n">
        <f aca="false">E1319*D1319</f>
        <v>0</v>
      </c>
      <c r="G1319" s="168"/>
    </row>
    <row r="1320" customFormat="false" ht="15.75" hidden="false" customHeight="false" outlineLevel="0" collapsed="false">
      <c r="A1320" s="201" t="s">
        <v>1452</v>
      </c>
      <c r="B1320" s="202" t="s">
        <v>74</v>
      </c>
      <c r="C1320" s="193" t="s">
        <v>43</v>
      </c>
      <c r="D1320" s="202" t="n">
        <v>2</v>
      </c>
      <c r="E1320" s="159"/>
      <c r="F1320" s="153" t="n">
        <f aca="false">E1320*D1320</f>
        <v>0</v>
      </c>
      <c r="G1320" s="151"/>
    </row>
    <row r="1321" customFormat="false" ht="15.75" hidden="false" customHeight="false" outlineLevel="0" collapsed="false">
      <c r="A1321" s="170" t="s">
        <v>1453</v>
      </c>
      <c r="B1321" s="165" t="s">
        <v>276</v>
      </c>
      <c r="C1321" s="166" t="s">
        <v>276</v>
      </c>
      <c r="D1321" s="165" t="n">
        <v>1</v>
      </c>
      <c r="E1321" s="159"/>
      <c r="F1321" s="153" t="n">
        <f aca="false">E1321*D1321</f>
        <v>0</v>
      </c>
      <c r="G1321" s="173"/>
    </row>
    <row r="1322" customFormat="false" ht="15.75" hidden="false" customHeight="false" outlineLevel="0" collapsed="false">
      <c r="A1322" s="170" t="s">
        <v>1454</v>
      </c>
      <c r="B1322" s="165" t="s">
        <v>1455</v>
      </c>
      <c r="C1322" s="166" t="s">
        <v>43</v>
      </c>
      <c r="D1322" s="165" t="n">
        <v>4</v>
      </c>
      <c r="E1322" s="155"/>
      <c r="F1322" s="153" t="n">
        <f aca="false">E1322*D1322</f>
        <v>0</v>
      </c>
      <c r="G1322" s="168"/>
    </row>
    <row r="1323" customFormat="false" ht="15.75" hidden="false" customHeight="false" outlineLevel="0" collapsed="false">
      <c r="A1323" s="170" t="s">
        <v>1456</v>
      </c>
      <c r="B1323" s="165" t="s">
        <v>83</v>
      </c>
      <c r="C1323" s="166" t="s">
        <v>43</v>
      </c>
      <c r="D1323" s="165" t="n">
        <v>2</v>
      </c>
      <c r="E1323" s="155"/>
      <c r="F1323" s="153" t="n">
        <f aca="false">E1323*D1323</f>
        <v>0</v>
      </c>
      <c r="G1323" s="168"/>
    </row>
    <row r="1324" customFormat="false" ht="15.75" hidden="false" customHeight="false" outlineLevel="0" collapsed="false">
      <c r="A1324" s="170" t="s">
        <v>1457</v>
      </c>
      <c r="B1324" s="165" t="s">
        <v>83</v>
      </c>
      <c r="C1324" s="166" t="s">
        <v>43</v>
      </c>
      <c r="D1324" s="165" t="n">
        <v>3</v>
      </c>
      <c r="E1324" s="159"/>
      <c r="F1324" s="153" t="n">
        <f aca="false">E1324*D1324</f>
        <v>0</v>
      </c>
      <c r="G1324" s="151"/>
    </row>
    <row r="1325" customFormat="false" ht="15.75" hidden="false" customHeight="false" outlineLevel="0" collapsed="false">
      <c r="A1325" s="170" t="s">
        <v>1458</v>
      </c>
      <c r="B1325" s="165" t="s">
        <v>83</v>
      </c>
      <c r="C1325" s="166" t="s">
        <v>43</v>
      </c>
      <c r="D1325" s="165" t="n">
        <v>1</v>
      </c>
      <c r="E1325" s="159"/>
      <c r="F1325" s="153" t="n">
        <f aca="false">E1325*D1325</f>
        <v>0</v>
      </c>
      <c r="G1325" s="173"/>
    </row>
    <row r="1326" customFormat="false" ht="15.75" hidden="false" customHeight="false" outlineLevel="0" collapsed="false">
      <c r="A1326" s="149" t="s">
        <v>1459</v>
      </c>
      <c r="B1326" s="147" t="s">
        <v>94</v>
      </c>
      <c r="C1326" s="148" t="s">
        <v>70</v>
      </c>
      <c r="D1326" s="147" t="n">
        <v>1</v>
      </c>
      <c r="E1326" s="153"/>
      <c r="F1326" s="153" t="n">
        <f aca="false">E1326*D1326</f>
        <v>0</v>
      </c>
      <c r="G1326" s="152"/>
    </row>
    <row r="1327" customFormat="false" ht="15.75" hidden="false" customHeight="false" outlineLevel="0" collapsed="false">
      <c r="A1327" s="146" t="s">
        <v>1460</v>
      </c>
      <c r="B1327" s="147" t="s">
        <v>74</v>
      </c>
      <c r="C1327" s="148" t="s">
        <v>40</v>
      </c>
      <c r="D1327" s="147" t="n">
        <v>1</v>
      </c>
      <c r="E1327" s="175"/>
      <c r="F1327" s="153" t="n">
        <f aca="false">E1327*D1327</f>
        <v>0</v>
      </c>
      <c r="G1327" s="171"/>
    </row>
    <row r="1328" customFormat="false" ht="15.75" hidden="false" customHeight="false" outlineLevel="0" collapsed="false">
      <c r="A1328" s="146" t="s">
        <v>1461</v>
      </c>
      <c r="B1328" s="147" t="s">
        <v>42</v>
      </c>
      <c r="C1328" s="148" t="s">
        <v>97</v>
      </c>
      <c r="D1328" s="147" t="n">
        <v>2</v>
      </c>
      <c r="E1328" s="153"/>
      <c r="F1328" s="153" t="n">
        <f aca="false">E1328*D1328</f>
        <v>0</v>
      </c>
      <c r="G1328" s="152"/>
    </row>
    <row r="1329" customFormat="false" ht="15.75" hidden="false" customHeight="false" outlineLevel="0" collapsed="false">
      <c r="A1329" s="146" t="s">
        <v>1462</v>
      </c>
      <c r="B1329" s="147" t="s">
        <v>129</v>
      </c>
      <c r="C1329" s="148" t="s">
        <v>574</v>
      </c>
      <c r="D1329" s="147" t="n">
        <v>3</v>
      </c>
      <c r="E1329" s="153"/>
      <c r="F1329" s="153" t="n">
        <f aca="false">E1329*D1329</f>
        <v>0</v>
      </c>
      <c r="G1329" s="151"/>
    </row>
    <row r="1330" customFormat="false" ht="15.75" hidden="false" customHeight="false" outlineLevel="0" collapsed="false">
      <c r="A1330" s="146" t="s">
        <v>1463</v>
      </c>
      <c r="B1330" s="165" t="s">
        <v>129</v>
      </c>
      <c r="C1330" s="166" t="s">
        <v>40</v>
      </c>
      <c r="D1330" s="165" t="n">
        <v>2</v>
      </c>
      <c r="E1330" s="181"/>
      <c r="F1330" s="153" t="n">
        <f aca="false">E1330*D1330</f>
        <v>0</v>
      </c>
      <c r="G1330" s="151"/>
    </row>
    <row r="1331" customFormat="false" ht="15.75" hidden="false" customHeight="false" outlineLevel="0" collapsed="false">
      <c r="A1331" s="146" t="s">
        <v>1464</v>
      </c>
      <c r="B1331" s="147" t="s">
        <v>94</v>
      </c>
      <c r="C1331" s="148" t="s">
        <v>36</v>
      </c>
      <c r="D1331" s="147" t="n">
        <v>1</v>
      </c>
      <c r="E1331" s="153"/>
      <c r="F1331" s="153" t="n">
        <f aca="false">E1331*D1331</f>
        <v>0</v>
      </c>
      <c r="G1331" s="173"/>
    </row>
    <row r="1332" customFormat="false" ht="15.75" hidden="false" customHeight="false" outlineLevel="0" collapsed="false">
      <c r="A1332" s="146" t="s">
        <v>1465</v>
      </c>
      <c r="B1332" s="147" t="s">
        <v>129</v>
      </c>
      <c r="C1332" s="148" t="s">
        <v>40</v>
      </c>
      <c r="D1332" s="147" t="n">
        <v>1</v>
      </c>
      <c r="E1332" s="175"/>
      <c r="F1332" s="153" t="n">
        <f aca="false">E1332*D1332</f>
        <v>0</v>
      </c>
      <c r="G1332" s="171"/>
    </row>
    <row r="1333" customFormat="false" ht="15.75" hidden="false" customHeight="false" outlineLevel="0" collapsed="false">
      <c r="A1333" s="146" t="s">
        <v>1466</v>
      </c>
      <c r="B1333" s="147" t="s">
        <v>129</v>
      </c>
      <c r="C1333" s="148" t="s">
        <v>40</v>
      </c>
      <c r="D1333" s="147" t="n">
        <v>1</v>
      </c>
      <c r="E1333" s="175"/>
      <c r="F1333" s="153" t="n">
        <f aca="false">E1333*D1333</f>
        <v>0</v>
      </c>
      <c r="G1333" s="171"/>
    </row>
    <row r="1334" customFormat="false" ht="15.75" hidden="false" customHeight="false" outlineLevel="0" collapsed="false">
      <c r="A1334" s="146" t="s">
        <v>1467</v>
      </c>
      <c r="B1334" s="147" t="s">
        <v>35</v>
      </c>
      <c r="C1334" s="148" t="s">
        <v>70</v>
      </c>
      <c r="D1334" s="147" t="n">
        <v>1</v>
      </c>
      <c r="E1334" s="153"/>
      <c r="F1334" s="153" t="n">
        <f aca="false">E1334*D1334</f>
        <v>0</v>
      </c>
      <c r="G1334" s="152"/>
    </row>
    <row r="1335" customFormat="false" ht="15.75" hidden="false" customHeight="false" outlineLevel="0" collapsed="false">
      <c r="A1335" s="146" t="s">
        <v>1468</v>
      </c>
      <c r="B1335" s="147" t="s">
        <v>39</v>
      </c>
      <c r="C1335" s="148" t="s">
        <v>48</v>
      </c>
      <c r="D1335" s="147" t="n">
        <v>1</v>
      </c>
      <c r="E1335" s="153"/>
      <c r="F1335" s="153" t="n">
        <f aca="false">E1335*D1335</f>
        <v>0</v>
      </c>
      <c r="G1335" s="171"/>
    </row>
    <row r="1336" customFormat="false" ht="15.75" hidden="false" customHeight="false" outlineLevel="0" collapsed="false">
      <c r="A1336" s="146" t="s">
        <v>1469</v>
      </c>
      <c r="B1336" s="147" t="s">
        <v>129</v>
      </c>
      <c r="C1336" s="148" t="s">
        <v>70</v>
      </c>
      <c r="D1336" s="147" t="n">
        <v>1</v>
      </c>
      <c r="E1336" s="153"/>
      <c r="F1336" s="153" t="n">
        <f aca="false">E1336*D1336</f>
        <v>0</v>
      </c>
      <c r="G1336" s="152"/>
    </row>
    <row r="1337" customFormat="false" ht="15.75" hidden="false" customHeight="false" outlineLevel="0" collapsed="false">
      <c r="A1337" s="146" t="s">
        <v>1470</v>
      </c>
      <c r="B1337" s="147" t="s">
        <v>35</v>
      </c>
      <c r="C1337" s="148" t="s">
        <v>48</v>
      </c>
      <c r="D1337" s="147" t="n">
        <v>1</v>
      </c>
      <c r="E1337" s="153"/>
      <c r="F1337" s="153" t="n">
        <f aca="false">E1337*D1337</f>
        <v>0</v>
      </c>
      <c r="G1337" s="152"/>
    </row>
    <row r="1338" customFormat="false" ht="15.75" hidden="false" customHeight="false" outlineLevel="0" collapsed="false">
      <c r="A1338" s="146" t="s">
        <v>1471</v>
      </c>
      <c r="B1338" s="147" t="s">
        <v>35</v>
      </c>
      <c r="C1338" s="148" t="s">
        <v>70</v>
      </c>
      <c r="D1338" s="147" t="n">
        <v>1</v>
      </c>
      <c r="E1338" s="153"/>
      <c r="F1338" s="153" t="n">
        <f aca="false">E1338*D1338</f>
        <v>0</v>
      </c>
      <c r="G1338" s="152"/>
    </row>
    <row r="1339" customFormat="false" ht="15.75" hidden="false" customHeight="false" outlineLevel="0" collapsed="false">
      <c r="A1339" s="146" t="s">
        <v>1472</v>
      </c>
      <c r="B1339" s="147" t="s">
        <v>83</v>
      </c>
      <c r="C1339" s="148" t="s">
        <v>70</v>
      </c>
      <c r="D1339" s="147" t="n">
        <v>1</v>
      </c>
      <c r="E1339" s="153"/>
      <c r="F1339" s="153" t="n">
        <f aca="false">E1339*D1339</f>
        <v>0</v>
      </c>
      <c r="G1339" s="152"/>
    </row>
    <row r="1340" customFormat="false" ht="15.75" hidden="false" customHeight="false" outlineLevel="0" collapsed="false">
      <c r="A1340" s="146" t="s">
        <v>1473</v>
      </c>
      <c r="B1340" s="147" t="s">
        <v>106</v>
      </c>
      <c r="C1340" s="148" t="s">
        <v>48</v>
      </c>
      <c r="D1340" s="147" t="n">
        <v>1</v>
      </c>
      <c r="E1340" s="153"/>
      <c r="F1340" s="153" t="n">
        <f aca="false">E1340*D1340</f>
        <v>0</v>
      </c>
      <c r="G1340" s="152"/>
    </row>
    <row r="1341" customFormat="false" ht="15.75" hidden="false" customHeight="false" outlineLevel="0" collapsed="false">
      <c r="A1341" s="169" t="s">
        <v>1474</v>
      </c>
      <c r="B1341" s="147" t="s">
        <v>83</v>
      </c>
      <c r="C1341" s="148" t="s">
        <v>95</v>
      </c>
      <c r="D1341" s="147" t="n">
        <v>1</v>
      </c>
      <c r="E1341" s="153"/>
      <c r="F1341" s="153" t="n">
        <f aca="false">E1341*D1341</f>
        <v>0</v>
      </c>
      <c r="G1341" s="151"/>
    </row>
    <row r="1342" customFormat="false" ht="15.75" hidden="false" customHeight="false" outlineLevel="0" collapsed="false">
      <c r="A1342" s="146" t="s">
        <v>1475</v>
      </c>
      <c r="B1342" s="147" t="s">
        <v>83</v>
      </c>
      <c r="C1342" s="148" t="s">
        <v>40</v>
      </c>
      <c r="D1342" s="147" t="n">
        <v>1</v>
      </c>
      <c r="E1342" s="175"/>
      <c r="F1342" s="153" t="n">
        <f aca="false">E1342*D1342</f>
        <v>0</v>
      </c>
      <c r="G1342" s="171"/>
    </row>
    <row r="1343" customFormat="false" ht="15.75" hidden="false" customHeight="false" outlineLevel="0" collapsed="false">
      <c r="A1343" s="149" t="s">
        <v>1476</v>
      </c>
      <c r="B1343" s="147" t="s">
        <v>129</v>
      </c>
      <c r="C1343" s="148" t="s">
        <v>36</v>
      </c>
      <c r="D1343" s="147" t="n">
        <v>2</v>
      </c>
      <c r="E1343" s="175"/>
      <c r="F1343" s="153" t="n">
        <f aca="false">E1343*D1343</f>
        <v>0</v>
      </c>
      <c r="G1343" s="171"/>
    </row>
    <row r="1344" customFormat="false" ht="15.75" hidden="false" customHeight="false" outlineLevel="0" collapsed="false">
      <c r="A1344" s="149" t="s">
        <v>1477</v>
      </c>
      <c r="B1344" s="165" t="s">
        <v>42</v>
      </c>
      <c r="C1344" s="166" t="s">
        <v>228</v>
      </c>
      <c r="D1344" s="165" t="n">
        <v>2</v>
      </c>
      <c r="E1344" s="159"/>
      <c r="F1344" s="153" t="n">
        <f aca="false">E1344*D1344</f>
        <v>0</v>
      </c>
      <c r="G1344" s="152"/>
    </row>
    <row r="1345" customFormat="false" ht="15.75" hidden="false" customHeight="false" outlineLevel="0" collapsed="false">
      <c r="A1345" s="146" t="s">
        <v>1478</v>
      </c>
      <c r="B1345" s="147" t="s">
        <v>39</v>
      </c>
      <c r="C1345" s="148" t="s">
        <v>40</v>
      </c>
      <c r="D1345" s="147" t="n">
        <v>2</v>
      </c>
      <c r="E1345" s="153"/>
      <c r="F1345" s="153" t="n">
        <f aca="false">E1345*D1345</f>
        <v>0</v>
      </c>
      <c r="G1345" s="151"/>
    </row>
    <row r="1346" customFormat="false" ht="15.75" hidden="false" customHeight="false" outlineLevel="0" collapsed="false">
      <c r="A1346" s="146" t="s">
        <v>1479</v>
      </c>
      <c r="B1346" s="147" t="s">
        <v>83</v>
      </c>
      <c r="C1346" s="148" t="s">
        <v>48</v>
      </c>
      <c r="D1346" s="147" t="n">
        <v>1</v>
      </c>
      <c r="E1346" s="153"/>
      <c r="F1346" s="153" t="n">
        <f aca="false">E1346*D1346</f>
        <v>0</v>
      </c>
      <c r="G1346" s="171"/>
    </row>
    <row r="1347" customFormat="false" ht="15.75" hidden="false" customHeight="false" outlineLevel="0" collapsed="false">
      <c r="A1347" s="170" t="s">
        <v>1480</v>
      </c>
      <c r="B1347" s="165" t="s">
        <v>42</v>
      </c>
      <c r="C1347" s="166" t="s">
        <v>43</v>
      </c>
      <c r="D1347" s="165" t="n">
        <v>2</v>
      </c>
      <c r="E1347" s="156"/>
      <c r="F1347" s="153" t="n">
        <f aca="false">E1347*D1347</f>
        <v>0</v>
      </c>
      <c r="G1347" s="151"/>
    </row>
    <row r="1348" customFormat="false" ht="15.75" hidden="false" customHeight="false" outlineLevel="0" collapsed="false">
      <c r="A1348" s="149" t="s">
        <v>1481</v>
      </c>
      <c r="B1348" s="147" t="s">
        <v>94</v>
      </c>
      <c r="C1348" s="148" t="s">
        <v>36</v>
      </c>
      <c r="D1348" s="147" t="n">
        <v>2</v>
      </c>
      <c r="E1348" s="153"/>
      <c r="F1348" s="153" t="n">
        <f aca="false">E1348*D1348</f>
        <v>0</v>
      </c>
      <c r="G1348" s="152"/>
    </row>
    <row r="1349" customFormat="false" ht="15.75" hidden="false" customHeight="false" outlineLevel="0" collapsed="false">
      <c r="A1349" s="170" t="s">
        <v>1482</v>
      </c>
      <c r="B1349" s="165" t="s">
        <v>276</v>
      </c>
      <c r="C1349" s="166" t="s">
        <v>43</v>
      </c>
      <c r="D1349" s="165" t="n">
        <v>1</v>
      </c>
      <c r="E1349" s="155"/>
      <c r="F1349" s="153" t="n">
        <f aca="false">E1349*D1349</f>
        <v>0</v>
      </c>
      <c r="G1349" s="173"/>
    </row>
    <row r="1350" customFormat="false" ht="15.75" hidden="false" customHeight="false" outlineLevel="0" collapsed="false">
      <c r="A1350" s="170" t="s">
        <v>1483</v>
      </c>
      <c r="B1350" s="165" t="s">
        <v>276</v>
      </c>
      <c r="C1350" s="166" t="s">
        <v>43</v>
      </c>
      <c r="D1350" s="165" t="n">
        <v>1</v>
      </c>
      <c r="E1350" s="155"/>
      <c r="F1350" s="153" t="n">
        <f aca="false">E1350*D1350</f>
        <v>0</v>
      </c>
      <c r="G1350" s="173"/>
    </row>
    <row r="1351" customFormat="false" ht="15.75" hidden="false" customHeight="false" outlineLevel="0" collapsed="false">
      <c r="A1351" s="170" t="s">
        <v>1484</v>
      </c>
      <c r="B1351" s="165" t="s">
        <v>276</v>
      </c>
      <c r="C1351" s="193" t="s">
        <v>43</v>
      </c>
      <c r="D1351" s="165" t="n">
        <v>1</v>
      </c>
      <c r="E1351" s="159"/>
      <c r="F1351" s="153" t="n">
        <f aca="false">E1351*D1351</f>
        <v>0</v>
      </c>
      <c r="G1351" s="173"/>
    </row>
    <row r="1352" customFormat="false" ht="15.75" hidden="false" customHeight="false" outlineLevel="0" collapsed="false">
      <c r="A1352" s="170" t="s">
        <v>1485</v>
      </c>
      <c r="B1352" s="165" t="s">
        <v>276</v>
      </c>
      <c r="C1352" s="166" t="s">
        <v>43</v>
      </c>
      <c r="D1352" s="165" t="n">
        <v>1</v>
      </c>
      <c r="E1352" s="155"/>
      <c r="F1352" s="153" t="n">
        <f aca="false">E1352*D1352</f>
        <v>0</v>
      </c>
      <c r="G1352" s="168"/>
    </row>
    <row r="1353" customFormat="false" ht="15.75" hidden="false" customHeight="false" outlineLevel="0" collapsed="false">
      <c r="A1353" s="170" t="s">
        <v>1486</v>
      </c>
      <c r="B1353" s="165" t="s">
        <v>89</v>
      </c>
      <c r="C1353" s="166" t="s">
        <v>43</v>
      </c>
      <c r="D1353" s="165" t="n">
        <v>1</v>
      </c>
      <c r="E1353" s="155"/>
      <c r="F1353" s="155" t="n">
        <f aca="false">E1353*D1353</f>
        <v>0</v>
      </c>
      <c r="G1353" s="168"/>
    </row>
    <row r="1354" customFormat="false" ht="15.75" hidden="false" customHeight="false" outlineLevel="0" collapsed="false">
      <c r="A1354" s="170" t="s">
        <v>1487</v>
      </c>
      <c r="B1354" s="165" t="s">
        <v>276</v>
      </c>
      <c r="C1354" s="166" t="s">
        <v>97</v>
      </c>
      <c r="D1354" s="165" t="n">
        <v>1</v>
      </c>
      <c r="E1354" s="159"/>
      <c r="F1354" s="153" t="n">
        <f aca="false">E1354*D1354</f>
        <v>0</v>
      </c>
      <c r="G1354" s="173"/>
    </row>
    <row r="1355" customFormat="false" ht="15.75" hidden="false" customHeight="false" outlineLevel="0" collapsed="false">
      <c r="A1355" s="170" t="s">
        <v>1488</v>
      </c>
      <c r="B1355" s="165" t="s">
        <v>276</v>
      </c>
      <c r="C1355" s="166" t="s">
        <v>43</v>
      </c>
      <c r="D1355" s="165" t="n">
        <v>1</v>
      </c>
      <c r="E1355" s="155"/>
      <c r="F1355" s="153" t="n">
        <f aca="false">E1355*D1355</f>
        <v>0</v>
      </c>
      <c r="G1355" s="151"/>
    </row>
    <row r="1356" customFormat="false" ht="15.75" hidden="false" customHeight="false" outlineLevel="0" collapsed="false">
      <c r="A1356" s="170" t="s">
        <v>1489</v>
      </c>
      <c r="B1356" s="165" t="s">
        <v>276</v>
      </c>
      <c r="C1356" s="166" t="s">
        <v>43</v>
      </c>
      <c r="D1356" s="165" t="n">
        <v>1</v>
      </c>
      <c r="E1356" s="159"/>
      <c r="F1356" s="153" t="n">
        <f aca="false">E1356*D1356</f>
        <v>0</v>
      </c>
      <c r="G1356" s="173"/>
    </row>
    <row r="1357" customFormat="false" ht="15.75" hidden="false" customHeight="false" outlineLevel="0" collapsed="false">
      <c r="A1357" s="170" t="s">
        <v>1490</v>
      </c>
      <c r="B1357" s="165" t="s">
        <v>276</v>
      </c>
      <c r="C1357" s="166" t="s">
        <v>43</v>
      </c>
      <c r="D1357" s="165" t="n">
        <v>1</v>
      </c>
      <c r="E1357" s="155"/>
      <c r="F1357" s="153" t="n">
        <f aca="false">E1357*D1357</f>
        <v>0</v>
      </c>
      <c r="G1357" s="173"/>
    </row>
    <row r="1358" customFormat="false" ht="15.75" hidden="false" customHeight="false" outlineLevel="0" collapsed="false">
      <c r="A1358" s="170" t="s">
        <v>1491</v>
      </c>
      <c r="B1358" s="165" t="s">
        <v>276</v>
      </c>
      <c r="C1358" s="166" t="s">
        <v>43</v>
      </c>
      <c r="D1358" s="165" t="n">
        <v>1</v>
      </c>
      <c r="E1358" s="159"/>
      <c r="F1358" s="153" t="n">
        <f aca="false">E1358*D1358</f>
        <v>0</v>
      </c>
      <c r="G1358" s="151"/>
    </row>
    <row r="1359" customFormat="false" ht="15.75" hidden="false" customHeight="false" outlineLevel="0" collapsed="false">
      <c r="A1359" s="170" t="s">
        <v>1492</v>
      </c>
      <c r="B1359" s="165" t="s">
        <v>276</v>
      </c>
      <c r="C1359" s="166" t="s">
        <v>43</v>
      </c>
      <c r="D1359" s="165" t="n">
        <v>1</v>
      </c>
      <c r="E1359" s="156"/>
      <c r="F1359" s="153" t="n">
        <f aca="false">E1359*D1359</f>
        <v>0</v>
      </c>
      <c r="G1359" s="173"/>
    </row>
    <row r="1360" customFormat="false" ht="15.75" hidden="false" customHeight="false" outlineLevel="0" collapsed="false">
      <c r="A1360" s="170" t="s">
        <v>1493</v>
      </c>
      <c r="B1360" s="165" t="s">
        <v>50</v>
      </c>
      <c r="C1360" s="166" t="s">
        <v>43</v>
      </c>
      <c r="D1360" s="165" t="n">
        <v>1</v>
      </c>
      <c r="E1360" s="159"/>
      <c r="F1360" s="153" t="n">
        <f aca="false">E1360*D1360</f>
        <v>0</v>
      </c>
      <c r="G1360" s="151"/>
    </row>
    <row r="1361" customFormat="false" ht="15.75" hidden="false" customHeight="false" outlineLevel="0" collapsed="false">
      <c r="A1361" s="169" t="s">
        <v>1494</v>
      </c>
      <c r="B1361" s="147" t="s">
        <v>1495</v>
      </c>
      <c r="C1361" s="148" t="s">
        <v>112</v>
      </c>
      <c r="D1361" s="147" t="n">
        <v>1</v>
      </c>
      <c r="E1361" s="147"/>
      <c r="F1361" s="153" t="n">
        <f aca="false">E1361*D1361</f>
        <v>0</v>
      </c>
      <c r="G1361" s="173"/>
    </row>
    <row r="1362" customFormat="false" ht="15.75" hidden="false" customHeight="false" outlineLevel="0" collapsed="false">
      <c r="A1362" s="169" t="s">
        <v>1496</v>
      </c>
      <c r="B1362" s="147" t="s">
        <v>1495</v>
      </c>
      <c r="C1362" s="148" t="s">
        <v>95</v>
      </c>
      <c r="D1362" s="147" t="n">
        <v>2</v>
      </c>
      <c r="E1362" s="205"/>
      <c r="F1362" s="153" t="n">
        <f aca="false">E1362*D1362</f>
        <v>0</v>
      </c>
      <c r="G1362" s="173"/>
    </row>
    <row r="1363" customFormat="false" ht="15.75" hidden="false" customHeight="false" outlineLevel="0" collapsed="false">
      <c r="A1363" s="146" t="s">
        <v>1497</v>
      </c>
      <c r="B1363" s="147" t="s">
        <v>1495</v>
      </c>
      <c r="C1363" s="166" t="s">
        <v>40</v>
      </c>
      <c r="D1363" s="165" t="n">
        <v>1</v>
      </c>
      <c r="E1363" s="156"/>
      <c r="F1363" s="153" t="n">
        <f aca="false">E1363*D1363</f>
        <v>0</v>
      </c>
      <c r="G1363" s="171"/>
    </row>
    <row r="1364" customFormat="false" ht="15.75" hidden="false" customHeight="false" outlineLevel="0" collapsed="false">
      <c r="A1364" s="146" t="s">
        <v>1498</v>
      </c>
      <c r="B1364" s="147" t="s">
        <v>1499</v>
      </c>
      <c r="C1364" s="148" t="s">
        <v>40</v>
      </c>
      <c r="D1364" s="147" t="n">
        <v>1</v>
      </c>
      <c r="E1364" s="153"/>
      <c r="F1364" s="153" t="n">
        <f aca="false">E1364*D1364</f>
        <v>0</v>
      </c>
      <c r="G1364" s="151"/>
    </row>
    <row r="1365" customFormat="false" ht="15.75" hidden="false" customHeight="false" outlineLevel="0" collapsed="false">
      <c r="A1365" s="146" t="s">
        <v>1500</v>
      </c>
      <c r="B1365" s="147" t="s">
        <v>1495</v>
      </c>
      <c r="C1365" s="166" t="s">
        <v>40</v>
      </c>
      <c r="D1365" s="165" t="n">
        <v>1</v>
      </c>
      <c r="E1365" s="155"/>
      <c r="F1365" s="153" t="n">
        <f aca="false">E1365*D1365</f>
        <v>0</v>
      </c>
      <c r="G1365" s="171"/>
    </row>
    <row r="1366" customFormat="false" ht="15.75" hidden="false" customHeight="false" outlineLevel="0" collapsed="false">
      <c r="A1366" s="146" t="s">
        <v>1501</v>
      </c>
      <c r="B1366" s="147" t="s">
        <v>1502</v>
      </c>
      <c r="C1366" s="148" t="s">
        <v>70</v>
      </c>
      <c r="D1366" s="147" t="n">
        <v>1</v>
      </c>
      <c r="E1366" s="153"/>
      <c r="F1366" s="153" t="n">
        <f aca="false">E1366*D1366</f>
        <v>0</v>
      </c>
      <c r="G1366" s="152"/>
    </row>
    <row r="1367" customFormat="false" ht="15.75" hidden="false" customHeight="false" outlineLevel="0" collapsed="false">
      <c r="A1367" s="146" t="s">
        <v>1503</v>
      </c>
      <c r="B1367" s="147" t="s">
        <v>1502</v>
      </c>
      <c r="C1367" s="148" t="s">
        <v>70</v>
      </c>
      <c r="D1367" s="147" t="n">
        <v>1</v>
      </c>
      <c r="E1367" s="153"/>
      <c r="F1367" s="153" t="n">
        <f aca="false">E1367*D1367</f>
        <v>0</v>
      </c>
      <c r="G1367" s="152"/>
    </row>
    <row r="1368" customFormat="false" ht="15.75" hidden="false" customHeight="false" outlineLevel="0" collapsed="false">
      <c r="A1368" s="146" t="s">
        <v>1504</v>
      </c>
      <c r="B1368" s="147" t="s">
        <v>1502</v>
      </c>
      <c r="C1368" s="166" t="s">
        <v>40</v>
      </c>
      <c r="D1368" s="165" t="n">
        <v>1</v>
      </c>
      <c r="E1368" s="155"/>
      <c r="F1368" s="153" t="n">
        <f aca="false">E1368*D1368</f>
        <v>0</v>
      </c>
      <c r="G1368" s="171"/>
    </row>
    <row r="1369" customFormat="false" ht="15.75" hidden="false" customHeight="false" outlineLevel="0" collapsed="false">
      <c r="A1369" s="146" t="s">
        <v>1505</v>
      </c>
      <c r="B1369" s="147" t="s">
        <v>1502</v>
      </c>
      <c r="C1369" s="166" t="s">
        <v>40</v>
      </c>
      <c r="D1369" s="165" t="n">
        <v>1</v>
      </c>
      <c r="E1369" s="155"/>
      <c r="F1369" s="153" t="n">
        <f aca="false">E1369*D1369</f>
        <v>0</v>
      </c>
      <c r="G1369" s="171"/>
    </row>
    <row r="1370" customFormat="false" ht="15.75" hidden="false" customHeight="false" outlineLevel="0" collapsed="false">
      <c r="A1370" s="170" t="s">
        <v>1506</v>
      </c>
      <c r="B1370" s="147" t="s">
        <v>1502</v>
      </c>
      <c r="C1370" s="148" t="s">
        <v>40</v>
      </c>
      <c r="D1370" s="147" t="n">
        <v>1</v>
      </c>
      <c r="E1370" s="153"/>
      <c r="F1370" s="153" t="n">
        <f aca="false">E1370*D1370</f>
        <v>0</v>
      </c>
      <c r="G1370" s="173"/>
    </row>
    <row r="1371" customFormat="false" ht="15.75" hidden="false" customHeight="false" outlineLevel="0" collapsed="false">
      <c r="A1371" s="170" t="s">
        <v>1507</v>
      </c>
      <c r="B1371" s="147" t="s">
        <v>1502</v>
      </c>
      <c r="C1371" s="148" t="s">
        <v>40</v>
      </c>
      <c r="D1371" s="147" t="n">
        <v>1</v>
      </c>
      <c r="E1371" s="153"/>
      <c r="F1371" s="153" t="n">
        <f aca="false">E1371*D1371</f>
        <v>0</v>
      </c>
      <c r="G1371" s="151"/>
    </row>
    <row r="1372" customFormat="false" ht="15.75" hidden="false" customHeight="false" outlineLevel="0" collapsed="false">
      <c r="A1372" s="146" t="s">
        <v>1508</v>
      </c>
      <c r="B1372" s="147" t="s">
        <v>1502</v>
      </c>
      <c r="C1372" s="148" t="s">
        <v>48</v>
      </c>
      <c r="D1372" s="147" t="n">
        <v>1</v>
      </c>
      <c r="E1372" s="153"/>
      <c r="F1372" s="153" t="n">
        <f aca="false">E1372*D1372</f>
        <v>0</v>
      </c>
      <c r="G1372" s="152"/>
    </row>
    <row r="1373" customFormat="false" ht="15.75" hidden="false" customHeight="false" outlineLevel="0" collapsed="false">
      <c r="A1373" s="170" t="s">
        <v>1509</v>
      </c>
      <c r="B1373" s="147" t="s">
        <v>1502</v>
      </c>
      <c r="C1373" s="148" t="s">
        <v>40</v>
      </c>
      <c r="D1373" s="147" t="n">
        <v>1</v>
      </c>
      <c r="E1373" s="153"/>
      <c r="F1373" s="153" t="n">
        <f aca="false">E1373*D1373</f>
        <v>0</v>
      </c>
      <c r="G1373" s="173"/>
    </row>
    <row r="1374" customFormat="false" ht="15.75" hidden="false" customHeight="false" outlineLevel="0" collapsed="false">
      <c r="A1374" s="146" t="s">
        <v>1510</v>
      </c>
      <c r="B1374" s="147" t="s">
        <v>1502</v>
      </c>
      <c r="C1374" s="166" t="s">
        <v>40</v>
      </c>
      <c r="D1374" s="165" t="n">
        <v>1</v>
      </c>
      <c r="E1374" s="155"/>
      <c r="F1374" s="153" t="n">
        <f aca="false">E1374*D1374</f>
        <v>0</v>
      </c>
      <c r="G1374" s="171"/>
    </row>
    <row r="1375" customFormat="false" ht="15.75" hidden="false" customHeight="false" outlineLevel="0" collapsed="false">
      <c r="A1375" s="146" t="s">
        <v>1511</v>
      </c>
      <c r="B1375" s="147" t="s">
        <v>1502</v>
      </c>
      <c r="C1375" s="148" t="s">
        <v>36</v>
      </c>
      <c r="D1375" s="147" t="n">
        <v>1</v>
      </c>
      <c r="E1375" s="153"/>
      <c r="F1375" s="153" t="n">
        <f aca="false">E1375*D1375</f>
        <v>0</v>
      </c>
      <c r="G1375" s="152"/>
    </row>
    <row r="1376" customFormat="false" ht="15.75" hidden="false" customHeight="false" outlineLevel="0" collapsed="false">
      <c r="A1376" s="146" t="s">
        <v>1512</v>
      </c>
      <c r="B1376" s="147" t="s">
        <v>1502</v>
      </c>
      <c r="C1376" s="166" t="s">
        <v>40</v>
      </c>
      <c r="D1376" s="165" t="n">
        <v>1</v>
      </c>
      <c r="E1376" s="155"/>
      <c r="F1376" s="153" t="n">
        <f aca="false">E1376*D1376</f>
        <v>0</v>
      </c>
      <c r="G1376" s="171"/>
    </row>
    <row r="1377" customFormat="false" ht="15.75" hidden="false" customHeight="false" outlineLevel="0" collapsed="false">
      <c r="A1377" s="146" t="s">
        <v>1513</v>
      </c>
      <c r="B1377" s="147" t="s">
        <v>1502</v>
      </c>
      <c r="C1377" s="166" t="s">
        <v>40</v>
      </c>
      <c r="D1377" s="165" t="n">
        <v>1</v>
      </c>
      <c r="E1377" s="155"/>
      <c r="F1377" s="153" t="n">
        <f aca="false">E1377*D1377</f>
        <v>0</v>
      </c>
      <c r="G1377" s="171"/>
    </row>
    <row r="1378" customFormat="false" ht="15.75" hidden="false" customHeight="false" outlineLevel="0" collapsed="false">
      <c r="A1378" s="146" t="s">
        <v>1514</v>
      </c>
      <c r="B1378" s="147" t="s">
        <v>1502</v>
      </c>
      <c r="C1378" s="166" t="s">
        <v>40</v>
      </c>
      <c r="D1378" s="165" t="n">
        <v>1</v>
      </c>
      <c r="E1378" s="155"/>
      <c r="F1378" s="153" t="n">
        <f aca="false">E1378*D1378</f>
        <v>0</v>
      </c>
      <c r="G1378" s="171"/>
    </row>
    <row r="1379" customFormat="false" ht="15.75" hidden="false" customHeight="false" outlineLevel="0" collapsed="false">
      <c r="A1379" s="146" t="s">
        <v>1515</v>
      </c>
      <c r="B1379" s="147" t="s">
        <v>1502</v>
      </c>
      <c r="C1379" s="166" t="s">
        <v>40</v>
      </c>
      <c r="D1379" s="165" t="n">
        <v>1</v>
      </c>
      <c r="E1379" s="155"/>
      <c r="F1379" s="153" t="n">
        <f aca="false">E1379*D1379</f>
        <v>0</v>
      </c>
      <c r="G1379" s="171"/>
    </row>
    <row r="1380" customFormat="false" ht="15.75" hidden="false" customHeight="false" outlineLevel="0" collapsed="false">
      <c r="A1380" s="146" t="s">
        <v>1516</v>
      </c>
      <c r="B1380" s="147" t="s">
        <v>1502</v>
      </c>
      <c r="C1380" s="148" t="s">
        <v>1064</v>
      </c>
      <c r="D1380" s="147" t="n">
        <v>1</v>
      </c>
      <c r="E1380" s="153"/>
      <c r="F1380" s="153" t="n">
        <f aca="false">E1380*D1380</f>
        <v>0</v>
      </c>
      <c r="G1380" s="152"/>
    </row>
    <row r="1381" customFormat="false" ht="15.75" hidden="false" customHeight="false" outlineLevel="0" collapsed="false">
      <c r="A1381" s="146" t="s">
        <v>1517</v>
      </c>
      <c r="B1381" s="147" t="s">
        <v>1502</v>
      </c>
      <c r="C1381" s="166" t="s">
        <v>40</v>
      </c>
      <c r="D1381" s="165" t="n">
        <v>1</v>
      </c>
      <c r="E1381" s="155"/>
      <c r="F1381" s="153" t="n">
        <f aca="false">E1381*D1381</f>
        <v>0</v>
      </c>
      <c r="G1381" s="171"/>
    </row>
    <row r="1382" customFormat="false" ht="15.75" hidden="false" customHeight="false" outlineLevel="0" collapsed="false">
      <c r="A1382" s="170" t="s">
        <v>1518</v>
      </c>
      <c r="B1382" s="147" t="s">
        <v>1502</v>
      </c>
      <c r="C1382" s="148" t="s">
        <v>40</v>
      </c>
      <c r="D1382" s="147" t="n">
        <v>1</v>
      </c>
      <c r="E1382" s="153"/>
      <c r="F1382" s="153" t="n">
        <f aca="false">E1382*D1382</f>
        <v>0</v>
      </c>
      <c r="G1382" s="151"/>
    </row>
    <row r="1383" customFormat="false" ht="15.75" hidden="false" customHeight="false" outlineLevel="0" collapsed="false">
      <c r="A1383" s="146" t="s">
        <v>1519</v>
      </c>
      <c r="B1383" s="147" t="s">
        <v>1502</v>
      </c>
      <c r="C1383" s="166" t="s">
        <v>40</v>
      </c>
      <c r="D1383" s="165" t="n">
        <v>1</v>
      </c>
      <c r="E1383" s="155"/>
      <c r="F1383" s="153" t="n">
        <f aca="false">E1383*D1383</f>
        <v>0</v>
      </c>
      <c r="G1383" s="171"/>
    </row>
    <row r="1384" customFormat="false" ht="15.75" hidden="false" customHeight="false" outlineLevel="0" collapsed="false">
      <c r="A1384" s="146" t="s">
        <v>1520</v>
      </c>
      <c r="B1384" s="147" t="s">
        <v>1502</v>
      </c>
      <c r="C1384" s="166" t="s">
        <v>40</v>
      </c>
      <c r="D1384" s="165" t="n">
        <v>1</v>
      </c>
      <c r="E1384" s="155"/>
      <c r="F1384" s="153" t="n">
        <f aca="false">E1384*D1384</f>
        <v>0</v>
      </c>
      <c r="G1384" s="171"/>
    </row>
    <row r="1385" customFormat="false" ht="15.75" hidden="false" customHeight="false" outlineLevel="0" collapsed="false">
      <c r="A1385" s="149" t="s">
        <v>1521</v>
      </c>
      <c r="B1385" s="147" t="s">
        <v>1495</v>
      </c>
      <c r="C1385" s="148" t="s">
        <v>70</v>
      </c>
      <c r="D1385" s="147" t="n">
        <v>2</v>
      </c>
      <c r="E1385" s="153"/>
      <c r="F1385" s="153" t="n">
        <f aca="false">E1385*D1385</f>
        <v>0</v>
      </c>
      <c r="G1385" s="152"/>
    </row>
    <row r="1386" customFormat="false" ht="15.75" hidden="false" customHeight="false" outlineLevel="0" collapsed="false">
      <c r="A1386" s="170" t="s">
        <v>1522</v>
      </c>
      <c r="B1386" s="165" t="s">
        <v>276</v>
      </c>
      <c r="C1386" s="196" t="s">
        <v>48</v>
      </c>
      <c r="D1386" s="172" t="n">
        <v>1</v>
      </c>
      <c r="E1386" s="147"/>
      <c r="F1386" s="153" t="n">
        <f aca="false">E1386*D1386</f>
        <v>0</v>
      </c>
      <c r="G1386" s="168"/>
    </row>
    <row r="1387" customFormat="false" ht="15.75" hidden="false" customHeight="false" outlineLevel="0" collapsed="false">
      <c r="A1387" s="170" t="s">
        <v>1523</v>
      </c>
      <c r="B1387" s="165" t="s">
        <v>104</v>
      </c>
      <c r="C1387" s="166" t="s">
        <v>95</v>
      </c>
      <c r="D1387" s="165" t="n">
        <v>1</v>
      </c>
      <c r="E1387" s="155"/>
      <c r="F1387" s="153" t="n">
        <f aca="false">E1387*D1387</f>
        <v>0</v>
      </c>
      <c r="G1387" s="168"/>
    </row>
    <row r="1388" customFormat="false" ht="15.75" hidden="false" customHeight="false" outlineLevel="0" collapsed="false">
      <c r="A1388" s="146" t="s">
        <v>1524</v>
      </c>
      <c r="B1388" s="147" t="s">
        <v>1502</v>
      </c>
      <c r="C1388" s="148" t="s">
        <v>36</v>
      </c>
      <c r="D1388" s="147" t="n">
        <v>2</v>
      </c>
      <c r="E1388" s="153"/>
      <c r="F1388" s="153" t="n">
        <f aca="false">E1388*D1388</f>
        <v>0</v>
      </c>
      <c r="G1388" s="152"/>
    </row>
    <row r="1389" customFormat="false" ht="15.75" hidden="false" customHeight="false" outlineLevel="0" collapsed="false">
      <c r="A1389" s="146" t="s">
        <v>1525</v>
      </c>
      <c r="B1389" s="147" t="s">
        <v>1502</v>
      </c>
      <c r="C1389" s="148" t="s">
        <v>36</v>
      </c>
      <c r="D1389" s="147" t="n">
        <v>2</v>
      </c>
      <c r="E1389" s="153"/>
      <c r="F1389" s="153" t="n">
        <f aca="false">E1389*D1389</f>
        <v>0</v>
      </c>
      <c r="G1389" s="152"/>
    </row>
    <row r="1390" customFormat="false" ht="15.75" hidden="false" customHeight="false" outlineLevel="0" collapsed="false">
      <c r="A1390" s="146" t="s">
        <v>1526</v>
      </c>
      <c r="B1390" s="147" t="s">
        <v>1502</v>
      </c>
      <c r="C1390" s="148" t="s">
        <v>1064</v>
      </c>
      <c r="D1390" s="147" t="n">
        <v>1</v>
      </c>
      <c r="E1390" s="153"/>
      <c r="F1390" s="153" t="n">
        <f aca="false">E1390*D1390</f>
        <v>0</v>
      </c>
      <c r="G1390" s="152"/>
    </row>
    <row r="1391" customFormat="false" ht="15.75" hidden="false" customHeight="false" outlineLevel="0" collapsed="false">
      <c r="A1391" s="170" t="s">
        <v>1527</v>
      </c>
      <c r="B1391" s="147" t="s">
        <v>1502</v>
      </c>
      <c r="C1391" s="148" t="s">
        <v>36</v>
      </c>
      <c r="D1391" s="165" t="n">
        <v>1</v>
      </c>
      <c r="E1391" s="159"/>
      <c r="F1391" s="153" t="n">
        <f aca="false">E1391*D1391</f>
        <v>0</v>
      </c>
      <c r="G1391" s="152"/>
    </row>
    <row r="1392" customFormat="false" ht="15.75" hidden="false" customHeight="false" outlineLevel="0" collapsed="false">
      <c r="A1392" s="146" t="s">
        <v>1528</v>
      </c>
      <c r="B1392" s="147" t="s">
        <v>1502</v>
      </c>
      <c r="C1392" s="148" t="s">
        <v>70</v>
      </c>
      <c r="D1392" s="147" t="n">
        <v>1</v>
      </c>
      <c r="E1392" s="153"/>
      <c r="F1392" s="153" t="n">
        <f aca="false">E1392*D1392</f>
        <v>0</v>
      </c>
      <c r="G1392" s="152"/>
    </row>
    <row r="1393" customFormat="false" ht="15.75" hidden="false" customHeight="false" outlineLevel="0" collapsed="false">
      <c r="A1393" s="146" t="s">
        <v>1529</v>
      </c>
      <c r="B1393" s="147" t="s">
        <v>1502</v>
      </c>
      <c r="C1393" s="148" t="s">
        <v>36</v>
      </c>
      <c r="D1393" s="147" t="n">
        <v>2</v>
      </c>
      <c r="E1393" s="153"/>
      <c r="F1393" s="153" t="n">
        <f aca="false">E1393*D1393</f>
        <v>0</v>
      </c>
      <c r="G1393" s="152"/>
    </row>
    <row r="1394" customFormat="false" ht="15.75" hidden="false" customHeight="false" outlineLevel="0" collapsed="false">
      <c r="A1394" s="146" t="s">
        <v>1530</v>
      </c>
      <c r="B1394" s="147" t="s">
        <v>1502</v>
      </c>
      <c r="C1394" s="148" t="s">
        <v>70</v>
      </c>
      <c r="D1394" s="147" t="n">
        <v>2</v>
      </c>
      <c r="E1394" s="153"/>
      <c r="F1394" s="153" t="n">
        <f aca="false">E1394*D1394</f>
        <v>0</v>
      </c>
      <c r="G1394" s="152"/>
    </row>
    <row r="1395" customFormat="false" ht="15.75" hidden="false" customHeight="false" outlineLevel="0" collapsed="false">
      <c r="A1395" s="170" t="s">
        <v>1531</v>
      </c>
      <c r="B1395" s="165" t="s">
        <v>276</v>
      </c>
      <c r="C1395" s="166" t="s">
        <v>97</v>
      </c>
      <c r="D1395" s="165" t="n">
        <v>1</v>
      </c>
      <c r="E1395" s="159"/>
      <c r="F1395" s="153" t="n">
        <f aca="false">E1395*D1395</f>
        <v>0</v>
      </c>
      <c r="G1395" s="173"/>
    </row>
    <row r="1396" customFormat="false" ht="15.75" hidden="false" customHeight="false" outlineLevel="0" collapsed="false">
      <c r="A1396" s="170" t="s">
        <v>1532</v>
      </c>
      <c r="B1396" s="147" t="s">
        <v>1502</v>
      </c>
      <c r="C1396" s="148" t="s">
        <v>40</v>
      </c>
      <c r="D1396" s="147" t="n">
        <v>1</v>
      </c>
      <c r="E1396" s="153"/>
      <c r="F1396" s="153" t="n">
        <f aca="false">E1396*D1396</f>
        <v>0</v>
      </c>
      <c r="G1396" s="173"/>
    </row>
    <row r="1397" customFormat="false" ht="15.75" hidden="false" customHeight="false" outlineLevel="0" collapsed="false">
      <c r="A1397" s="170" t="s">
        <v>1533</v>
      </c>
      <c r="B1397" s="147" t="s">
        <v>1502</v>
      </c>
      <c r="C1397" s="148" t="s">
        <v>40</v>
      </c>
      <c r="D1397" s="147" t="n">
        <v>1</v>
      </c>
      <c r="E1397" s="153"/>
      <c r="F1397" s="153" t="n">
        <f aca="false">E1397*D1397</f>
        <v>0</v>
      </c>
      <c r="G1397" s="173"/>
    </row>
    <row r="1398" customFormat="false" ht="15.75" hidden="false" customHeight="false" outlineLevel="0" collapsed="false">
      <c r="A1398" s="169" t="s">
        <v>1534</v>
      </c>
      <c r="B1398" s="147" t="s">
        <v>104</v>
      </c>
      <c r="C1398" s="148" t="s">
        <v>112</v>
      </c>
      <c r="D1398" s="147" t="n">
        <v>1</v>
      </c>
      <c r="E1398" s="147"/>
      <c r="F1398" s="153" t="n">
        <f aca="false">E1398*D1398</f>
        <v>0</v>
      </c>
      <c r="G1398" s="151"/>
    </row>
    <row r="1399" customFormat="false" ht="15.75" hidden="false" customHeight="false" outlineLevel="0" collapsed="false">
      <c r="A1399" s="146" t="s">
        <v>1535</v>
      </c>
      <c r="B1399" s="147" t="s">
        <v>1502</v>
      </c>
      <c r="C1399" s="148" t="s">
        <v>40</v>
      </c>
      <c r="D1399" s="147" t="n">
        <v>2</v>
      </c>
      <c r="E1399" s="153"/>
      <c r="F1399" s="153" t="n">
        <f aca="false">E1399*D1399</f>
        <v>0</v>
      </c>
      <c r="G1399" s="151"/>
    </row>
    <row r="1400" customFormat="false" ht="15.75" hidden="false" customHeight="false" outlineLevel="0" collapsed="false">
      <c r="A1400" s="169" t="s">
        <v>1536</v>
      </c>
      <c r="B1400" s="147" t="s">
        <v>276</v>
      </c>
      <c r="C1400" s="148" t="s">
        <v>43</v>
      </c>
      <c r="D1400" s="147" t="n">
        <v>1</v>
      </c>
      <c r="E1400" s="147"/>
      <c r="F1400" s="153" t="n">
        <f aca="false">E1400*D1400</f>
        <v>0</v>
      </c>
      <c r="G1400" s="173"/>
    </row>
    <row r="1401" customFormat="false" ht="15.75" hidden="false" customHeight="false" outlineLevel="0" collapsed="false">
      <c r="A1401" s="170" t="s">
        <v>1537</v>
      </c>
      <c r="B1401" s="165" t="s">
        <v>69</v>
      </c>
      <c r="C1401" s="166" t="s">
        <v>43</v>
      </c>
      <c r="D1401" s="165" t="n">
        <v>1</v>
      </c>
      <c r="E1401" s="155"/>
      <c r="F1401" s="153" t="n">
        <f aca="false">E1401*D1401</f>
        <v>0</v>
      </c>
      <c r="G1401" s="173"/>
    </row>
    <row r="1402" customFormat="false" ht="15.75" hidden="false" customHeight="false" outlineLevel="0" collapsed="false">
      <c r="A1402" s="170" t="s">
        <v>1537</v>
      </c>
      <c r="B1402" s="165" t="s">
        <v>69</v>
      </c>
      <c r="C1402" s="166" t="s">
        <v>43</v>
      </c>
      <c r="D1402" s="165" t="n">
        <v>1</v>
      </c>
      <c r="E1402" s="155"/>
      <c r="F1402" s="153" t="n">
        <f aca="false">E1402*D1402</f>
        <v>0</v>
      </c>
      <c r="G1402" s="151"/>
    </row>
    <row r="1403" customFormat="false" ht="15.75" hidden="false" customHeight="false" outlineLevel="0" collapsed="false">
      <c r="A1403" s="170" t="s">
        <v>1538</v>
      </c>
      <c r="B1403" s="165" t="s">
        <v>42</v>
      </c>
      <c r="C1403" s="166" t="s">
        <v>43</v>
      </c>
      <c r="D1403" s="165" t="n">
        <v>1</v>
      </c>
      <c r="E1403" s="155"/>
      <c r="F1403" s="153" t="n">
        <f aca="false">E1403*D1403</f>
        <v>0</v>
      </c>
      <c r="G1403" s="168"/>
    </row>
    <row r="1404" customFormat="false" ht="15.75" hidden="false" customHeight="false" outlineLevel="0" collapsed="false">
      <c r="A1404" s="170" t="s">
        <v>1539</v>
      </c>
      <c r="B1404" s="165" t="s">
        <v>42</v>
      </c>
      <c r="C1404" s="166" t="s">
        <v>43</v>
      </c>
      <c r="D1404" s="165" t="n">
        <v>1</v>
      </c>
      <c r="E1404" s="155"/>
      <c r="F1404" s="153" t="n">
        <f aca="false">E1404*D1404</f>
        <v>0</v>
      </c>
      <c r="G1404" s="168"/>
    </row>
    <row r="1405" customFormat="false" ht="15.75" hidden="false" customHeight="false" outlineLevel="0" collapsed="false">
      <c r="A1405" s="170" t="s">
        <v>1540</v>
      </c>
      <c r="B1405" s="165" t="s">
        <v>83</v>
      </c>
      <c r="C1405" s="166" t="s">
        <v>43</v>
      </c>
      <c r="D1405" s="165" t="n">
        <v>1</v>
      </c>
      <c r="E1405" s="153"/>
      <c r="F1405" s="153" t="n">
        <f aca="false">E1405*D1405</f>
        <v>0</v>
      </c>
      <c r="G1405" s="168"/>
    </row>
    <row r="1406" customFormat="false" ht="15.75" hidden="false" customHeight="false" outlineLevel="0" collapsed="false">
      <c r="A1406" s="170" t="s">
        <v>1541</v>
      </c>
      <c r="B1406" s="165" t="s">
        <v>42</v>
      </c>
      <c r="C1406" s="166" t="s">
        <v>43</v>
      </c>
      <c r="D1406" s="165" t="n">
        <v>1</v>
      </c>
      <c r="E1406" s="159"/>
      <c r="F1406" s="153" t="n">
        <f aca="false">E1406*D1406</f>
        <v>0</v>
      </c>
      <c r="G1406" s="173"/>
    </row>
    <row r="1407" customFormat="false" ht="15.75" hidden="false" customHeight="false" outlineLevel="0" collapsed="false">
      <c r="A1407" s="170" t="s">
        <v>1542</v>
      </c>
      <c r="B1407" s="165" t="s">
        <v>42</v>
      </c>
      <c r="C1407" s="166" t="s">
        <v>43</v>
      </c>
      <c r="D1407" s="165" t="n">
        <v>1</v>
      </c>
      <c r="E1407" s="159"/>
      <c r="F1407" s="153" t="n">
        <f aca="false">E1407*D1407</f>
        <v>0</v>
      </c>
      <c r="G1407" s="151"/>
    </row>
    <row r="1408" customFormat="false" ht="15.75" hidden="false" customHeight="false" outlineLevel="0" collapsed="false">
      <c r="A1408" s="170" t="s">
        <v>1543</v>
      </c>
      <c r="B1408" s="165" t="s">
        <v>83</v>
      </c>
      <c r="C1408" s="166" t="s">
        <v>43</v>
      </c>
      <c r="D1408" s="165" t="n">
        <v>3</v>
      </c>
      <c r="E1408" s="155"/>
      <c r="F1408" s="153" t="n">
        <f aca="false">E1408*D1408</f>
        <v>0</v>
      </c>
      <c r="G1408" s="173"/>
    </row>
    <row r="1409" customFormat="false" ht="15.75" hidden="false" customHeight="false" outlineLevel="0" collapsed="false">
      <c r="A1409" s="169" t="s">
        <v>1544</v>
      </c>
      <c r="B1409" s="147" t="s">
        <v>129</v>
      </c>
      <c r="C1409" s="148" t="s">
        <v>170</v>
      </c>
      <c r="D1409" s="147" t="n">
        <v>4</v>
      </c>
      <c r="E1409" s="147"/>
      <c r="F1409" s="153" t="n">
        <f aca="false">E1409*D1409</f>
        <v>0</v>
      </c>
      <c r="G1409" s="151"/>
    </row>
    <row r="1410" customFormat="false" ht="15.75" hidden="false" customHeight="false" outlineLevel="0" collapsed="false">
      <c r="A1410" s="170" t="s">
        <v>1545</v>
      </c>
      <c r="B1410" s="165" t="s">
        <v>129</v>
      </c>
      <c r="C1410" s="166" t="s">
        <v>43</v>
      </c>
      <c r="D1410" s="165" t="n">
        <v>4</v>
      </c>
      <c r="E1410" s="153"/>
      <c r="F1410" s="153" t="n">
        <f aca="false">E1410*D1410</f>
        <v>0</v>
      </c>
      <c r="G1410" s="168"/>
    </row>
    <row r="1411" customFormat="false" ht="15.75" hidden="false" customHeight="false" outlineLevel="0" collapsed="false">
      <c r="A1411" s="146" t="s">
        <v>1546</v>
      </c>
      <c r="B1411" s="147" t="s">
        <v>39</v>
      </c>
      <c r="C1411" s="148" t="s">
        <v>36</v>
      </c>
      <c r="D1411" s="147" t="n">
        <v>2</v>
      </c>
      <c r="E1411" s="153"/>
      <c r="F1411" s="153" t="n">
        <f aca="false">E1411*D1411</f>
        <v>0</v>
      </c>
      <c r="G1411" s="151"/>
    </row>
    <row r="1412" customFormat="false" ht="15.75" hidden="false" customHeight="false" outlineLevel="0" collapsed="false">
      <c r="A1412" s="169" t="s">
        <v>1547</v>
      </c>
      <c r="B1412" s="190" t="s">
        <v>564</v>
      </c>
      <c r="C1412" s="148" t="s">
        <v>95</v>
      </c>
      <c r="D1412" s="190" t="n">
        <v>1</v>
      </c>
      <c r="E1412" s="153"/>
      <c r="F1412" s="153" t="n">
        <f aca="false">E1412*D1412</f>
        <v>0</v>
      </c>
      <c r="G1412" s="168"/>
    </row>
    <row r="1413" customFormat="false" ht="15.75" hidden="false" customHeight="false" outlineLevel="0" collapsed="false">
      <c r="A1413" s="146" t="s">
        <v>1548</v>
      </c>
      <c r="B1413" s="147" t="s">
        <v>35</v>
      </c>
      <c r="C1413" s="148" t="s">
        <v>70</v>
      </c>
      <c r="D1413" s="147" t="n">
        <v>1</v>
      </c>
      <c r="E1413" s="153"/>
      <c r="F1413" s="153" t="n">
        <f aca="false">E1413*D1413</f>
        <v>0</v>
      </c>
      <c r="G1413" s="152"/>
    </row>
    <row r="1414" customFormat="false" ht="15.75" hidden="false" customHeight="false" outlineLevel="0" collapsed="false">
      <c r="A1414" s="170" t="s">
        <v>1549</v>
      </c>
      <c r="B1414" s="165" t="s">
        <v>1550</v>
      </c>
      <c r="C1414" s="166" t="s">
        <v>43</v>
      </c>
      <c r="D1414" s="165" t="n">
        <v>1</v>
      </c>
      <c r="E1414" s="159"/>
      <c r="F1414" s="153" t="n">
        <f aca="false">E1414*D1414</f>
        <v>0</v>
      </c>
      <c r="G1414" s="168"/>
    </row>
    <row r="1415" customFormat="false" ht="15.75" hidden="false" customHeight="false" outlineLevel="0" collapsed="false">
      <c r="A1415" s="146" t="s">
        <v>1551</v>
      </c>
      <c r="B1415" s="190" t="s">
        <v>294</v>
      </c>
      <c r="C1415" s="148" t="s">
        <v>43</v>
      </c>
      <c r="D1415" s="190" t="n">
        <v>1</v>
      </c>
      <c r="E1415" s="154"/>
      <c r="F1415" s="153" t="n">
        <f aca="false">E1415*D1415</f>
        <v>0</v>
      </c>
      <c r="G1415" s="151"/>
    </row>
    <row r="1416" customFormat="false" ht="15.75" hidden="false" customHeight="false" outlineLevel="0" collapsed="false">
      <c r="A1416" s="146" t="s">
        <v>1552</v>
      </c>
      <c r="B1416" s="147" t="s">
        <v>213</v>
      </c>
      <c r="C1416" s="203" t="s">
        <v>43</v>
      </c>
      <c r="D1416" s="147" t="n">
        <v>1</v>
      </c>
      <c r="E1416" s="156"/>
      <c r="F1416" s="153" t="n">
        <f aca="false">E1416*D1416</f>
        <v>0</v>
      </c>
      <c r="G1416" s="168"/>
    </row>
    <row r="1417" customFormat="false" ht="15.75" hidden="false" customHeight="false" outlineLevel="0" collapsed="false">
      <c r="A1417" s="170" t="s">
        <v>1553</v>
      </c>
      <c r="B1417" s="165" t="s">
        <v>83</v>
      </c>
      <c r="C1417" s="166" t="s">
        <v>95</v>
      </c>
      <c r="D1417" s="165" t="n">
        <v>3</v>
      </c>
      <c r="E1417" s="155"/>
      <c r="F1417" s="153" t="n">
        <f aca="false">E1417*D1417</f>
        <v>0</v>
      </c>
      <c r="G1417" s="168"/>
    </row>
    <row r="1418" customFormat="false" ht="15.75" hidden="false" customHeight="false" outlineLevel="0" collapsed="false">
      <c r="A1418" s="146" t="s">
        <v>1554</v>
      </c>
      <c r="B1418" s="147" t="s">
        <v>39</v>
      </c>
      <c r="C1418" s="148" t="s">
        <v>48</v>
      </c>
      <c r="D1418" s="147" t="n">
        <v>1</v>
      </c>
      <c r="E1418" s="153"/>
      <c r="F1418" s="153" t="n">
        <f aca="false">E1418*D1418</f>
        <v>0</v>
      </c>
      <c r="G1418" s="171"/>
    </row>
    <row r="1419" customFormat="false" ht="15.75" hidden="false" customHeight="false" outlineLevel="0" collapsed="false">
      <c r="A1419" s="146" t="s">
        <v>1555</v>
      </c>
      <c r="B1419" s="147" t="s">
        <v>69</v>
      </c>
      <c r="C1419" s="148" t="s">
        <v>48</v>
      </c>
      <c r="D1419" s="147" t="n">
        <v>1</v>
      </c>
      <c r="E1419" s="153"/>
      <c r="F1419" s="153" t="n">
        <f aca="false">E1419*D1419</f>
        <v>0</v>
      </c>
      <c r="G1419" s="152"/>
    </row>
    <row r="1420" customFormat="false" ht="15.75" hidden="false" customHeight="false" outlineLevel="0" collapsed="false">
      <c r="A1420" s="146" t="s">
        <v>1556</v>
      </c>
      <c r="B1420" s="147" t="s">
        <v>39</v>
      </c>
      <c r="C1420" s="148" t="s">
        <v>40</v>
      </c>
      <c r="D1420" s="147" t="n">
        <v>1</v>
      </c>
      <c r="E1420" s="175"/>
      <c r="F1420" s="153" t="n">
        <f aca="false">E1420*D1420</f>
        <v>0</v>
      </c>
      <c r="G1420" s="171"/>
    </row>
    <row r="1421" customFormat="false" ht="15.75" hidden="false" customHeight="false" outlineLevel="0" collapsed="false">
      <c r="A1421" s="149" t="s">
        <v>1557</v>
      </c>
      <c r="B1421" s="147" t="s">
        <v>94</v>
      </c>
      <c r="C1421" s="148" t="s">
        <v>605</v>
      </c>
      <c r="D1421" s="147" t="n">
        <v>2</v>
      </c>
      <c r="E1421" s="153"/>
      <c r="F1421" s="153" t="n">
        <f aca="false">E1421*D1421</f>
        <v>0</v>
      </c>
      <c r="G1421" s="152"/>
    </row>
    <row r="1422" customFormat="false" ht="15.75" hidden="false" customHeight="false" outlineLevel="0" collapsed="false">
      <c r="A1422" s="170" t="s">
        <v>1558</v>
      </c>
      <c r="B1422" s="165" t="s">
        <v>42</v>
      </c>
      <c r="C1422" s="166" t="s">
        <v>43</v>
      </c>
      <c r="D1422" s="165" t="n">
        <v>1</v>
      </c>
      <c r="E1422" s="159"/>
      <c r="F1422" s="153" t="n">
        <f aca="false">E1422*D1422</f>
        <v>0</v>
      </c>
      <c r="G1422" s="151"/>
    </row>
    <row r="1423" customFormat="false" ht="15.75" hidden="false" customHeight="false" outlineLevel="0" collapsed="false">
      <c r="A1423" s="170" t="s">
        <v>1559</v>
      </c>
      <c r="B1423" s="165" t="s">
        <v>42</v>
      </c>
      <c r="C1423" s="166" t="s">
        <v>43</v>
      </c>
      <c r="D1423" s="165" t="n">
        <v>3</v>
      </c>
      <c r="E1423" s="156"/>
      <c r="F1423" s="153" t="n">
        <f aca="false">E1423*D1423</f>
        <v>0</v>
      </c>
      <c r="G1423" s="151"/>
    </row>
    <row r="1424" customFormat="false" ht="15.75" hidden="false" customHeight="false" outlineLevel="0" collapsed="false">
      <c r="A1424" s="170" t="s">
        <v>1560</v>
      </c>
      <c r="B1424" s="165" t="s">
        <v>42</v>
      </c>
      <c r="C1424" s="166" t="s">
        <v>43</v>
      </c>
      <c r="D1424" s="165" t="n">
        <v>1</v>
      </c>
      <c r="E1424" s="159"/>
      <c r="F1424" s="153" t="n">
        <f aca="false">E1424*D1424</f>
        <v>0</v>
      </c>
      <c r="G1424" s="173"/>
    </row>
    <row r="1425" customFormat="false" ht="15.75" hidden="false" customHeight="false" outlineLevel="0" collapsed="false">
      <c r="A1425" s="146" t="s">
        <v>1561</v>
      </c>
      <c r="B1425" s="147" t="s">
        <v>35</v>
      </c>
      <c r="C1425" s="148" t="s">
        <v>605</v>
      </c>
      <c r="D1425" s="147" t="n">
        <v>2</v>
      </c>
      <c r="E1425" s="153"/>
      <c r="F1425" s="153" t="n">
        <f aca="false">E1425*D1425</f>
        <v>0</v>
      </c>
      <c r="G1425" s="152"/>
    </row>
    <row r="1426" customFormat="false" ht="15.75" hidden="false" customHeight="false" outlineLevel="0" collapsed="false">
      <c r="A1426" s="170" t="s">
        <v>1562</v>
      </c>
      <c r="B1426" s="165" t="s">
        <v>1563</v>
      </c>
      <c r="C1426" s="166" t="s">
        <v>43</v>
      </c>
      <c r="D1426" s="165" t="n">
        <v>1</v>
      </c>
      <c r="E1426" s="159"/>
      <c r="F1426" s="153" t="n">
        <f aca="false">E1426*D1426</f>
        <v>0</v>
      </c>
      <c r="G1426" s="173"/>
    </row>
    <row r="1427" customFormat="false" ht="15.75" hidden="false" customHeight="false" outlineLevel="0" collapsed="false">
      <c r="A1427" s="146" t="s">
        <v>1564</v>
      </c>
      <c r="B1427" s="147" t="s">
        <v>69</v>
      </c>
      <c r="C1427" s="148" t="s">
        <v>97</v>
      </c>
      <c r="D1427" s="147" t="n">
        <v>1</v>
      </c>
      <c r="E1427" s="153"/>
      <c r="F1427" s="153" t="n">
        <f aca="false">E1427*D1427</f>
        <v>0</v>
      </c>
      <c r="G1427" s="152"/>
    </row>
    <row r="1428" customFormat="false" ht="15.75" hidden="false" customHeight="false" outlineLevel="0" collapsed="false">
      <c r="A1428" s="146" t="s">
        <v>1565</v>
      </c>
      <c r="B1428" s="147" t="s">
        <v>94</v>
      </c>
      <c r="C1428" s="148" t="s">
        <v>97</v>
      </c>
      <c r="D1428" s="147" t="n">
        <v>1</v>
      </c>
      <c r="E1428" s="153"/>
      <c r="F1428" s="153" t="n">
        <f aca="false">E1428*D1428</f>
        <v>0</v>
      </c>
      <c r="G1428" s="152"/>
    </row>
    <row r="1429" customFormat="false" ht="15.75" hidden="false" customHeight="false" outlineLevel="0" collapsed="false">
      <c r="A1429" s="170" t="s">
        <v>1566</v>
      </c>
      <c r="B1429" s="165" t="s">
        <v>129</v>
      </c>
      <c r="C1429" s="166" t="s">
        <v>43</v>
      </c>
      <c r="D1429" s="165" t="n">
        <v>1</v>
      </c>
      <c r="E1429" s="159"/>
      <c r="F1429" s="153" t="n">
        <f aca="false">E1429*D1429</f>
        <v>0</v>
      </c>
      <c r="G1429" s="151"/>
    </row>
    <row r="1430" customFormat="false" ht="15.75" hidden="false" customHeight="false" outlineLevel="0" collapsed="false">
      <c r="A1430" s="146" t="s">
        <v>1567</v>
      </c>
      <c r="B1430" s="147" t="s">
        <v>35</v>
      </c>
      <c r="C1430" s="148" t="s">
        <v>70</v>
      </c>
      <c r="D1430" s="147" t="n">
        <v>1</v>
      </c>
      <c r="E1430" s="153"/>
      <c r="F1430" s="153" t="n">
        <f aca="false">E1430*D1430</f>
        <v>0</v>
      </c>
      <c r="G1430" s="152"/>
    </row>
    <row r="1431" customFormat="false" ht="15.75" hidden="false" customHeight="false" outlineLevel="0" collapsed="false">
      <c r="A1431" s="170" t="s">
        <v>1568</v>
      </c>
      <c r="B1431" s="165" t="s">
        <v>52</v>
      </c>
      <c r="C1431" s="166" t="s">
        <v>43</v>
      </c>
      <c r="D1431" s="165" t="n">
        <v>1</v>
      </c>
      <c r="E1431" s="159"/>
      <c r="F1431" s="153" t="n">
        <f aca="false">E1431*D1431</f>
        <v>0</v>
      </c>
      <c r="G1431" s="173"/>
    </row>
    <row r="1432" customFormat="false" ht="15.75" hidden="false" customHeight="false" outlineLevel="0" collapsed="false">
      <c r="A1432" s="170" t="s">
        <v>1569</v>
      </c>
      <c r="B1432" s="165" t="s">
        <v>42</v>
      </c>
      <c r="C1432" s="166" t="s">
        <v>43</v>
      </c>
      <c r="D1432" s="165" t="n">
        <v>1</v>
      </c>
      <c r="E1432" s="159"/>
      <c r="F1432" s="153" t="n">
        <f aca="false">E1432*D1432</f>
        <v>0</v>
      </c>
      <c r="G1432" s="151"/>
    </row>
    <row r="1433" customFormat="false" ht="15.75" hidden="false" customHeight="false" outlineLevel="0" collapsed="false">
      <c r="A1433" s="170" t="s">
        <v>1570</v>
      </c>
      <c r="B1433" s="165" t="s">
        <v>42</v>
      </c>
      <c r="C1433" s="166" t="s">
        <v>43</v>
      </c>
      <c r="D1433" s="165" t="n">
        <v>1</v>
      </c>
      <c r="E1433" s="159"/>
      <c r="F1433" s="153" t="n">
        <f aca="false">E1433*D1433</f>
        <v>0</v>
      </c>
      <c r="G1433" s="151"/>
    </row>
    <row r="1434" customFormat="false" ht="15.75" hidden="false" customHeight="false" outlineLevel="0" collapsed="false">
      <c r="A1434" s="170" t="s">
        <v>1571</v>
      </c>
      <c r="B1434" s="165" t="s">
        <v>42</v>
      </c>
      <c r="C1434" s="166" t="s">
        <v>43</v>
      </c>
      <c r="D1434" s="165" t="n">
        <v>1</v>
      </c>
      <c r="E1434" s="155"/>
      <c r="F1434" s="153" t="n">
        <f aca="false">E1434*D1434</f>
        <v>0</v>
      </c>
      <c r="G1434" s="168"/>
    </row>
    <row r="1435" customFormat="false" ht="15.75" hidden="false" customHeight="false" outlineLevel="0" collapsed="false">
      <c r="A1435" s="170" t="s">
        <v>1572</v>
      </c>
      <c r="B1435" s="165" t="s">
        <v>52</v>
      </c>
      <c r="C1435" s="166" t="s">
        <v>43</v>
      </c>
      <c r="D1435" s="165" t="n">
        <v>1</v>
      </c>
      <c r="E1435" s="153"/>
      <c r="F1435" s="153" t="n">
        <f aca="false">E1435*D1435</f>
        <v>0</v>
      </c>
      <c r="G1435" s="168"/>
    </row>
    <row r="1436" customFormat="false" ht="15.75" hidden="false" customHeight="false" outlineLevel="0" collapsed="false">
      <c r="A1436" s="149" t="s">
        <v>1573</v>
      </c>
      <c r="B1436" s="147" t="s">
        <v>35</v>
      </c>
      <c r="C1436" s="148" t="s">
        <v>70</v>
      </c>
      <c r="D1436" s="165" t="n">
        <v>1</v>
      </c>
      <c r="E1436" s="159"/>
      <c r="F1436" s="153" t="n">
        <f aca="false">E1436*D1436</f>
        <v>0</v>
      </c>
      <c r="G1436" s="152"/>
    </row>
    <row r="1437" customFormat="false" ht="15.75" hidden="false" customHeight="false" outlineLevel="0" collapsed="false">
      <c r="A1437" s="149" t="s">
        <v>1574</v>
      </c>
      <c r="B1437" s="147" t="s">
        <v>83</v>
      </c>
      <c r="C1437" s="148" t="s">
        <v>70</v>
      </c>
      <c r="D1437" s="147" t="n">
        <v>1</v>
      </c>
      <c r="E1437" s="153"/>
      <c r="F1437" s="153" t="n">
        <f aca="false">E1437*D1437</f>
        <v>0</v>
      </c>
      <c r="G1437" s="152"/>
    </row>
    <row r="1438" customFormat="false" ht="15.75" hidden="false" customHeight="false" outlineLevel="0" collapsed="false">
      <c r="A1438" s="170" t="s">
        <v>1575</v>
      </c>
      <c r="B1438" s="165" t="s">
        <v>46</v>
      </c>
      <c r="C1438" s="166" t="s">
        <v>43</v>
      </c>
      <c r="D1438" s="165" t="n">
        <v>2</v>
      </c>
      <c r="E1438" s="153"/>
      <c r="F1438" s="153" t="n">
        <f aca="false">E1438*D1438</f>
        <v>0</v>
      </c>
      <c r="G1438" s="168"/>
    </row>
    <row r="1439" customFormat="false" ht="15.75" hidden="false" customHeight="false" outlineLevel="0" collapsed="false">
      <c r="A1439" s="170" t="s">
        <v>1576</v>
      </c>
      <c r="B1439" s="165" t="s">
        <v>52</v>
      </c>
      <c r="C1439" s="166" t="s">
        <v>43</v>
      </c>
      <c r="D1439" s="165" t="n">
        <v>1</v>
      </c>
      <c r="E1439" s="155"/>
      <c r="F1439" s="153" t="n">
        <f aca="false">E1439*D1439</f>
        <v>0</v>
      </c>
      <c r="G1439" s="151"/>
    </row>
    <row r="1440" customFormat="false" ht="15.75" hidden="false" customHeight="false" outlineLevel="0" collapsed="false">
      <c r="A1440" s="169" t="s">
        <v>1577</v>
      </c>
      <c r="B1440" s="147" t="s">
        <v>89</v>
      </c>
      <c r="C1440" s="148" t="s">
        <v>95</v>
      </c>
      <c r="D1440" s="147" t="n">
        <v>2</v>
      </c>
      <c r="E1440" s="153"/>
      <c r="F1440" s="153" t="n">
        <f aca="false">E1440*D1440</f>
        <v>0</v>
      </c>
      <c r="G1440" s="151"/>
    </row>
    <row r="1441" customFormat="false" ht="15.75" hidden="false" customHeight="false" outlineLevel="0" collapsed="false">
      <c r="A1441" s="146" t="s">
        <v>1578</v>
      </c>
      <c r="B1441" s="147" t="s">
        <v>50</v>
      </c>
      <c r="C1441" s="148" t="s">
        <v>70</v>
      </c>
      <c r="D1441" s="147" t="n">
        <v>2</v>
      </c>
      <c r="E1441" s="153"/>
      <c r="F1441" s="153" t="n">
        <f aca="false">E1441*D1441</f>
        <v>0</v>
      </c>
      <c r="G1441" s="152"/>
    </row>
    <row r="1442" customFormat="false" ht="15.75" hidden="false" customHeight="false" outlineLevel="0" collapsed="false">
      <c r="A1442" s="146" t="s">
        <v>1579</v>
      </c>
      <c r="B1442" s="147" t="s">
        <v>35</v>
      </c>
      <c r="C1442" s="148" t="s">
        <v>70</v>
      </c>
      <c r="D1442" s="147" t="n">
        <v>2</v>
      </c>
      <c r="E1442" s="153"/>
      <c r="F1442" s="153" t="n">
        <f aca="false">E1442*D1442</f>
        <v>0</v>
      </c>
      <c r="G1442" s="152"/>
    </row>
    <row r="1443" customFormat="false" ht="15.75" hidden="false" customHeight="false" outlineLevel="0" collapsed="false">
      <c r="A1443" s="170" t="s">
        <v>1580</v>
      </c>
      <c r="B1443" s="165" t="s">
        <v>42</v>
      </c>
      <c r="C1443" s="166" t="s">
        <v>43</v>
      </c>
      <c r="D1443" s="165" t="n">
        <v>3</v>
      </c>
      <c r="E1443" s="159"/>
      <c r="F1443" s="153" t="n">
        <f aca="false">E1443*D1443</f>
        <v>0</v>
      </c>
      <c r="G1443" s="173"/>
    </row>
    <row r="1444" customFormat="false" ht="15.75" hidden="false" customHeight="false" outlineLevel="0" collapsed="false">
      <c r="A1444" s="146" t="s">
        <v>1581</v>
      </c>
      <c r="B1444" s="147" t="s">
        <v>35</v>
      </c>
      <c r="C1444" s="148" t="s">
        <v>605</v>
      </c>
      <c r="D1444" s="147" t="n">
        <v>2</v>
      </c>
      <c r="E1444" s="153"/>
      <c r="F1444" s="153" t="n">
        <f aca="false">E1444*D1444</f>
        <v>0</v>
      </c>
      <c r="G1444" s="152"/>
    </row>
    <row r="1445" customFormat="false" ht="15.75" hidden="false" customHeight="false" outlineLevel="0" collapsed="false">
      <c r="A1445" s="170" t="s">
        <v>1582</v>
      </c>
      <c r="B1445" s="165" t="s">
        <v>50</v>
      </c>
      <c r="C1445" s="166" t="s">
        <v>43</v>
      </c>
      <c r="D1445" s="165" t="n">
        <v>1</v>
      </c>
      <c r="E1445" s="159"/>
      <c r="F1445" s="153" t="n">
        <f aca="false">E1445*D1445</f>
        <v>0</v>
      </c>
      <c r="G1445" s="151"/>
    </row>
    <row r="1446" customFormat="false" ht="15.75" hidden="false" customHeight="false" outlineLevel="0" collapsed="false">
      <c r="A1446" s="170" t="s">
        <v>1583</v>
      </c>
      <c r="B1446" s="147" t="s">
        <v>94</v>
      </c>
      <c r="C1446" s="166" t="s">
        <v>70</v>
      </c>
      <c r="D1446" s="147" t="n">
        <v>1</v>
      </c>
      <c r="E1446" s="153"/>
      <c r="F1446" s="153" t="n">
        <f aca="false">E1446*D1446</f>
        <v>0</v>
      </c>
      <c r="G1446" s="151"/>
    </row>
    <row r="1447" customFormat="false" ht="15.75" hidden="false" customHeight="false" outlineLevel="0" collapsed="false">
      <c r="A1447" s="170" t="s">
        <v>1584</v>
      </c>
      <c r="B1447" s="165" t="s">
        <v>42</v>
      </c>
      <c r="C1447" s="166" t="s">
        <v>43</v>
      </c>
      <c r="D1447" s="165" t="n">
        <v>1</v>
      </c>
      <c r="E1447" s="155"/>
      <c r="F1447" s="153" t="n">
        <f aca="false">E1447*D1447</f>
        <v>0</v>
      </c>
      <c r="G1447" s="173"/>
    </row>
    <row r="1448" customFormat="false" ht="15.75" hidden="false" customHeight="false" outlineLevel="0" collapsed="false">
      <c r="A1448" s="170" t="s">
        <v>1585</v>
      </c>
      <c r="B1448" s="165" t="s">
        <v>42</v>
      </c>
      <c r="C1448" s="166" t="s">
        <v>43</v>
      </c>
      <c r="D1448" s="165" t="n">
        <v>1</v>
      </c>
      <c r="E1448" s="155"/>
      <c r="F1448" s="153" t="n">
        <f aca="false">E1448*D1448</f>
        <v>0</v>
      </c>
      <c r="G1448" s="168"/>
    </row>
    <row r="1449" customFormat="false" ht="15.75" hidden="false" customHeight="false" outlineLevel="0" collapsed="false">
      <c r="A1449" s="146" t="s">
        <v>1586</v>
      </c>
      <c r="B1449" s="147" t="s">
        <v>83</v>
      </c>
      <c r="C1449" s="148" t="s">
        <v>97</v>
      </c>
      <c r="D1449" s="147" t="n">
        <v>1</v>
      </c>
      <c r="E1449" s="153"/>
      <c r="F1449" s="153" t="n">
        <f aca="false">E1449*D1449</f>
        <v>0</v>
      </c>
      <c r="G1449" s="152"/>
    </row>
    <row r="1450" customFormat="false" ht="15.75" hidden="false" customHeight="false" outlineLevel="0" collapsed="false">
      <c r="A1450" s="170" t="s">
        <v>1587</v>
      </c>
      <c r="B1450" s="165" t="s">
        <v>83</v>
      </c>
      <c r="C1450" s="166" t="s">
        <v>97</v>
      </c>
      <c r="D1450" s="165" t="n">
        <v>1</v>
      </c>
      <c r="E1450" s="175"/>
      <c r="F1450" s="153" t="n">
        <f aca="false">E1450*D1450</f>
        <v>0</v>
      </c>
      <c r="G1450" s="151"/>
    </row>
    <row r="1451" customFormat="false" ht="15.75" hidden="false" customHeight="false" outlineLevel="0" collapsed="false">
      <c r="A1451" s="170" t="s">
        <v>1588</v>
      </c>
      <c r="B1451" s="165" t="s">
        <v>42</v>
      </c>
      <c r="C1451" s="166" t="s">
        <v>43</v>
      </c>
      <c r="D1451" s="165" t="n">
        <v>1</v>
      </c>
      <c r="E1451" s="155"/>
      <c r="F1451" s="153" t="n">
        <f aca="false">E1451*D1451</f>
        <v>0</v>
      </c>
      <c r="G1451" s="168"/>
    </row>
    <row r="1452" customFormat="false" ht="15.75" hidden="false" customHeight="false" outlineLevel="0" collapsed="false">
      <c r="A1452" s="149" t="s">
        <v>1589</v>
      </c>
      <c r="B1452" s="147" t="s">
        <v>39</v>
      </c>
      <c r="C1452" s="148" t="s">
        <v>228</v>
      </c>
      <c r="D1452" s="147" t="n">
        <v>2</v>
      </c>
      <c r="E1452" s="153"/>
      <c r="F1452" s="153" t="n">
        <f aca="false">E1452*D1452</f>
        <v>0</v>
      </c>
      <c r="G1452" s="184"/>
    </row>
    <row r="1453" customFormat="false" ht="15.75" hidden="false" customHeight="false" outlineLevel="0" collapsed="false">
      <c r="A1453" s="149" t="s">
        <v>1590</v>
      </c>
      <c r="B1453" s="147" t="s">
        <v>94</v>
      </c>
      <c r="C1453" s="148" t="s">
        <v>70</v>
      </c>
      <c r="D1453" s="147" t="n">
        <v>1</v>
      </c>
      <c r="E1453" s="153"/>
      <c r="F1453" s="153" t="n">
        <f aca="false">E1453*D1453</f>
        <v>0</v>
      </c>
      <c r="G1453" s="152"/>
    </row>
    <row r="1454" customFormat="false" ht="15.75" hidden="false" customHeight="false" outlineLevel="0" collapsed="false">
      <c r="A1454" s="149" t="s">
        <v>1591</v>
      </c>
      <c r="B1454" s="147" t="s">
        <v>94</v>
      </c>
      <c r="C1454" s="148" t="s">
        <v>70</v>
      </c>
      <c r="D1454" s="147" t="n">
        <v>1</v>
      </c>
      <c r="E1454" s="153"/>
      <c r="F1454" s="153" t="n">
        <f aca="false">E1454*D1454</f>
        <v>0</v>
      </c>
      <c r="G1454" s="152"/>
    </row>
    <row r="1455" customFormat="false" ht="15.75" hidden="false" customHeight="false" outlineLevel="0" collapsed="false">
      <c r="A1455" s="169" t="s">
        <v>1592</v>
      </c>
      <c r="B1455" s="147" t="s">
        <v>94</v>
      </c>
      <c r="C1455" s="148" t="s">
        <v>112</v>
      </c>
      <c r="D1455" s="147" t="n">
        <v>1</v>
      </c>
      <c r="E1455" s="147"/>
      <c r="F1455" s="153" t="n">
        <f aca="false">E1455*D1455</f>
        <v>0</v>
      </c>
      <c r="G1455" s="151"/>
    </row>
    <row r="1456" customFormat="false" ht="15.75" hidden="false" customHeight="false" outlineLevel="0" collapsed="false">
      <c r="A1456" s="170" t="s">
        <v>1593</v>
      </c>
      <c r="B1456" s="165" t="s">
        <v>52</v>
      </c>
      <c r="C1456" s="166" t="s">
        <v>43</v>
      </c>
      <c r="D1456" s="165" t="n">
        <v>2</v>
      </c>
      <c r="E1456" s="159"/>
      <c r="F1456" s="153" t="n">
        <f aca="false">E1456*D1456</f>
        <v>0</v>
      </c>
      <c r="G1456" s="173"/>
    </row>
    <row r="1457" customFormat="false" ht="15.75" hidden="false" customHeight="false" outlineLevel="0" collapsed="false">
      <c r="A1457" s="170" t="s">
        <v>1594</v>
      </c>
      <c r="B1457" s="165" t="s">
        <v>89</v>
      </c>
      <c r="C1457" s="166" t="s">
        <v>97</v>
      </c>
      <c r="D1457" s="165" t="n">
        <v>1</v>
      </c>
      <c r="E1457" s="181"/>
      <c r="F1457" s="153" t="n">
        <f aca="false">E1457*D1457</f>
        <v>0</v>
      </c>
      <c r="G1457" s="168"/>
    </row>
    <row r="1458" customFormat="false" ht="15.75" hidden="false" customHeight="false" outlineLevel="0" collapsed="false">
      <c r="A1458" s="170" t="s">
        <v>1595</v>
      </c>
      <c r="B1458" s="147" t="s">
        <v>213</v>
      </c>
      <c r="C1458" s="148" t="s">
        <v>62</v>
      </c>
      <c r="D1458" s="147" t="n">
        <v>1</v>
      </c>
      <c r="E1458" s="153"/>
      <c r="F1458" s="153" t="n">
        <f aca="false">E1458*D1458</f>
        <v>0</v>
      </c>
      <c r="G1458" s="173"/>
    </row>
    <row r="1459" customFormat="false" ht="15.75" hidden="false" customHeight="false" outlineLevel="0" collapsed="false">
      <c r="A1459" s="146" t="s">
        <v>1596</v>
      </c>
      <c r="B1459" s="147" t="s">
        <v>50</v>
      </c>
      <c r="C1459" s="148" t="s">
        <v>70</v>
      </c>
      <c r="D1459" s="147" t="n">
        <v>1</v>
      </c>
      <c r="E1459" s="153"/>
      <c r="F1459" s="153" t="n">
        <f aca="false">E1459*D1459</f>
        <v>0</v>
      </c>
      <c r="G1459" s="152"/>
    </row>
    <row r="1460" customFormat="false" ht="15.75" hidden="false" customHeight="false" outlineLevel="0" collapsed="false">
      <c r="A1460" s="146" t="s">
        <v>1597</v>
      </c>
      <c r="B1460" s="165" t="s">
        <v>61</v>
      </c>
      <c r="C1460" s="166" t="s">
        <v>62</v>
      </c>
      <c r="D1460" s="165" t="n">
        <v>1</v>
      </c>
      <c r="E1460" s="153"/>
      <c r="F1460" s="153" t="n">
        <f aca="false">E1460*D1460</f>
        <v>0</v>
      </c>
      <c r="G1460" s="151"/>
    </row>
    <row r="1461" customFormat="false" ht="15.75" hidden="false" customHeight="false" outlineLevel="0" collapsed="false">
      <c r="A1461" s="146" t="s">
        <v>1598</v>
      </c>
      <c r="B1461" s="147" t="s">
        <v>35</v>
      </c>
      <c r="C1461" s="148" t="s">
        <v>462</v>
      </c>
      <c r="D1461" s="147" t="n">
        <v>1</v>
      </c>
      <c r="E1461" s="153"/>
      <c r="F1461" s="153" t="n">
        <f aca="false">E1461*D1461</f>
        <v>0</v>
      </c>
      <c r="G1461" s="152"/>
    </row>
    <row r="1462" customFormat="false" ht="15.75" hidden="false" customHeight="false" outlineLevel="0" collapsed="false">
      <c r="A1462" s="146" t="s">
        <v>1599</v>
      </c>
      <c r="B1462" s="147" t="s">
        <v>35</v>
      </c>
      <c r="C1462" s="148" t="s">
        <v>70</v>
      </c>
      <c r="D1462" s="147" t="n">
        <v>3</v>
      </c>
      <c r="E1462" s="153"/>
      <c r="F1462" s="153" t="n">
        <f aca="false">E1462*D1462</f>
        <v>0</v>
      </c>
      <c r="G1462" s="152"/>
    </row>
    <row r="1463" customFormat="false" ht="15.75" hidden="false" customHeight="false" outlineLevel="0" collapsed="false">
      <c r="A1463" s="149" t="s">
        <v>1600</v>
      </c>
      <c r="B1463" s="147" t="s">
        <v>35</v>
      </c>
      <c r="C1463" s="148" t="s">
        <v>70</v>
      </c>
      <c r="D1463" s="147" t="n">
        <v>1</v>
      </c>
      <c r="E1463" s="153"/>
      <c r="F1463" s="153" t="n">
        <f aca="false">E1463*D1463</f>
        <v>0</v>
      </c>
      <c r="G1463" s="152"/>
    </row>
    <row r="1464" customFormat="false" ht="15.75" hidden="false" customHeight="false" outlineLevel="0" collapsed="false">
      <c r="A1464" s="170" t="s">
        <v>1601</v>
      </c>
      <c r="B1464" s="165" t="s">
        <v>83</v>
      </c>
      <c r="C1464" s="166" t="s">
        <v>43</v>
      </c>
      <c r="D1464" s="165" t="n">
        <v>2</v>
      </c>
      <c r="E1464" s="155"/>
      <c r="F1464" s="153" t="n">
        <f aca="false">E1464*D1464</f>
        <v>0</v>
      </c>
      <c r="G1464" s="168"/>
    </row>
    <row r="1465" customFormat="false" ht="15.75" hidden="false" customHeight="false" outlineLevel="0" collapsed="false">
      <c r="A1465" s="149" t="s">
        <v>1602</v>
      </c>
      <c r="B1465" s="147" t="s">
        <v>35</v>
      </c>
      <c r="C1465" s="148" t="s">
        <v>605</v>
      </c>
      <c r="D1465" s="147" t="n">
        <v>1</v>
      </c>
      <c r="E1465" s="153"/>
      <c r="F1465" s="153" t="n">
        <f aca="false">E1465*D1465</f>
        <v>0</v>
      </c>
      <c r="G1465" s="152"/>
    </row>
    <row r="1466" customFormat="false" ht="15.75" hidden="false" customHeight="false" outlineLevel="0" collapsed="false">
      <c r="A1466" s="170" t="s">
        <v>1603</v>
      </c>
      <c r="B1466" s="165" t="s">
        <v>276</v>
      </c>
      <c r="C1466" s="166" t="s">
        <v>97</v>
      </c>
      <c r="D1466" s="165" t="n">
        <v>1</v>
      </c>
      <c r="E1466" s="181"/>
      <c r="F1466" s="153" t="n">
        <f aca="false">E1466*D1466</f>
        <v>0</v>
      </c>
      <c r="G1466" s="151"/>
    </row>
    <row r="1467" customFormat="false" ht="15.75" hidden="false" customHeight="false" outlineLevel="0" collapsed="false">
      <c r="A1467" s="149" t="s">
        <v>1604</v>
      </c>
      <c r="B1467" s="147" t="s">
        <v>46</v>
      </c>
      <c r="C1467" s="148" t="s">
        <v>48</v>
      </c>
      <c r="D1467" s="147" t="n">
        <v>1</v>
      </c>
      <c r="E1467" s="153"/>
      <c r="F1467" s="153" t="n">
        <f aca="false">E1467*D1467</f>
        <v>0</v>
      </c>
      <c r="G1467" s="152"/>
    </row>
    <row r="1468" customFormat="false" ht="15.75" hidden="false" customHeight="false" outlineLevel="0" collapsed="false">
      <c r="A1468" s="149" t="s">
        <v>1605</v>
      </c>
      <c r="B1468" s="147" t="s">
        <v>46</v>
      </c>
      <c r="C1468" s="148" t="s">
        <v>48</v>
      </c>
      <c r="D1468" s="147" t="n">
        <v>1</v>
      </c>
      <c r="E1468" s="153"/>
      <c r="F1468" s="153" t="n">
        <f aca="false">E1468*D1468</f>
        <v>0</v>
      </c>
      <c r="G1468" s="152"/>
    </row>
    <row r="1469" customFormat="false" ht="15.75" hidden="false" customHeight="false" outlineLevel="0" collapsed="false">
      <c r="A1469" s="149" t="s">
        <v>1606</v>
      </c>
      <c r="B1469" s="147" t="s">
        <v>46</v>
      </c>
      <c r="C1469" s="148" t="s">
        <v>48</v>
      </c>
      <c r="D1469" s="147" t="n">
        <v>1</v>
      </c>
      <c r="E1469" s="153"/>
      <c r="F1469" s="153" t="n">
        <f aca="false">E1469*D1469</f>
        <v>0</v>
      </c>
      <c r="G1469" s="152"/>
    </row>
    <row r="1470" customFormat="false" ht="15.75" hidden="false" customHeight="false" outlineLevel="0" collapsed="false">
      <c r="A1470" s="170" t="s">
        <v>1607</v>
      </c>
      <c r="B1470" s="165" t="s">
        <v>42</v>
      </c>
      <c r="C1470" s="166" t="s">
        <v>43</v>
      </c>
      <c r="D1470" s="165" t="n">
        <v>1</v>
      </c>
      <c r="E1470" s="153"/>
      <c r="F1470" s="153" t="n">
        <f aca="false">E1470*D1470</f>
        <v>0</v>
      </c>
      <c r="G1470" s="168"/>
    </row>
    <row r="1471" customFormat="false" ht="15.75" hidden="false" customHeight="false" outlineLevel="0" collapsed="false">
      <c r="A1471" s="170" t="s">
        <v>1608</v>
      </c>
      <c r="B1471" s="165" t="s">
        <v>646</v>
      </c>
      <c r="C1471" s="166" t="s">
        <v>43</v>
      </c>
      <c r="D1471" s="165" t="n">
        <v>2</v>
      </c>
      <c r="E1471" s="155"/>
      <c r="F1471" s="155" t="n">
        <f aca="false">E1471*D1471</f>
        <v>0</v>
      </c>
      <c r="G1471" s="168"/>
    </row>
    <row r="1472" customFormat="false" ht="15.75" hidden="false" customHeight="false" outlineLevel="0" collapsed="false">
      <c r="A1472" s="170" t="s">
        <v>1609</v>
      </c>
      <c r="B1472" s="165" t="s">
        <v>1610</v>
      </c>
      <c r="C1472" s="166" t="s">
        <v>43</v>
      </c>
      <c r="D1472" s="165" t="n">
        <v>1</v>
      </c>
      <c r="E1472" s="155"/>
      <c r="F1472" s="155" t="n">
        <f aca="false">E1472*D1472</f>
        <v>0</v>
      </c>
      <c r="G1472" s="168"/>
    </row>
    <row r="1473" customFormat="false" ht="15.75" hidden="false" customHeight="false" outlineLevel="0" collapsed="false">
      <c r="A1473" s="146" t="s">
        <v>1611</v>
      </c>
      <c r="B1473" s="147" t="s">
        <v>50</v>
      </c>
      <c r="C1473" s="148" t="s">
        <v>40</v>
      </c>
      <c r="D1473" s="147" t="n">
        <v>1</v>
      </c>
      <c r="E1473" s="153"/>
      <c r="F1473" s="153" t="n">
        <f aca="false">E1473*D1473</f>
        <v>0</v>
      </c>
      <c r="G1473" s="151"/>
    </row>
    <row r="1474" customFormat="false" ht="15.75" hidden="false" customHeight="false" outlineLevel="0" collapsed="false">
      <c r="A1474" s="146" t="s">
        <v>1612</v>
      </c>
      <c r="B1474" s="147" t="s">
        <v>129</v>
      </c>
      <c r="C1474" s="148" t="s">
        <v>70</v>
      </c>
      <c r="D1474" s="147" t="n">
        <v>1</v>
      </c>
      <c r="E1474" s="153"/>
      <c r="F1474" s="153" t="n">
        <f aca="false">E1474*D1474</f>
        <v>0</v>
      </c>
      <c r="G1474" s="152"/>
    </row>
    <row r="1475" customFormat="false" ht="15.75" hidden="false" customHeight="false" outlineLevel="0" collapsed="false">
      <c r="A1475" s="170" t="s">
        <v>1613</v>
      </c>
      <c r="B1475" s="165" t="s">
        <v>50</v>
      </c>
      <c r="C1475" s="166" t="s">
        <v>43</v>
      </c>
      <c r="D1475" s="165" t="n">
        <v>1</v>
      </c>
      <c r="E1475" s="159"/>
      <c r="F1475" s="153" t="n">
        <f aca="false">E1475*D1475</f>
        <v>0</v>
      </c>
      <c r="G1475" s="173"/>
    </row>
    <row r="1476" customFormat="false" ht="15.75" hidden="false" customHeight="false" outlineLevel="0" collapsed="false">
      <c r="A1476" s="170" t="s">
        <v>1614</v>
      </c>
      <c r="B1476" s="165" t="s">
        <v>42</v>
      </c>
      <c r="C1476" s="166" t="s">
        <v>43</v>
      </c>
      <c r="D1476" s="165" t="n">
        <v>2</v>
      </c>
      <c r="E1476" s="159"/>
      <c r="F1476" s="153" t="n">
        <f aca="false">E1476*D1476</f>
        <v>0</v>
      </c>
      <c r="G1476" s="168"/>
    </row>
    <row r="1477" customFormat="false" ht="15.75" hidden="false" customHeight="false" outlineLevel="0" collapsed="false">
      <c r="A1477" s="146" t="s">
        <v>1615</v>
      </c>
      <c r="B1477" s="147" t="s">
        <v>129</v>
      </c>
      <c r="C1477" s="148" t="s">
        <v>605</v>
      </c>
      <c r="D1477" s="147" t="n">
        <v>2</v>
      </c>
      <c r="E1477" s="153"/>
      <c r="F1477" s="153" t="n">
        <f aca="false">E1477*D1477</f>
        <v>0</v>
      </c>
      <c r="G1477" s="152"/>
    </row>
    <row r="1478" customFormat="false" ht="15.75" hidden="false" customHeight="false" outlineLevel="0" collapsed="false">
      <c r="A1478" s="170" t="s">
        <v>1616</v>
      </c>
      <c r="B1478" s="165" t="s">
        <v>42</v>
      </c>
      <c r="C1478" s="166" t="s">
        <v>97</v>
      </c>
      <c r="D1478" s="165" t="n">
        <v>1</v>
      </c>
      <c r="E1478" s="155"/>
      <c r="F1478" s="153" t="n">
        <f aca="false">E1478*D1478</f>
        <v>0</v>
      </c>
      <c r="G1478" s="173"/>
    </row>
    <row r="1479" customFormat="false" ht="15.75" hidden="false" customHeight="false" outlineLevel="0" collapsed="false">
      <c r="A1479" s="149" t="s">
        <v>1617</v>
      </c>
      <c r="B1479" s="147" t="s">
        <v>83</v>
      </c>
      <c r="C1479" s="148" t="s">
        <v>70</v>
      </c>
      <c r="D1479" s="147" t="n">
        <v>1</v>
      </c>
      <c r="E1479" s="153"/>
      <c r="F1479" s="153" t="n">
        <f aca="false">E1479*D1479</f>
        <v>0</v>
      </c>
      <c r="G1479" s="152"/>
    </row>
    <row r="1480" customFormat="false" ht="15.75" hidden="false" customHeight="false" outlineLevel="0" collapsed="false">
      <c r="A1480" s="170" t="s">
        <v>1618</v>
      </c>
      <c r="B1480" s="165" t="s">
        <v>42</v>
      </c>
      <c r="C1480" s="166" t="s">
        <v>43</v>
      </c>
      <c r="D1480" s="165" t="n">
        <v>1</v>
      </c>
      <c r="E1480" s="159"/>
      <c r="F1480" s="153" t="n">
        <f aca="false">E1480*D1480</f>
        <v>0</v>
      </c>
      <c r="G1480" s="151"/>
    </row>
    <row r="1481" customFormat="false" ht="15.75" hidden="false" customHeight="false" outlineLevel="0" collapsed="false">
      <c r="A1481" s="170" t="s">
        <v>1619</v>
      </c>
      <c r="B1481" s="147" t="s">
        <v>69</v>
      </c>
      <c r="C1481" s="148" t="s">
        <v>1620</v>
      </c>
      <c r="D1481" s="147" t="n">
        <v>1</v>
      </c>
      <c r="E1481" s="153"/>
      <c r="F1481" s="153" t="n">
        <f aca="false">E1481*D1481</f>
        <v>0</v>
      </c>
      <c r="G1481" s="171"/>
    </row>
    <row r="1482" customFormat="false" ht="15.75" hidden="false" customHeight="false" outlineLevel="0" collapsed="false">
      <c r="A1482" s="133" t="s">
        <v>1621</v>
      </c>
      <c r="B1482" s="135" t="s">
        <v>129</v>
      </c>
      <c r="C1482" s="148" t="s">
        <v>70</v>
      </c>
      <c r="D1482" s="135" t="n">
        <v>1</v>
      </c>
      <c r="E1482" s="194"/>
      <c r="F1482" s="153" t="n">
        <f aca="false">E1482*D1482</f>
        <v>0</v>
      </c>
      <c r="G1482" s="152"/>
    </row>
    <row r="1483" customFormat="false" ht="15.75" hidden="false" customHeight="false" outlineLevel="0" collapsed="false">
      <c r="A1483" s="146" t="s">
        <v>1622</v>
      </c>
      <c r="B1483" s="147" t="s">
        <v>129</v>
      </c>
      <c r="C1483" s="148" t="s">
        <v>70</v>
      </c>
      <c r="D1483" s="147" t="n">
        <v>1</v>
      </c>
      <c r="E1483" s="153"/>
      <c r="F1483" s="153" t="n">
        <f aca="false">E1483*D1483</f>
        <v>0</v>
      </c>
      <c r="G1483" s="152"/>
    </row>
    <row r="1484" customFormat="false" ht="15.75" hidden="false" customHeight="false" outlineLevel="0" collapsed="false">
      <c r="A1484" s="149" t="s">
        <v>1623</v>
      </c>
      <c r="B1484" s="147" t="s">
        <v>35</v>
      </c>
      <c r="C1484" s="148" t="s">
        <v>70</v>
      </c>
      <c r="D1484" s="147" t="n">
        <v>1</v>
      </c>
      <c r="E1484" s="153"/>
      <c r="F1484" s="153" t="n">
        <f aca="false">E1484*D1484</f>
        <v>0</v>
      </c>
      <c r="G1484" s="152"/>
    </row>
    <row r="1485" customFormat="false" ht="15.75" hidden="false" customHeight="false" outlineLevel="0" collapsed="false">
      <c r="A1485" s="146" t="s">
        <v>1624</v>
      </c>
      <c r="B1485" s="147" t="s">
        <v>74</v>
      </c>
      <c r="C1485" s="148" t="s">
        <v>70</v>
      </c>
      <c r="D1485" s="147" t="n">
        <v>1</v>
      </c>
      <c r="E1485" s="153"/>
      <c r="F1485" s="153" t="n">
        <f aca="false">E1485*D1485</f>
        <v>0</v>
      </c>
      <c r="G1485" s="152"/>
    </row>
    <row r="1486" customFormat="false" ht="15.75" hidden="false" customHeight="false" outlineLevel="0" collapsed="false">
      <c r="A1486" s="146" t="s">
        <v>1625</v>
      </c>
      <c r="B1486" s="147" t="s">
        <v>35</v>
      </c>
      <c r="C1486" s="148" t="s">
        <v>605</v>
      </c>
      <c r="D1486" s="147" t="n">
        <v>2</v>
      </c>
      <c r="E1486" s="153"/>
      <c r="F1486" s="153" t="n">
        <f aca="false">E1486*D1486</f>
        <v>0</v>
      </c>
      <c r="G1486" s="152"/>
    </row>
    <row r="1487" customFormat="false" ht="15.75" hidden="false" customHeight="false" outlineLevel="0" collapsed="false">
      <c r="A1487" s="149" t="s">
        <v>1626</v>
      </c>
      <c r="B1487" s="147" t="s">
        <v>35</v>
      </c>
      <c r="C1487" s="148" t="s">
        <v>70</v>
      </c>
      <c r="D1487" s="147" t="n">
        <v>2</v>
      </c>
      <c r="E1487" s="153"/>
      <c r="F1487" s="153" t="n">
        <f aca="false">E1487*D1487</f>
        <v>0</v>
      </c>
      <c r="G1487" s="152"/>
    </row>
    <row r="1488" customFormat="false" ht="15.75" hidden="false" customHeight="false" outlineLevel="0" collapsed="false">
      <c r="A1488" s="146" t="s">
        <v>1627</v>
      </c>
      <c r="B1488" s="147" t="s">
        <v>74</v>
      </c>
      <c r="C1488" s="203" t="s">
        <v>43</v>
      </c>
      <c r="D1488" s="147" t="n">
        <v>1</v>
      </c>
      <c r="E1488" s="156"/>
      <c r="F1488" s="153" t="n">
        <f aca="false">E1488*D1488</f>
        <v>0</v>
      </c>
      <c r="G1488" s="168"/>
    </row>
    <row r="1489" customFormat="false" ht="15.75" hidden="false" customHeight="false" outlineLevel="0" collapsed="false">
      <c r="A1489" s="170" t="s">
        <v>1628</v>
      </c>
      <c r="B1489" s="165" t="s">
        <v>784</v>
      </c>
      <c r="C1489" s="166" t="s">
        <v>43</v>
      </c>
      <c r="D1489" s="165" t="n">
        <v>1</v>
      </c>
      <c r="E1489" s="155"/>
      <c r="F1489" s="153" t="n">
        <f aca="false">E1489*D1489</f>
        <v>0</v>
      </c>
      <c r="G1489" s="151"/>
    </row>
    <row r="1490" customFormat="false" ht="15.75" hidden="false" customHeight="false" outlineLevel="0" collapsed="false">
      <c r="A1490" s="170" t="s">
        <v>1629</v>
      </c>
      <c r="B1490" s="165" t="s">
        <v>52</v>
      </c>
      <c r="C1490" s="193" t="s">
        <v>43</v>
      </c>
      <c r="D1490" s="165" t="n">
        <v>1</v>
      </c>
      <c r="E1490" s="159"/>
      <c r="F1490" s="153" t="n">
        <f aca="false">E1490*D1490</f>
        <v>0</v>
      </c>
      <c r="G1490" s="151"/>
    </row>
    <row r="1491" customFormat="false" ht="15.75" hidden="false" customHeight="false" outlineLevel="0" collapsed="false">
      <c r="A1491" s="170" t="s">
        <v>1630</v>
      </c>
      <c r="B1491" s="165" t="s">
        <v>83</v>
      </c>
      <c r="C1491" s="166" t="s">
        <v>43</v>
      </c>
      <c r="D1491" s="165" t="n">
        <v>1</v>
      </c>
      <c r="E1491" s="159"/>
      <c r="F1491" s="153" t="n">
        <f aca="false">E1491*D1491</f>
        <v>0</v>
      </c>
      <c r="G1491" s="151"/>
    </row>
    <row r="1492" customFormat="false" ht="15.75" hidden="false" customHeight="false" outlineLevel="0" collapsed="false">
      <c r="A1492" s="169" t="s">
        <v>1631</v>
      </c>
      <c r="B1492" s="147" t="s">
        <v>294</v>
      </c>
      <c r="C1492" s="148" t="s">
        <v>112</v>
      </c>
      <c r="D1492" s="147" t="n">
        <v>1</v>
      </c>
      <c r="E1492" s="147"/>
      <c r="F1492" s="153" t="n">
        <f aca="false">E1492*D1492</f>
        <v>0</v>
      </c>
      <c r="G1492" s="168"/>
    </row>
    <row r="1493" customFormat="false" ht="15.75" hidden="false" customHeight="false" outlineLevel="0" collapsed="false">
      <c r="A1493" s="149" t="s">
        <v>1632</v>
      </c>
      <c r="B1493" s="147" t="s">
        <v>69</v>
      </c>
      <c r="C1493" s="148" t="s">
        <v>70</v>
      </c>
      <c r="D1493" s="147" t="n">
        <v>1</v>
      </c>
      <c r="E1493" s="153"/>
      <c r="F1493" s="153" t="n">
        <f aca="false">E1493*D1493</f>
        <v>0</v>
      </c>
      <c r="G1493" s="152"/>
    </row>
    <row r="1494" customFormat="false" ht="15.75" hidden="false" customHeight="false" outlineLevel="0" collapsed="false">
      <c r="A1494" s="170" t="s">
        <v>1633</v>
      </c>
      <c r="B1494" s="147" t="s">
        <v>94</v>
      </c>
      <c r="C1494" s="166" t="s">
        <v>70</v>
      </c>
      <c r="D1494" s="147" t="n">
        <v>1</v>
      </c>
      <c r="E1494" s="153"/>
      <c r="F1494" s="153" t="n">
        <f aca="false">E1494*D1494</f>
        <v>0</v>
      </c>
      <c r="G1494" s="173"/>
    </row>
    <row r="1495" customFormat="false" ht="15.75" hidden="false" customHeight="false" outlineLevel="0" collapsed="false">
      <c r="A1495" s="146" t="s">
        <v>1634</v>
      </c>
      <c r="B1495" s="147" t="s">
        <v>83</v>
      </c>
      <c r="C1495" s="148" t="s">
        <v>40</v>
      </c>
      <c r="D1495" s="147" t="n">
        <v>1</v>
      </c>
      <c r="E1495" s="153"/>
      <c r="F1495" s="153" t="n">
        <f aca="false">E1495*D1495</f>
        <v>0</v>
      </c>
      <c r="G1495" s="173"/>
    </row>
    <row r="1496" customFormat="false" ht="15.75" hidden="false" customHeight="false" outlineLevel="0" collapsed="false">
      <c r="A1496" s="146" t="s">
        <v>1635</v>
      </c>
      <c r="B1496" s="147" t="s">
        <v>129</v>
      </c>
      <c r="C1496" s="148" t="s">
        <v>70</v>
      </c>
      <c r="D1496" s="147" t="n">
        <v>1</v>
      </c>
      <c r="E1496" s="153"/>
      <c r="F1496" s="153" t="n">
        <f aca="false">E1496*D1496</f>
        <v>0</v>
      </c>
      <c r="G1496" s="152"/>
    </row>
    <row r="1497" customFormat="false" ht="15.75" hidden="false" customHeight="false" outlineLevel="0" collapsed="false">
      <c r="A1497" s="170" t="s">
        <v>1636</v>
      </c>
      <c r="B1497" s="165" t="s">
        <v>42</v>
      </c>
      <c r="C1497" s="166" t="s">
        <v>43</v>
      </c>
      <c r="D1497" s="165" t="n">
        <v>1</v>
      </c>
      <c r="E1497" s="155"/>
      <c r="F1497" s="153" t="n">
        <f aca="false">E1497*D1497</f>
        <v>0</v>
      </c>
      <c r="G1497" s="168"/>
    </row>
    <row r="1498" customFormat="false" ht="15.75" hidden="false" customHeight="false" outlineLevel="0" collapsed="false">
      <c r="A1498" s="170" t="s">
        <v>1637</v>
      </c>
      <c r="B1498" s="165" t="s">
        <v>42</v>
      </c>
      <c r="C1498" s="166" t="s">
        <v>43</v>
      </c>
      <c r="D1498" s="165" t="n">
        <v>1</v>
      </c>
      <c r="E1498" s="159"/>
      <c r="F1498" s="153" t="n">
        <f aca="false">E1498*D1498</f>
        <v>0</v>
      </c>
      <c r="G1498" s="173"/>
    </row>
    <row r="1499" customFormat="false" ht="15.75" hidden="false" customHeight="false" outlineLevel="0" collapsed="false">
      <c r="A1499" s="146" t="s">
        <v>1638</v>
      </c>
      <c r="B1499" s="147" t="s">
        <v>94</v>
      </c>
      <c r="C1499" s="148" t="s">
        <v>48</v>
      </c>
      <c r="D1499" s="147" t="n">
        <v>1</v>
      </c>
      <c r="E1499" s="153"/>
      <c r="F1499" s="153" t="n">
        <f aca="false">E1499*D1499</f>
        <v>0</v>
      </c>
      <c r="G1499" s="171"/>
    </row>
    <row r="1500" customFormat="false" ht="15.75" hidden="false" customHeight="false" outlineLevel="0" collapsed="false">
      <c r="A1500" s="170" t="s">
        <v>1639</v>
      </c>
      <c r="B1500" s="147" t="s">
        <v>35</v>
      </c>
      <c r="C1500" s="148" t="s">
        <v>70</v>
      </c>
      <c r="D1500" s="165" t="n">
        <v>1</v>
      </c>
      <c r="E1500" s="159"/>
      <c r="F1500" s="153" t="n">
        <f aca="false">E1500*D1500</f>
        <v>0</v>
      </c>
      <c r="G1500" s="152"/>
    </row>
    <row r="1501" customFormat="false" ht="15.75" hidden="false" customHeight="false" outlineLevel="0" collapsed="false">
      <c r="A1501" s="149" t="s">
        <v>1640</v>
      </c>
      <c r="B1501" s="147" t="s">
        <v>35</v>
      </c>
      <c r="C1501" s="148" t="s">
        <v>70</v>
      </c>
      <c r="D1501" s="147" t="n">
        <v>1</v>
      </c>
      <c r="E1501" s="153"/>
      <c r="F1501" s="153" t="n">
        <f aca="false">E1501*D1501</f>
        <v>0</v>
      </c>
      <c r="G1501" s="152"/>
    </row>
    <row r="1502" customFormat="false" ht="15.75" hidden="false" customHeight="false" outlineLevel="0" collapsed="false">
      <c r="A1502" s="146" t="s">
        <v>1641</v>
      </c>
      <c r="B1502" s="147" t="s">
        <v>564</v>
      </c>
      <c r="C1502" s="148" t="s">
        <v>48</v>
      </c>
      <c r="D1502" s="147" t="n">
        <v>1</v>
      </c>
      <c r="E1502" s="175"/>
      <c r="F1502" s="153" t="n">
        <f aca="false">E1502*D1502</f>
        <v>0</v>
      </c>
      <c r="G1502" s="57"/>
    </row>
    <row r="1503" customFormat="false" ht="15.75" hidden="false" customHeight="false" outlineLevel="0" collapsed="false">
      <c r="A1503" s="146" t="s">
        <v>1642</v>
      </c>
      <c r="B1503" s="147" t="s">
        <v>94</v>
      </c>
      <c r="C1503" s="148" t="s">
        <v>462</v>
      </c>
      <c r="D1503" s="147" t="n">
        <v>1</v>
      </c>
      <c r="E1503" s="153"/>
      <c r="F1503" s="153" t="n">
        <f aca="false">E1503*D1503</f>
        <v>0</v>
      </c>
      <c r="G1503" s="157"/>
    </row>
    <row r="1504" customFormat="false" ht="15.75" hidden="false" customHeight="false" outlineLevel="0" collapsed="false">
      <c r="A1504" s="169" t="s">
        <v>1643</v>
      </c>
      <c r="B1504" s="147" t="s">
        <v>74</v>
      </c>
      <c r="C1504" s="148" t="s">
        <v>95</v>
      </c>
      <c r="D1504" s="147" t="n">
        <v>1</v>
      </c>
      <c r="E1504" s="153"/>
      <c r="F1504" s="153" t="n">
        <f aca="false">E1504*D1504</f>
        <v>0</v>
      </c>
      <c r="G1504" s="60"/>
    </row>
    <row r="1505" customFormat="false" ht="15.75" hidden="false" customHeight="false" outlineLevel="0" collapsed="false">
      <c r="A1505" s="146" t="s">
        <v>1644</v>
      </c>
      <c r="B1505" s="190" t="s">
        <v>94</v>
      </c>
      <c r="C1505" s="148" t="s">
        <v>170</v>
      </c>
      <c r="D1505" s="190" t="n">
        <v>2</v>
      </c>
      <c r="E1505" s="154"/>
      <c r="F1505" s="153" t="n">
        <f aca="false">E1505*D1505</f>
        <v>0</v>
      </c>
      <c r="G1505" s="54"/>
    </row>
    <row r="1506" customFormat="false" ht="15.75" hidden="false" customHeight="false" outlineLevel="0" collapsed="false">
      <c r="A1506" s="146" t="s">
        <v>1645</v>
      </c>
      <c r="B1506" s="147" t="s">
        <v>94</v>
      </c>
      <c r="C1506" s="148" t="s">
        <v>40</v>
      </c>
      <c r="D1506" s="147" t="n">
        <v>1</v>
      </c>
      <c r="E1506" s="153"/>
      <c r="F1506" s="153" t="n">
        <f aca="false">E1506*D1506</f>
        <v>0</v>
      </c>
      <c r="G1506" s="54"/>
    </row>
    <row r="1507" customFormat="false" ht="15.75" hidden="false" customHeight="false" outlineLevel="0" collapsed="false">
      <c r="A1507" s="146" t="s">
        <v>1646</v>
      </c>
      <c r="B1507" s="147" t="s">
        <v>94</v>
      </c>
      <c r="C1507" s="148" t="s">
        <v>228</v>
      </c>
      <c r="D1507" s="147" t="n">
        <v>2</v>
      </c>
      <c r="E1507" s="153"/>
      <c r="F1507" s="153" t="n">
        <f aca="false">E1507*D1507</f>
        <v>0</v>
      </c>
      <c r="G1507" s="85"/>
    </row>
    <row r="1508" customFormat="false" ht="15.75" hidden="false" customHeight="false" outlineLevel="0" collapsed="false">
      <c r="A1508" s="146" t="s">
        <v>1647</v>
      </c>
      <c r="B1508" s="147" t="s">
        <v>94</v>
      </c>
      <c r="C1508" s="148" t="s">
        <v>40</v>
      </c>
      <c r="D1508" s="147" t="n">
        <v>2</v>
      </c>
      <c r="E1508" s="181"/>
      <c r="F1508" s="153" t="n">
        <f aca="false">E1508*D1508</f>
        <v>0</v>
      </c>
    </row>
    <row r="1509" customFormat="false" ht="15.75" hidden="false" customHeight="false" outlineLevel="0" collapsed="false">
      <c r="A1509" s="170" t="s">
        <v>1648</v>
      </c>
      <c r="B1509" s="147" t="s">
        <v>94</v>
      </c>
      <c r="C1509" s="148" t="s">
        <v>40</v>
      </c>
      <c r="D1509" s="147" t="n">
        <v>1</v>
      </c>
      <c r="E1509" s="153"/>
      <c r="F1509" s="153" t="n">
        <f aca="false">E1509*D1509</f>
        <v>0</v>
      </c>
      <c r="G1509" s="54"/>
    </row>
    <row r="1510" customFormat="false" ht="15.75" hidden="false" customHeight="false" outlineLevel="0" collapsed="false">
      <c r="A1510" s="146" t="s">
        <v>1649</v>
      </c>
      <c r="B1510" s="147" t="s">
        <v>52</v>
      </c>
      <c r="C1510" s="166" t="s">
        <v>40</v>
      </c>
      <c r="D1510" s="165" t="n">
        <v>1</v>
      </c>
      <c r="E1510" s="181"/>
      <c r="F1510" s="153" t="n">
        <f aca="false">E1510*D1510</f>
        <v>0</v>
      </c>
      <c r="G1510" s="85"/>
    </row>
    <row r="1511" customFormat="false" ht="15.75" hidden="false" customHeight="false" outlineLevel="0" collapsed="false">
      <c r="A1511" s="170" t="s">
        <v>1650</v>
      </c>
      <c r="B1511" s="165" t="s">
        <v>52</v>
      </c>
      <c r="C1511" s="166" t="s">
        <v>43</v>
      </c>
      <c r="D1511" s="165" t="n">
        <v>1</v>
      </c>
      <c r="E1511" s="155"/>
      <c r="F1511" s="155" t="n">
        <f aca="false">E1511*D1511</f>
        <v>0</v>
      </c>
      <c r="G1511" s="26"/>
    </row>
    <row r="1512" customFormat="false" ht="15.75" hidden="false" customHeight="false" outlineLevel="0" collapsed="false">
      <c r="A1512" s="170" t="s">
        <v>1651</v>
      </c>
      <c r="B1512" s="165" t="s">
        <v>336</v>
      </c>
      <c r="C1512" s="166" t="s">
        <v>43</v>
      </c>
      <c r="D1512" s="165" t="n">
        <v>1</v>
      </c>
      <c r="E1512" s="155"/>
      <c r="F1512" s="155" t="n">
        <f aca="false">E1512*D1512</f>
        <v>0</v>
      </c>
    </row>
    <row r="1513" customFormat="false" ht="15.75" hidden="false" customHeight="false" outlineLevel="0" collapsed="false">
      <c r="A1513" s="170" t="s">
        <v>1652</v>
      </c>
      <c r="B1513" s="165" t="s">
        <v>42</v>
      </c>
      <c r="C1513" s="166" t="s">
        <v>43</v>
      </c>
      <c r="D1513" s="165" t="n">
        <v>1</v>
      </c>
      <c r="E1513" s="155"/>
      <c r="F1513" s="153" t="n">
        <f aca="false">E1513*D1513</f>
        <v>0</v>
      </c>
      <c r="G1513" s="77"/>
    </row>
    <row r="1514" customFormat="false" ht="15.75" hidden="false" customHeight="false" outlineLevel="0" collapsed="false">
      <c r="A1514" s="146" t="s">
        <v>1653</v>
      </c>
      <c r="B1514" s="190" t="s">
        <v>42</v>
      </c>
      <c r="C1514" s="148" t="s">
        <v>43</v>
      </c>
      <c r="D1514" s="190" t="n">
        <v>1</v>
      </c>
      <c r="E1514" s="154"/>
      <c r="F1514" s="153" t="n">
        <f aca="false">E1514*D1514</f>
        <v>0</v>
      </c>
      <c r="G1514" s="77"/>
    </row>
    <row r="1515" customFormat="false" ht="15.75" hidden="false" customHeight="false" outlineLevel="0" collapsed="false">
      <c r="A1515" s="149" t="s">
        <v>1654</v>
      </c>
      <c r="B1515" s="147" t="s">
        <v>35</v>
      </c>
      <c r="C1515" s="148" t="s">
        <v>48</v>
      </c>
      <c r="D1515" s="147" t="n">
        <v>1</v>
      </c>
      <c r="E1515" s="153"/>
      <c r="F1515" s="153" t="n">
        <f aca="false">E1515*D1515</f>
        <v>0</v>
      </c>
      <c r="G1515" s="44"/>
    </row>
    <row r="1516" customFormat="false" ht="15.75" hidden="false" customHeight="false" outlineLevel="0" collapsed="false">
      <c r="A1516" s="146" t="s">
        <v>1655</v>
      </c>
      <c r="B1516" s="147" t="s">
        <v>94</v>
      </c>
      <c r="C1516" s="148" t="s">
        <v>48</v>
      </c>
      <c r="D1516" s="147" t="n">
        <v>1</v>
      </c>
      <c r="E1516" s="153"/>
      <c r="F1516" s="153" t="n">
        <f aca="false">E1516*D1516</f>
        <v>0</v>
      </c>
      <c r="G1516" s="157"/>
    </row>
    <row r="1517" customFormat="false" ht="15.75" hidden="false" customHeight="false" outlineLevel="0" collapsed="false">
      <c r="A1517" s="146" t="s">
        <v>1656</v>
      </c>
      <c r="B1517" s="147" t="s">
        <v>35</v>
      </c>
      <c r="C1517" s="148" t="s">
        <v>70</v>
      </c>
      <c r="D1517" s="147" t="n">
        <v>2</v>
      </c>
      <c r="E1517" s="153"/>
      <c r="F1517" s="153" t="n">
        <f aca="false">E1517*D1517</f>
        <v>0</v>
      </c>
      <c r="G1517" s="157"/>
    </row>
    <row r="1518" customFormat="false" ht="15.75" hidden="false" customHeight="false" outlineLevel="0" collapsed="false">
      <c r="A1518" s="149" t="s">
        <v>1657</v>
      </c>
      <c r="B1518" s="147" t="s">
        <v>50</v>
      </c>
      <c r="C1518" s="148" t="s">
        <v>97</v>
      </c>
      <c r="D1518" s="147" t="n">
        <v>1</v>
      </c>
      <c r="E1518" s="153"/>
      <c r="F1518" s="153" t="n">
        <f aca="false">E1518*D1518</f>
        <v>0</v>
      </c>
      <c r="G1518" s="44"/>
    </row>
    <row r="1519" customFormat="false" ht="15.75" hidden="false" customHeight="false" outlineLevel="0" collapsed="false">
      <c r="A1519" s="170" t="s">
        <v>1658</v>
      </c>
      <c r="B1519" s="165" t="s">
        <v>89</v>
      </c>
      <c r="C1519" s="166" t="s">
        <v>97</v>
      </c>
      <c r="D1519" s="165" t="n">
        <v>3</v>
      </c>
      <c r="E1519" s="155"/>
      <c r="F1519" s="153" t="n">
        <f aca="false">E1519*D1519</f>
        <v>0</v>
      </c>
      <c r="G1519" s="54"/>
    </row>
    <row r="1520" customFormat="false" ht="15.75" hidden="false" customHeight="false" outlineLevel="0" collapsed="false">
      <c r="A1520" s="146" t="s">
        <v>1659</v>
      </c>
      <c r="B1520" s="147" t="s">
        <v>294</v>
      </c>
      <c r="C1520" s="148" t="s">
        <v>40</v>
      </c>
      <c r="D1520" s="147" t="n">
        <v>1</v>
      </c>
      <c r="E1520" s="153"/>
      <c r="F1520" s="153" t="n">
        <f aca="false">E1520*D1520</f>
        <v>0</v>
      </c>
      <c r="G1520" s="54"/>
    </row>
    <row r="1521" customFormat="false" ht="15.75" hidden="false" customHeight="false" outlineLevel="0" collapsed="false">
      <c r="A1521" s="170" t="s">
        <v>1660</v>
      </c>
      <c r="B1521" s="165" t="s">
        <v>1661</v>
      </c>
      <c r="C1521" s="166" t="s">
        <v>97</v>
      </c>
      <c r="D1521" s="165" t="n">
        <v>1</v>
      </c>
      <c r="E1521" s="175"/>
      <c r="F1521" s="153" t="n">
        <f aca="false">E1521*D1521</f>
        <v>0</v>
      </c>
      <c r="G1521" s="60"/>
    </row>
    <row r="1522" customFormat="false" ht="15.75" hidden="false" customHeight="false" outlineLevel="0" collapsed="false">
      <c r="A1522" s="146" t="s">
        <v>1662</v>
      </c>
      <c r="B1522" s="147" t="s">
        <v>69</v>
      </c>
      <c r="C1522" s="148" t="s">
        <v>40</v>
      </c>
      <c r="D1522" s="147" t="n">
        <v>1</v>
      </c>
      <c r="E1522" s="175"/>
      <c r="F1522" s="153" t="n">
        <f aca="false">E1522*D1522</f>
        <v>0</v>
      </c>
      <c r="G1522" s="97"/>
    </row>
    <row r="1523" customFormat="false" ht="15.75" hidden="false" customHeight="false" outlineLevel="0" collapsed="false">
      <c r="A1523" s="146" t="s">
        <v>1663</v>
      </c>
      <c r="B1523" s="147" t="s">
        <v>74</v>
      </c>
      <c r="C1523" s="148" t="s">
        <v>36</v>
      </c>
      <c r="D1523" s="147" t="n">
        <v>2</v>
      </c>
      <c r="E1523" s="153"/>
      <c r="F1523" s="153" t="n">
        <f aca="false">E1523*D1523</f>
        <v>0</v>
      </c>
      <c r="G1523" s="157"/>
    </row>
    <row r="1524" customFormat="false" ht="15.75" hidden="false" customHeight="false" outlineLevel="0" collapsed="false">
      <c r="A1524" s="170" t="s">
        <v>1664</v>
      </c>
      <c r="B1524" s="165" t="s">
        <v>319</v>
      </c>
      <c r="C1524" s="166" t="s">
        <v>43</v>
      </c>
      <c r="D1524" s="165" t="n">
        <v>1</v>
      </c>
      <c r="E1524" s="155"/>
      <c r="F1524" s="153" t="n">
        <f aca="false">E1524*D1524</f>
        <v>0</v>
      </c>
      <c r="G1524" s="60"/>
    </row>
    <row r="1525" customFormat="false" ht="15.75" hidden="false" customHeight="false" outlineLevel="0" collapsed="false">
      <c r="A1525" s="170" t="s">
        <v>1665</v>
      </c>
      <c r="B1525" s="165" t="s">
        <v>42</v>
      </c>
      <c r="C1525" s="166" t="s">
        <v>43</v>
      </c>
      <c r="D1525" s="165" t="n">
        <v>1</v>
      </c>
      <c r="E1525" s="155"/>
      <c r="F1525" s="153" t="n">
        <f aca="false">E1525*D1525</f>
        <v>0</v>
      </c>
      <c r="G1525" s="54"/>
    </row>
    <row r="1526" customFormat="false" ht="15.75" hidden="false" customHeight="false" outlineLevel="0" collapsed="false">
      <c r="A1526" s="170" t="s">
        <v>1665</v>
      </c>
      <c r="B1526" s="165" t="s">
        <v>42</v>
      </c>
      <c r="C1526" s="166" t="s">
        <v>43</v>
      </c>
      <c r="D1526" s="165" t="n">
        <v>1</v>
      </c>
      <c r="E1526" s="159"/>
      <c r="F1526" s="153" t="n">
        <f aca="false">E1526*D1526</f>
        <v>0</v>
      </c>
      <c r="G1526" s="60"/>
    </row>
    <row r="1527" customFormat="false" ht="15.75" hidden="false" customHeight="false" outlineLevel="0" collapsed="false">
      <c r="A1527" s="170" t="s">
        <v>1666</v>
      </c>
      <c r="B1527" s="165" t="s">
        <v>589</v>
      </c>
      <c r="C1527" s="166" t="s">
        <v>97</v>
      </c>
      <c r="D1527" s="165" t="n">
        <v>1</v>
      </c>
      <c r="E1527" s="175"/>
      <c r="F1527" s="153" t="n">
        <f aca="false">E1527*D1527</f>
        <v>0</v>
      </c>
      <c r="G1527" s="54"/>
    </row>
    <row r="1528" customFormat="false" ht="15.75" hidden="false" customHeight="false" outlineLevel="0" collapsed="false">
      <c r="A1528" s="149" t="s">
        <v>1667</v>
      </c>
      <c r="B1528" s="147" t="s">
        <v>94</v>
      </c>
      <c r="C1528" s="148" t="s">
        <v>70</v>
      </c>
      <c r="D1528" s="147" t="n">
        <v>1</v>
      </c>
      <c r="E1528" s="153"/>
      <c r="F1528" s="153" t="n">
        <f aca="false">E1528*D1528</f>
        <v>0</v>
      </c>
      <c r="G1528" s="44"/>
    </row>
    <row r="1529" customFormat="false" ht="15.75" hidden="false" customHeight="false" outlineLevel="0" collapsed="false">
      <c r="A1529" s="149" t="s">
        <v>1667</v>
      </c>
      <c r="B1529" s="147" t="s">
        <v>50</v>
      </c>
      <c r="C1529" s="148" t="s">
        <v>70</v>
      </c>
      <c r="D1529" s="147" t="n">
        <v>1</v>
      </c>
      <c r="E1529" s="153"/>
      <c r="F1529" s="153" t="n">
        <f aca="false">E1529*D1529</f>
        <v>0</v>
      </c>
      <c r="G1529" s="157"/>
    </row>
    <row r="1530" customFormat="false" ht="15.75" hidden="false" customHeight="false" outlineLevel="0" collapsed="false">
      <c r="A1530" s="146" t="s">
        <v>1668</v>
      </c>
      <c r="B1530" s="147" t="s">
        <v>564</v>
      </c>
      <c r="C1530" s="148" t="s">
        <v>208</v>
      </c>
      <c r="D1530" s="147" t="n">
        <v>2</v>
      </c>
      <c r="E1530" s="153"/>
      <c r="F1530" s="153" t="n">
        <f aca="false">E1530*D1530</f>
        <v>0</v>
      </c>
      <c r="G1530" s="97"/>
    </row>
    <row r="1531" customFormat="false" ht="15.75" hidden="false" customHeight="false" outlineLevel="0" collapsed="false">
      <c r="A1531" s="146" t="s">
        <v>1669</v>
      </c>
      <c r="B1531" s="147" t="s">
        <v>94</v>
      </c>
      <c r="C1531" s="148" t="s">
        <v>40</v>
      </c>
      <c r="D1531" s="147" t="n">
        <v>1</v>
      </c>
      <c r="E1531" s="153"/>
      <c r="F1531" s="153" t="n">
        <f aca="false">E1531*D1531</f>
        <v>0</v>
      </c>
      <c r="G1531" s="54"/>
    </row>
    <row r="1532" customFormat="false" ht="15.75" hidden="false" customHeight="false" outlineLevel="0" collapsed="false">
      <c r="A1532" s="170" t="s">
        <v>1670</v>
      </c>
      <c r="B1532" s="165" t="s">
        <v>42</v>
      </c>
      <c r="C1532" s="166" t="s">
        <v>43</v>
      </c>
      <c r="D1532" s="165" t="n">
        <v>1</v>
      </c>
      <c r="E1532" s="155"/>
      <c r="F1532" s="155" t="n">
        <f aca="false">E1532*D1532</f>
        <v>0</v>
      </c>
    </row>
    <row r="1533" customFormat="false" ht="15.75" hidden="false" customHeight="false" outlineLevel="0" collapsed="false">
      <c r="A1533" s="170" t="s">
        <v>1671</v>
      </c>
      <c r="B1533" s="165" t="s">
        <v>42</v>
      </c>
      <c r="C1533" s="166" t="s">
        <v>43</v>
      </c>
      <c r="D1533" s="165" t="n">
        <v>1</v>
      </c>
      <c r="E1533" s="159"/>
      <c r="F1533" s="153" t="n">
        <f aca="false">E1533*D1533</f>
        <v>0</v>
      </c>
      <c r="G1533" s="60"/>
    </row>
    <row r="1534" customFormat="false" ht="15.75" hidden="false" customHeight="false" outlineLevel="0" collapsed="false">
      <c r="A1534" s="170" t="s">
        <v>1672</v>
      </c>
      <c r="B1534" s="147" t="s">
        <v>39</v>
      </c>
      <c r="C1534" s="148" t="s">
        <v>574</v>
      </c>
      <c r="D1534" s="147" t="n">
        <v>1</v>
      </c>
      <c r="E1534" s="153"/>
      <c r="F1534" s="153" t="n">
        <f aca="false">E1534*D1534</f>
        <v>0</v>
      </c>
      <c r="G1534" s="97"/>
    </row>
    <row r="1535" customFormat="false" ht="15.75" hidden="false" customHeight="false" outlineLevel="0" collapsed="false">
      <c r="A1535" s="146" t="s">
        <v>1673</v>
      </c>
      <c r="B1535" s="147" t="s">
        <v>39</v>
      </c>
      <c r="C1535" s="148" t="s">
        <v>40</v>
      </c>
      <c r="D1535" s="147" t="n">
        <v>1</v>
      </c>
      <c r="E1535" s="175"/>
      <c r="F1535" s="153" t="n">
        <f aca="false">E1535*D1535</f>
        <v>0</v>
      </c>
      <c r="G1535" s="57"/>
    </row>
    <row r="1536" customFormat="false" ht="15.75" hidden="false" customHeight="false" outlineLevel="0" collapsed="false">
      <c r="A1536" s="169" t="s">
        <v>1674</v>
      </c>
      <c r="B1536" s="147" t="s">
        <v>111</v>
      </c>
      <c r="C1536" s="166" t="s">
        <v>70</v>
      </c>
      <c r="D1536" s="147" t="n">
        <v>1</v>
      </c>
      <c r="E1536" s="147"/>
      <c r="F1536" s="153" t="n">
        <f aca="false">E1536*D1536</f>
        <v>0</v>
      </c>
      <c r="G1536" s="26"/>
    </row>
    <row r="1537" customFormat="false" ht="15.75" hidden="false" customHeight="false" outlineLevel="0" collapsed="false">
      <c r="A1537" s="169" t="s">
        <v>1675</v>
      </c>
      <c r="B1537" s="147" t="s">
        <v>593</v>
      </c>
      <c r="C1537" s="166" t="s">
        <v>81</v>
      </c>
      <c r="D1537" s="147" t="n">
        <v>1</v>
      </c>
      <c r="E1537" s="147"/>
      <c r="F1537" s="153" t="n">
        <f aca="false">E1537*D1537</f>
        <v>0</v>
      </c>
      <c r="G1537" s="26"/>
    </row>
    <row r="1538" customFormat="false" ht="15.75" hidden="false" customHeight="false" outlineLevel="0" collapsed="false">
      <c r="A1538" s="149" t="s">
        <v>1676</v>
      </c>
      <c r="B1538" s="147" t="s">
        <v>69</v>
      </c>
      <c r="C1538" s="148" t="s">
        <v>97</v>
      </c>
      <c r="D1538" s="147" t="n">
        <v>1</v>
      </c>
      <c r="E1538" s="153"/>
      <c r="F1538" s="153" t="n">
        <f aca="false">E1538*D1538</f>
        <v>0</v>
      </c>
      <c r="G1538" s="157"/>
    </row>
    <row r="1539" customFormat="false" ht="15.75" hidden="false" customHeight="false" outlineLevel="0" collapsed="false">
      <c r="A1539" s="170" t="s">
        <v>1677</v>
      </c>
      <c r="B1539" s="165" t="s">
        <v>213</v>
      </c>
      <c r="C1539" s="166" t="s">
        <v>43</v>
      </c>
      <c r="D1539" s="165" t="n">
        <v>1</v>
      </c>
      <c r="E1539" s="159"/>
      <c r="F1539" s="153" t="n">
        <f aca="false">E1539*D1539</f>
        <v>0</v>
      </c>
      <c r="G1539" s="54"/>
    </row>
    <row r="1540" customFormat="false" ht="15.75" hidden="false" customHeight="false" outlineLevel="0" collapsed="false">
      <c r="A1540" s="146" t="s">
        <v>1678</v>
      </c>
      <c r="B1540" s="147" t="s">
        <v>69</v>
      </c>
      <c r="C1540" s="148" t="s">
        <v>70</v>
      </c>
      <c r="D1540" s="147" t="n">
        <v>1</v>
      </c>
      <c r="E1540" s="159"/>
      <c r="F1540" s="153" t="n">
        <f aca="false">E1540*D1540</f>
        <v>0</v>
      </c>
      <c r="G1540" s="44"/>
    </row>
    <row r="1541" customFormat="false" ht="15.75" hidden="false" customHeight="false" outlineLevel="0" collapsed="false">
      <c r="A1541" s="170" t="s">
        <v>1679</v>
      </c>
      <c r="B1541" s="147" t="s">
        <v>990</v>
      </c>
      <c r="C1541" s="148" t="s">
        <v>97</v>
      </c>
      <c r="D1541" s="147" t="n">
        <v>1</v>
      </c>
      <c r="E1541" s="153"/>
      <c r="F1541" s="153" t="n">
        <f aca="false">E1541*D1541</f>
        <v>0</v>
      </c>
    </row>
    <row r="1542" customFormat="false" ht="15.75" hidden="false" customHeight="false" outlineLevel="0" collapsed="false">
      <c r="A1542" s="146" t="s">
        <v>1680</v>
      </c>
      <c r="B1542" s="147" t="s">
        <v>69</v>
      </c>
      <c r="C1542" s="148" t="s">
        <v>97</v>
      </c>
      <c r="D1542" s="147" t="n">
        <v>1</v>
      </c>
      <c r="E1542" s="153"/>
      <c r="F1542" s="153" t="n">
        <f aca="false">E1542*D1542</f>
        <v>0</v>
      </c>
      <c r="G1542" s="44"/>
    </row>
    <row r="1543" customFormat="false" ht="15.75" hidden="false" customHeight="false" outlineLevel="0" collapsed="false">
      <c r="A1543" s="146" t="s">
        <v>1681</v>
      </c>
      <c r="B1543" s="147" t="s">
        <v>69</v>
      </c>
      <c r="C1543" s="148" t="s">
        <v>481</v>
      </c>
      <c r="D1543" s="147" t="n">
        <v>1</v>
      </c>
      <c r="E1543" s="153"/>
      <c r="F1543" s="153" t="n">
        <f aca="false">E1543*D1543</f>
        <v>0</v>
      </c>
      <c r="G1543" s="44"/>
    </row>
    <row r="1544" customFormat="false" ht="15.75" hidden="false" customHeight="false" outlineLevel="0" collapsed="false">
      <c r="A1544" s="146" t="s">
        <v>1682</v>
      </c>
      <c r="B1544" s="147" t="s">
        <v>35</v>
      </c>
      <c r="C1544" s="148" t="s">
        <v>70</v>
      </c>
      <c r="D1544" s="147" t="n">
        <v>1</v>
      </c>
      <c r="E1544" s="153"/>
      <c r="F1544" s="153" t="n">
        <f aca="false">E1544*D1544</f>
        <v>0</v>
      </c>
      <c r="G1544" s="44"/>
    </row>
    <row r="1545" customFormat="false" ht="15.75" hidden="false" customHeight="false" outlineLevel="0" collapsed="false">
      <c r="A1545" s="170" t="s">
        <v>1683</v>
      </c>
      <c r="B1545" s="165" t="s">
        <v>620</v>
      </c>
      <c r="C1545" s="166" t="s">
        <v>43</v>
      </c>
      <c r="D1545" s="165" t="n">
        <v>3</v>
      </c>
      <c r="E1545" s="159"/>
      <c r="F1545" s="153" t="n">
        <f aca="false">E1545*D1545</f>
        <v>0</v>
      </c>
      <c r="G1545" s="60"/>
    </row>
    <row r="1546" customFormat="false" ht="15.75" hidden="false" customHeight="false" outlineLevel="0" collapsed="false">
      <c r="A1546" s="146" t="s">
        <v>1684</v>
      </c>
      <c r="B1546" s="147" t="s">
        <v>39</v>
      </c>
      <c r="C1546" s="148" t="s">
        <v>228</v>
      </c>
      <c r="D1546" s="147" t="n">
        <v>2</v>
      </c>
      <c r="E1546" s="153"/>
      <c r="F1546" s="153" t="n">
        <f aca="false">E1546*D1546</f>
        <v>0</v>
      </c>
      <c r="G1546" s="85"/>
    </row>
    <row r="1547" customFormat="false" ht="15.75" hidden="false" customHeight="false" outlineLevel="0" collapsed="false">
      <c r="A1547" s="170" t="s">
        <v>1685</v>
      </c>
      <c r="B1547" s="165" t="s">
        <v>89</v>
      </c>
      <c r="C1547" s="166" t="s">
        <v>97</v>
      </c>
      <c r="D1547" s="165" t="n">
        <v>2</v>
      </c>
      <c r="E1547" s="155"/>
      <c r="F1547" s="153" t="n">
        <f aca="false">E1547*D1547</f>
        <v>0</v>
      </c>
      <c r="G1547" s="85"/>
    </row>
    <row r="1548" customFormat="false" ht="15.75" hidden="false" customHeight="false" outlineLevel="0" collapsed="false">
      <c r="A1548" s="169" t="s">
        <v>1686</v>
      </c>
      <c r="B1548" s="147" t="s">
        <v>564</v>
      </c>
      <c r="C1548" s="148" t="s">
        <v>170</v>
      </c>
      <c r="D1548" s="147" t="n">
        <v>4</v>
      </c>
      <c r="E1548" s="147"/>
      <c r="F1548" s="153" t="n">
        <f aca="false">E1548*D1548</f>
        <v>0</v>
      </c>
      <c r="G1548" s="26"/>
    </row>
    <row r="1549" customFormat="false" ht="15.75" hidden="false" customHeight="false" outlineLevel="0" collapsed="false">
      <c r="A1549" s="146" t="s">
        <v>1687</v>
      </c>
      <c r="B1549" s="147" t="s">
        <v>39</v>
      </c>
      <c r="C1549" s="148" t="s">
        <v>40</v>
      </c>
      <c r="D1549" s="147" t="n">
        <v>1</v>
      </c>
      <c r="E1549" s="175"/>
      <c r="F1549" s="153" t="n">
        <f aca="false">E1549*D1549</f>
        <v>0</v>
      </c>
      <c r="G1549" s="97"/>
    </row>
    <row r="1550" customFormat="false" ht="15.75" hidden="false" customHeight="false" outlineLevel="0" collapsed="false">
      <c r="A1550" s="146" t="s">
        <v>1688</v>
      </c>
      <c r="B1550" s="147" t="s">
        <v>39</v>
      </c>
      <c r="C1550" s="148" t="s">
        <v>97</v>
      </c>
      <c r="D1550" s="147" t="n">
        <v>3</v>
      </c>
      <c r="E1550" s="153"/>
      <c r="F1550" s="153" t="n">
        <f aca="false">E1550*D1550</f>
        <v>0</v>
      </c>
      <c r="G1550" s="44"/>
    </row>
    <row r="1551" customFormat="false" ht="15.75" hidden="false" customHeight="false" outlineLevel="0" collapsed="false">
      <c r="A1551" s="146" t="s">
        <v>1689</v>
      </c>
      <c r="B1551" s="147" t="s">
        <v>556</v>
      </c>
      <c r="C1551" s="148" t="s">
        <v>462</v>
      </c>
      <c r="D1551" s="147" t="n">
        <v>1</v>
      </c>
      <c r="E1551" s="153"/>
      <c r="F1551" s="153" t="n">
        <f aca="false">E1551*D1551</f>
        <v>0</v>
      </c>
      <c r="G1551" s="44"/>
    </row>
    <row r="1552" customFormat="false" ht="15.75" hidden="false" customHeight="false" outlineLevel="0" collapsed="false">
      <c r="A1552" s="149" t="s">
        <v>1690</v>
      </c>
      <c r="B1552" s="147" t="s">
        <v>39</v>
      </c>
      <c r="C1552" s="148" t="s">
        <v>228</v>
      </c>
      <c r="D1552" s="147" t="n">
        <v>2</v>
      </c>
      <c r="E1552" s="175"/>
      <c r="F1552" s="153" t="n">
        <f aca="false">E1552*D1552</f>
        <v>0</v>
      </c>
      <c r="G1552" s="57"/>
    </row>
    <row r="1553" customFormat="false" ht="15.75" hidden="false" customHeight="false" outlineLevel="0" collapsed="false">
      <c r="A1553" s="146" t="s">
        <v>1691</v>
      </c>
      <c r="B1553" s="147" t="s">
        <v>74</v>
      </c>
      <c r="C1553" s="148" t="s">
        <v>40</v>
      </c>
      <c r="D1553" s="147" t="n">
        <v>1</v>
      </c>
      <c r="E1553" s="153"/>
      <c r="F1553" s="153" t="n">
        <f aca="false">E1553*D1553</f>
        <v>0</v>
      </c>
      <c r="G1553" s="54"/>
    </row>
    <row r="1554" customFormat="false" ht="15.75" hidden="false" customHeight="false" outlineLevel="0" collapsed="false">
      <c r="A1554" s="146" t="s">
        <v>1692</v>
      </c>
      <c r="B1554" s="147" t="s">
        <v>58</v>
      </c>
      <c r="C1554" s="148" t="s">
        <v>48</v>
      </c>
      <c r="D1554" s="147" t="n">
        <v>1</v>
      </c>
      <c r="E1554" s="153"/>
      <c r="F1554" s="153" t="n">
        <f aca="false">E1554*D1554</f>
        <v>0</v>
      </c>
      <c r="G1554" s="44"/>
    </row>
    <row r="1555" customFormat="false" ht="15.75" hidden="false" customHeight="false" outlineLevel="0" collapsed="false">
      <c r="A1555" s="170" t="s">
        <v>1693</v>
      </c>
      <c r="B1555" s="147" t="s">
        <v>213</v>
      </c>
      <c r="C1555" s="148" t="s">
        <v>62</v>
      </c>
      <c r="D1555" s="147" t="n">
        <v>1</v>
      </c>
      <c r="E1555" s="153"/>
      <c r="F1555" s="153" t="n">
        <f aca="false">E1555*D1555</f>
        <v>0</v>
      </c>
      <c r="G1555" s="54"/>
    </row>
    <row r="1556" customFormat="false" ht="15.75" hidden="false" customHeight="false" outlineLevel="0" collapsed="false">
      <c r="A1556" s="169" t="s">
        <v>1694</v>
      </c>
      <c r="B1556" s="147" t="s">
        <v>42</v>
      </c>
      <c r="C1556" s="148" t="s">
        <v>95</v>
      </c>
      <c r="D1556" s="147" t="n">
        <v>1</v>
      </c>
      <c r="E1556" s="153"/>
      <c r="F1556" s="153" t="n">
        <f aca="false">E1556*D1556</f>
        <v>0</v>
      </c>
      <c r="G1556" s="77"/>
    </row>
    <row r="1557" customFormat="false" ht="15.75" hidden="false" customHeight="false" outlineLevel="0" collapsed="false">
      <c r="A1557" s="146" t="s">
        <v>1695</v>
      </c>
      <c r="B1557" s="147" t="s">
        <v>50</v>
      </c>
      <c r="C1557" s="148" t="s">
        <v>40</v>
      </c>
      <c r="D1557" s="147" t="n">
        <v>1</v>
      </c>
      <c r="E1557" s="153"/>
      <c r="F1557" s="153" t="n">
        <f aca="false">E1557*D1557</f>
        <v>0</v>
      </c>
      <c r="G1557" s="60"/>
    </row>
    <row r="1558" customFormat="false" ht="15.75" hidden="false" customHeight="false" outlineLevel="0" collapsed="false">
      <c r="A1558" s="170" t="s">
        <v>1696</v>
      </c>
      <c r="B1558" s="165" t="s">
        <v>42</v>
      </c>
      <c r="C1558" s="166" t="s">
        <v>43</v>
      </c>
      <c r="D1558" s="165" t="n">
        <v>1</v>
      </c>
      <c r="E1558" s="159"/>
      <c r="F1558" s="153" t="n">
        <f aca="false">E1558*D1558</f>
        <v>0</v>
      </c>
      <c r="G1558" s="54"/>
    </row>
    <row r="1559" customFormat="false" ht="15.75" hidden="false" customHeight="false" outlineLevel="0" collapsed="false">
      <c r="A1559" s="146" t="s">
        <v>1697</v>
      </c>
      <c r="B1559" s="147" t="s">
        <v>35</v>
      </c>
      <c r="C1559" s="148" t="s">
        <v>431</v>
      </c>
      <c r="D1559" s="147" t="n">
        <v>1</v>
      </c>
      <c r="E1559" s="153"/>
      <c r="F1559" s="153" t="n">
        <f aca="false">E1559*D1559</f>
        <v>0</v>
      </c>
      <c r="G1559" s="44"/>
    </row>
    <row r="1560" customFormat="false" ht="15.75" hidden="false" customHeight="false" outlineLevel="0" collapsed="false">
      <c r="A1560" s="170" t="s">
        <v>1698</v>
      </c>
      <c r="B1560" s="165" t="s">
        <v>129</v>
      </c>
      <c r="C1560" s="166" t="s">
        <v>43</v>
      </c>
      <c r="D1560" s="165" t="n">
        <v>1</v>
      </c>
      <c r="E1560" s="153"/>
      <c r="F1560" s="153" t="n">
        <f aca="false">E1560*D1560</f>
        <v>0</v>
      </c>
    </row>
    <row r="1561" customFormat="false" ht="15.75" hidden="false" customHeight="false" outlineLevel="0" collapsed="false">
      <c r="A1561" s="146" t="s">
        <v>1699</v>
      </c>
      <c r="B1561" s="147" t="s">
        <v>1700</v>
      </c>
      <c r="C1561" s="148" t="s">
        <v>48</v>
      </c>
      <c r="D1561" s="147" t="n">
        <v>1</v>
      </c>
      <c r="E1561" s="153"/>
      <c r="F1561" s="153" t="n">
        <f aca="false">E1561*D1561</f>
        <v>0</v>
      </c>
      <c r="G1561" s="157"/>
    </row>
    <row r="1562" customFormat="false" ht="15.75" hidden="false" customHeight="false" outlineLevel="0" collapsed="false">
      <c r="A1562" s="146" t="s">
        <v>1701</v>
      </c>
      <c r="B1562" s="147" t="s">
        <v>790</v>
      </c>
      <c r="C1562" s="148" t="s">
        <v>48</v>
      </c>
      <c r="D1562" s="147" t="n">
        <v>1</v>
      </c>
      <c r="E1562" s="175"/>
      <c r="F1562" s="153" t="n">
        <f aca="false">E1562*D1562</f>
        <v>0</v>
      </c>
      <c r="G1562" s="97"/>
    </row>
    <row r="1563" customFormat="false" ht="15.75" hidden="false" customHeight="false" outlineLevel="0" collapsed="false">
      <c r="A1563" s="146" t="s">
        <v>1702</v>
      </c>
      <c r="B1563" s="165" t="s">
        <v>61</v>
      </c>
      <c r="C1563" s="166" t="s">
        <v>62</v>
      </c>
      <c r="D1563" s="165" t="n">
        <v>1</v>
      </c>
      <c r="E1563" s="153"/>
      <c r="F1563" s="153" t="n">
        <f aca="false">E1563*D1563</f>
        <v>0</v>
      </c>
      <c r="G1563" s="60"/>
    </row>
    <row r="1564" customFormat="false" ht="15.75" hidden="false" customHeight="false" outlineLevel="0" collapsed="false">
      <c r="A1564" s="170" t="s">
        <v>1703</v>
      </c>
      <c r="B1564" s="165" t="s">
        <v>42</v>
      </c>
      <c r="C1564" s="166" t="s">
        <v>43</v>
      </c>
      <c r="D1564" s="165" t="n">
        <v>1</v>
      </c>
      <c r="E1564" s="159"/>
      <c r="F1564" s="153" t="n">
        <f aca="false">E1564*D1564</f>
        <v>0</v>
      </c>
    </row>
    <row r="1565" customFormat="false" ht="15.75" hidden="false" customHeight="false" outlineLevel="0" collapsed="false">
      <c r="A1565" s="170" t="s">
        <v>1704</v>
      </c>
      <c r="B1565" s="165" t="s">
        <v>50</v>
      </c>
      <c r="C1565" s="166" t="s">
        <v>43</v>
      </c>
      <c r="D1565" s="165" t="n">
        <v>2</v>
      </c>
      <c r="E1565" s="155"/>
      <c r="F1565" s="153" t="n">
        <f aca="false">E1565*D1565</f>
        <v>0</v>
      </c>
    </row>
    <row r="1566" customFormat="false" ht="15.75" hidden="false" customHeight="false" outlineLevel="0" collapsed="false">
      <c r="A1566" s="146" t="s">
        <v>1705</v>
      </c>
      <c r="B1566" s="147" t="s">
        <v>35</v>
      </c>
      <c r="C1566" s="148" t="s">
        <v>48</v>
      </c>
      <c r="D1566" s="147" t="n">
        <v>1</v>
      </c>
      <c r="E1566" s="153"/>
      <c r="F1566" s="153" t="n">
        <f aca="false">E1566*D1566</f>
        <v>0</v>
      </c>
      <c r="G1566" s="44"/>
    </row>
    <row r="1567" customFormat="false" ht="15.75" hidden="false" customHeight="false" outlineLevel="0" collapsed="false">
      <c r="A1567" s="170" t="s">
        <v>1706</v>
      </c>
      <c r="B1567" s="165" t="s">
        <v>42</v>
      </c>
      <c r="C1567" s="166" t="s">
        <v>43</v>
      </c>
      <c r="D1567" s="165" t="n">
        <v>1</v>
      </c>
      <c r="E1567" s="159"/>
      <c r="F1567" s="153" t="n">
        <f aca="false">E1567*D1567</f>
        <v>0</v>
      </c>
    </row>
    <row r="1568" customFormat="false" ht="15.75" hidden="false" customHeight="false" outlineLevel="0" collapsed="false">
      <c r="A1568" s="146" t="s">
        <v>1707</v>
      </c>
      <c r="B1568" s="147" t="s">
        <v>39</v>
      </c>
      <c r="C1568" s="148" t="s">
        <v>40</v>
      </c>
      <c r="D1568" s="147" t="n">
        <v>1</v>
      </c>
      <c r="E1568" s="175"/>
      <c r="F1568" s="153" t="n">
        <f aca="false">E1568*D1568</f>
        <v>0</v>
      </c>
      <c r="G1568" s="97"/>
    </row>
    <row r="1569" customFormat="false" ht="15.75" hidden="false" customHeight="false" outlineLevel="0" collapsed="false">
      <c r="A1569" s="170" t="s">
        <v>1708</v>
      </c>
      <c r="B1569" s="147" t="s">
        <v>213</v>
      </c>
      <c r="C1569" s="166" t="s">
        <v>95</v>
      </c>
      <c r="D1569" s="147" t="n">
        <v>1</v>
      </c>
      <c r="E1569" s="153"/>
      <c r="F1569" s="153" t="n">
        <f aca="false">E1569*D1569</f>
        <v>0</v>
      </c>
      <c r="G1569" s="54"/>
    </row>
    <row r="1570" customFormat="false" ht="15.75" hidden="false" customHeight="false" outlineLevel="0" collapsed="false">
      <c r="A1570" s="170" t="s">
        <v>1709</v>
      </c>
      <c r="B1570" s="147" t="s">
        <v>94</v>
      </c>
      <c r="C1570" s="166" t="s">
        <v>70</v>
      </c>
      <c r="D1570" s="147" t="n">
        <v>1</v>
      </c>
      <c r="E1570" s="153"/>
      <c r="F1570" s="153" t="n">
        <f aca="false">E1570*D1570</f>
        <v>0</v>
      </c>
      <c r="G1570" s="77"/>
    </row>
    <row r="1571" customFormat="false" ht="15.75" hidden="false" customHeight="false" outlineLevel="0" collapsed="false">
      <c r="A1571" s="146" t="s">
        <v>1710</v>
      </c>
      <c r="B1571" s="147" t="s">
        <v>94</v>
      </c>
      <c r="C1571" s="148" t="s">
        <v>572</v>
      </c>
      <c r="D1571" s="147" t="n">
        <v>1</v>
      </c>
      <c r="E1571" s="175"/>
      <c r="F1571" s="153" t="n">
        <f aca="false">E1571*D1571</f>
        <v>0</v>
      </c>
      <c r="G1571" s="57"/>
    </row>
    <row r="1572" customFormat="false" ht="15.75" hidden="false" customHeight="false" outlineLevel="0" collapsed="false">
      <c r="A1572" s="170" t="s">
        <v>1711</v>
      </c>
      <c r="B1572" s="147" t="s">
        <v>94</v>
      </c>
      <c r="C1572" s="166" t="s">
        <v>70</v>
      </c>
      <c r="D1572" s="147" t="n">
        <v>1</v>
      </c>
      <c r="E1572" s="153"/>
      <c r="F1572" s="153" t="n">
        <f aca="false">E1572*D1572</f>
        <v>0</v>
      </c>
      <c r="G1572" s="60"/>
    </row>
    <row r="1573" customFormat="false" ht="15.75" hidden="false" customHeight="false" outlineLevel="0" collapsed="false">
      <c r="A1573" s="170" t="s">
        <v>1712</v>
      </c>
      <c r="B1573" s="147" t="s">
        <v>94</v>
      </c>
      <c r="C1573" s="166" t="s">
        <v>70</v>
      </c>
      <c r="D1573" s="147" t="n">
        <v>1</v>
      </c>
      <c r="E1573" s="153"/>
      <c r="F1573" s="153" t="n">
        <f aca="false">E1573*D1573</f>
        <v>0</v>
      </c>
      <c r="G1573" s="77"/>
    </row>
    <row r="1574" customFormat="false" ht="15.75" hidden="false" customHeight="false" outlineLevel="0" collapsed="false">
      <c r="A1574" s="170" t="s">
        <v>1713</v>
      </c>
      <c r="B1574" s="147" t="s">
        <v>94</v>
      </c>
      <c r="C1574" s="166" t="s">
        <v>70</v>
      </c>
      <c r="D1574" s="147" t="n">
        <v>1</v>
      </c>
      <c r="E1574" s="153"/>
      <c r="F1574" s="153" t="n">
        <f aca="false">E1574*D1574</f>
        <v>0</v>
      </c>
      <c r="G1574" s="85"/>
    </row>
    <row r="1575" customFormat="false" ht="15.75" hidden="false" customHeight="false" outlineLevel="0" collapsed="false">
      <c r="A1575" s="170" t="s">
        <v>1714</v>
      </c>
      <c r="B1575" s="147" t="s">
        <v>94</v>
      </c>
      <c r="C1575" s="166" t="s">
        <v>70</v>
      </c>
      <c r="D1575" s="147" t="n">
        <v>1</v>
      </c>
      <c r="E1575" s="153"/>
      <c r="F1575" s="153" t="n">
        <f aca="false">E1575*D1575</f>
        <v>0</v>
      </c>
      <c r="G1575" s="77"/>
    </row>
    <row r="1576" customFormat="false" ht="15.75" hidden="false" customHeight="false" outlineLevel="0" collapsed="false">
      <c r="A1576" s="170" t="s">
        <v>1715</v>
      </c>
      <c r="B1576" s="165" t="s">
        <v>42</v>
      </c>
      <c r="C1576" s="166" t="s">
        <v>43</v>
      </c>
      <c r="D1576" s="165" t="n">
        <v>1</v>
      </c>
      <c r="E1576" s="153"/>
      <c r="F1576" s="153" t="n">
        <f aca="false">E1576*D1576</f>
        <v>0</v>
      </c>
    </row>
    <row r="1577" customFormat="false" ht="28.5" hidden="false" customHeight="false" outlineLevel="0" collapsed="false">
      <c r="A1577" s="206" t="s">
        <v>1716</v>
      </c>
      <c r="B1577" s="207"/>
      <c r="C1577" s="207"/>
      <c r="D1577" s="207"/>
      <c r="E1577" s="207"/>
      <c r="F1577" s="179"/>
    </row>
    <row r="1578" customFormat="false" ht="15.75" hidden="false" customHeight="false" outlineLevel="0" collapsed="false">
      <c r="A1578" s="155" t="s">
        <v>128</v>
      </c>
      <c r="B1578" s="165" t="s">
        <v>129</v>
      </c>
      <c r="C1578" s="165" t="s">
        <v>43</v>
      </c>
      <c r="D1578" s="165" t="n">
        <v>1</v>
      </c>
      <c r="E1578" s="155"/>
      <c r="F1578" s="153" t="n">
        <f aca="false">E1578*D1578</f>
        <v>0</v>
      </c>
    </row>
    <row r="1579" customFormat="false" ht="15.75" hidden="false" customHeight="false" outlineLevel="0" collapsed="false">
      <c r="A1579" s="155" t="s">
        <v>137</v>
      </c>
      <c r="B1579" s="165" t="s">
        <v>50</v>
      </c>
      <c r="C1579" s="165" t="s">
        <v>43</v>
      </c>
      <c r="D1579" s="165" t="n">
        <v>1</v>
      </c>
      <c r="E1579" s="155"/>
      <c r="F1579" s="153" t="n">
        <f aca="false">E1579*D1579</f>
        <v>0</v>
      </c>
    </row>
    <row r="1580" customFormat="false" ht="15.75" hidden="false" customHeight="false" outlineLevel="0" collapsed="false">
      <c r="A1580" s="155" t="s">
        <v>457</v>
      </c>
      <c r="B1580" s="165" t="s">
        <v>129</v>
      </c>
      <c r="C1580" s="165" t="s">
        <v>43</v>
      </c>
      <c r="D1580" s="165" t="n">
        <v>1</v>
      </c>
      <c r="E1580" s="155"/>
      <c r="F1580" s="153" t="n">
        <f aca="false">E1580*D1580</f>
        <v>0</v>
      </c>
    </row>
    <row r="1581" customFormat="false" ht="15.75" hidden="false" customHeight="false" outlineLevel="0" collapsed="false">
      <c r="A1581" s="155" t="s">
        <v>458</v>
      </c>
      <c r="B1581" s="165" t="s">
        <v>129</v>
      </c>
      <c r="C1581" s="165" t="s">
        <v>43</v>
      </c>
      <c r="D1581" s="165" t="n">
        <v>1</v>
      </c>
      <c r="E1581" s="155"/>
      <c r="F1581" s="153" t="n">
        <f aca="false">E1581*D1581</f>
        <v>0</v>
      </c>
    </row>
    <row r="1582" customFormat="false" ht="15.75" hidden="false" customHeight="false" outlineLevel="0" collapsed="false">
      <c r="A1582" s="155" t="s">
        <v>539</v>
      </c>
      <c r="B1582" s="165" t="s">
        <v>129</v>
      </c>
      <c r="C1582" s="165" t="s">
        <v>43</v>
      </c>
      <c r="D1582" s="165" t="n">
        <v>1</v>
      </c>
      <c r="E1582" s="155"/>
      <c r="F1582" s="153" t="n">
        <f aca="false">E1582*D1582</f>
        <v>0</v>
      </c>
    </row>
    <row r="1583" customFormat="false" ht="15.75" hidden="false" customHeight="false" outlineLevel="0" collapsed="false">
      <c r="A1583" s="155" t="s">
        <v>558</v>
      </c>
      <c r="B1583" s="165" t="s">
        <v>42</v>
      </c>
      <c r="C1583" s="165" t="s">
        <v>43</v>
      </c>
      <c r="D1583" s="165" t="n">
        <v>4</v>
      </c>
      <c r="E1583" s="155"/>
      <c r="F1583" s="153" t="n">
        <f aca="false">E1583*D1583</f>
        <v>0</v>
      </c>
    </row>
    <row r="1584" customFormat="false" ht="15.75" hidden="false" customHeight="false" outlineLevel="0" collapsed="false">
      <c r="A1584" s="155" t="s">
        <v>615</v>
      </c>
      <c r="B1584" s="165" t="s">
        <v>129</v>
      </c>
      <c r="C1584" s="165" t="s">
        <v>43</v>
      </c>
      <c r="D1584" s="165" t="n">
        <v>3</v>
      </c>
      <c r="E1584" s="155"/>
      <c r="F1584" s="153" t="n">
        <f aca="false">E1584*D1584</f>
        <v>0</v>
      </c>
    </row>
    <row r="1585" customFormat="false" ht="15.75" hidden="false" customHeight="false" outlineLevel="0" collapsed="false">
      <c r="A1585" s="155" t="s">
        <v>746</v>
      </c>
      <c r="B1585" s="165" t="s">
        <v>74</v>
      </c>
      <c r="C1585" s="165" t="s">
        <v>43</v>
      </c>
      <c r="D1585" s="165" t="n">
        <v>1</v>
      </c>
      <c r="E1585" s="155"/>
      <c r="F1585" s="153" t="n">
        <f aca="false">E1585*D1585</f>
        <v>0</v>
      </c>
    </row>
    <row r="1586" customFormat="false" ht="15.75" hidden="false" customHeight="false" outlineLevel="0" collapsed="false">
      <c r="A1586" s="155" t="s">
        <v>837</v>
      </c>
      <c r="B1586" s="165" t="s">
        <v>83</v>
      </c>
      <c r="C1586" s="165" t="s">
        <v>43</v>
      </c>
      <c r="D1586" s="165" t="n">
        <v>1</v>
      </c>
      <c r="E1586" s="155"/>
      <c r="F1586" s="153" t="n">
        <f aca="false">E1586*D1586</f>
        <v>0</v>
      </c>
    </row>
    <row r="1587" customFormat="false" ht="15.75" hidden="false" customHeight="false" outlineLevel="0" collapsed="false">
      <c r="A1587" s="208" t="s">
        <v>933</v>
      </c>
      <c r="B1587" s="165" t="s">
        <v>42</v>
      </c>
      <c r="C1587" s="165" t="s">
        <v>43</v>
      </c>
      <c r="D1587" s="165" t="n">
        <v>4</v>
      </c>
      <c r="E1587" s="155"/>
      <c r="F1587" s="153" t="n">
        <f aca="false">E1587*D1587</f>
        <v>0</v>
      </c>
    </row>
    <row r="1588" customFormat="false" ht="15.75" hidden="false" customHeight="false" outlineLevel="0" collapsed="false">
      <c r="A1588" s="155" t="s">
        <v>1370</v>
      </c>
      <c r="B1588" s="165" t="s">
        <v>784</v>
      </c>
      <c r="C1588" s="165" t="s">
        <v>43</v>
      </c>
      <c r="D1588" s="165" t="n">
        <v>1</v>
      </c>
      <c r="E1588" s="155"/>
      <c r="F1588" s="153" t="n">
        <f aca="false">E1588*D1588</f>
        <v>0</v>
      </c>
    </row>
    <row r="1589" customFormat="false" ht="15.75" hidden="false" customHeight="false" outlineLevel="0" collapsed="false">
      <c r="A1589" s="155" t="s">
        <v>1628</v>
      </c>
      <c r="B1589" s="165" t="s">
        <v>784</v>
      </c>
      <c r="C1589" s="165" t="s">
        <v>43</v>
      </c>
      <c r="D1589" s="165" t="n">
        <v>1</v>
      </c>
      <c r="E1589" s="155"/>
      <c r="F1589" s="153" t="n">
        <f aca="false">E1589*D1589</f>
        <v>0</v>
      </c>
    </row>
    <row r="1590" customFormat="false" ht="15.75" hidden="false" customHeight="false" outlineLevel="0" collapsed="false">
      <c r="A1590" s="155" t="s">
        <v>1490</v>
      </c>
      <c r="B1590" s="165" t="s">
        <v>276</v>
      </c>
      <c r="C1590" s="165" t="s">
        <v>43</v>
      </c>
      <c r="D1590" s="165" t="n">
        <v>1</v>
      </c>
      <c r="E1590" s="155"/>
      <c r="F1590" s="153" t="n">
        <f aca="false">E1590*D1590</f>
        <v>0</v>
      </c>
    </row>
    <row r="1591" customFormat="false" ht="15.75" hidden="false" customHeight="false" outlineLevel="0" collapsed="false">
      <c r="A1591" s="155" t="s">
        <v>1652</v>
      </c>
      <c r="B1591" s="165" t="s">
        <v>42</v>
      </c>
      <c r="C1591" s="165" t="s">
        <v>43</v>
      </c>
      <c r="D1591" s="165" t="n">
        <v>1</v>
      </c>
      <c r="E1591" s="155"/>
      <c r="F1591" s="153" t="n">
        <f aca="false">E1591*D1591</f>
        <v>0</v>
      </c>
    </row>
    <row r="1592" customFormat="false" ht="28.5" hidden="false" customHeight="false" outlineLevel="0" collapsed="false">
      <c r="A1592" s="209" t="s">
        <v>1717</v>
      </c>
      <c r="B1592" s="210"/>
      <c r="C1592" s="210"/>
      <c r="D1592" s="210"/>
      <c r="E1592" s="175"/>
      <c r="F1592" s="153"/>
    </row>
    <row r="1593" customFormat="false" ht="15.75" hidden="false" customHeight="false" outlineLevel="0" collapsed="false">
      <c r="A1593" s="211" t="s">
        <v>680</v>
      </c>
      <c r="B1593" s="165" t="s">
        <v>46</v>
      </c>
      <c r="C1593" s="165" t="s">
        <v>43</v>
      </c>
      <c r="D1593" s="165" t="n">
        <v>3</v>
      </c>
      <c r="E1593" s="155"/>
      <c r="F1593" s="153" t="n">
        <f aca="false">E1593*D1593</f>
        <v>0</v>
      </c>
    </row>
    <row r="1594" customFormat="false" ht="15.75" hidden="false" customHeight="false" outlineLevel="0" collapsed="false">
      <c r="A1594" s="211" t="s">
        <v>766</v>
      </c>
      <c r="B1594" s="165" t="s">
        <v>52</v>
      </c>
      <c r="C1594" s="165" t="s">
        <v>43</v>
      </c>
      <c r="D1594" s="165" t="n">
        <v>1</v>
      </c>
      <c r="E1594" s="155"/>
      <c r="F1594" s="153" t="n">
        <f aca="false">E1594*D1594</f>
        <v>0</v>
      </c>
    </row>
    <row r="1595" customFormat="false" ht="15.75" hidden="false" customHeight="false" outlineLevel="0" collapsed="false">
      <c r="A1595" s="211" t="s">
        <v>1318</v>
      </c>
      <c r="B1595" s="165" t="s">
        <v>52</v>
      </c>
      <c r="C1595" s="165" t="s">
        <v>43</v>
      </c>
      <c r="D1595" s="165" t="n">
        <v>7</v>
      </c>
      <c r="E1595" s="155"/>
      <c r="F1595" s="153" t="n">
        <f aca="false">E1595*D1595</f>
        <v>0</v>
      </c>
    </row>
    <row r="1596" customFormat="false" ht="15.75" hidden="false" customHeight="false" outlineLevel="0" collapsed="false">
      <c r="A1596" s="211" t="s">
        <v>1545</v>
      </c>
      <c r="B1596" s="165" t="s">
        <v>129</v>
      </c>
      <c r="C1596" s="165" t="s">
        <v>43</v>
      </c>
      <c r="D1596" s="165" t="n">
        <v>4</v>
      </c>
      <c r="E1596" s="155"/>
      <c r="F1596" s="153" t="n">
        <f aca="false">E1596*D1596</f>
        <v>0</v>
      </c>
    </row>
    <row r="1597" customFormat="false" ht="15.75" hidden="false" customHeight="false" outlineLevel="0" collapsed="false">
      <c r="A1597" s="211" t="s">
        <v>88</v>
      </c>
      <c r="B1597" s="165" t="s">
        <v>89</v>
      </c>
      <c r="C1597" s="165" t="s">
        <v>43</v>
      </c>
      <c r="D1597" s="165" t="n">
        <v>1</v>
      </c>
      <c r="E1597" s="155"/>
      <c r="F1597" s="153" t="n">
        <f aca="false">E1597*D1597</f>
        <v>0</v>
      </c>
    </row>
    <row r="1598" customFormat="false" ht="15.75" hidden="false" customHeight="false" outlineLevel="0" collapsed="false">
      <c r="A1598" s="211" t="s">
        <v>406</v>
      </c>
      <c r="B1598" s="165" t="s">
        <v>52</v>
      </c>
      <c r="C1598" s="165" t="s">
        <v>43</v>
      </c>
      <c r="D1598" s="165" t="n">
        <v>1</v>
      </c>
      <c r="E1598" s="155"/>
      <c r="F1598" s="153" t="n">
        <f aca="false">E1598*D1598</f>
        <v>0</v>
      </c>
    </row>
    <row r="1599" customFormat="false" ht="15.75" hidden="false" customHeight="false" outlineLevel="0" collapsed="false">
      <c r="A1599" s="211" t="s">
        <v>451</v>
      </c>
      <c r="B1599" s="165" t="s">
        <v>42</v>
      </c>
      <c r="C1599" s="165" t="s">
        <v>43</v>
      </c>
      <c r="D1599" s="165" t="n">
        <v>1</v>
      </c>
      <c r="E1599" s="155"/>
      <c r="F1599" s="153" t="n">
        <f aca="false">E1599*D1599</f>
        <v>0</v>
      </c>
    </row>
    <row r="1600" customFormat="false" ht="15.75" hidden="false" customHeight="false" outlineLevel="0" collapsed="false">
      <c r="A1600" s="211" t="s">
        <v>459</v>
      </c>
      <c r="B1600" s="165" t="s">
        <v>42</v>
      </c>
      <c r="C1600" s="165" t="s">
        <v>43</v>
      </c>
      <c r="D1600" s="165" t="n">
        <v>1</v>
      </c>
      <c r="E1600" s="155"/>
      <c r="F1600" s="153" t="n">
        <f aca="false">E1600*D1600</f>
        <v>0</v>
      </c>
    </row>
    <row r="1601" customFormat="false" ht="15.75" hidden="false" customHeight="false" outlineLevel="0" collapsed="false">
      <c r="A1601" s="211" t="s">
        <v>857</v>
      </c>
      <c r="B1601" s="165" t="s">
        <v>42</v>
      </c>
      <c r="C1601" s="165" t="s">
        <v>43</v>
      </c>
      <c r="D1601" s="165" t="n">
        <v>3</v>
      </c>
      <c r="E1601" s="155"/>
      <c r="F1601" s="153" t="n">
        <f aca="false">E1601*D1601</f>
        <v>0</v>
      </c>
    </row>
    <row r="1602" customFormat="false" ht="15.75" hidden="false" customHeight="false" outlineLevel="0" collapsed="false">
      <c r="A1602" s="211" t="s">
        <v>1091</v>
      </c>
      <c r="B1602" s="165" t="s">
        <v>42</v>
      </c>
      <c r="C1602" s="165" t="s">
        <v>43</v>
      </c>
      <c r="D1602" s="165" t="n">
        <v>1</v>
      </c>
      <c r="E1602" s="155"/>
      <c r="F1602" s="153" t="n">
        <f aca="false">E1602*D1602</f>
        <v>0</v>
      </c>
    </row>
    <row r="1603" customFormat="false" ht="15.75" hidden="false" customHeight="false" outlineLevel="0" collapsed="false">
      <c r="A1603" s="211" t="s">
        <v>1138</v>
      </c>
      <c r="B1603" s="165" t="s">
        <v>52</v>
      </c>
      <c r="C1603" s="165" t="s">
        <v>43</v>
      </c>
      <c r="D1603" s="165" t="n">
        <v>1</v>
      </c>
      <c r="E1603" s="155"/>
      <c r="F1603" s="153" t="n">
        <f aca="false">E1603*D1603</f>
        <v>0</v>
      </c>
    </row>
    <row r="1604" customFormat="false" ht="15.75" hidden="false" customHeight="false" outlineLevel="0" collapsed="false">
      <c r="A1604" s="211" t="s">
        <v>1179</v>
      </c>
      <c r="B1604" s="165" t="s">
        <v>42</v>
      </c>
      <c r="C1604" s="165" t="s">
        <v>43</v>
      </c>
      <c r="D1604" s="165" t="n">
        <v>1</v>
      </c>
      <c r="E1604" s="155"/>
      <c r="F1604" s="153" t="n">
        <f aca="false">E1604*D1604</f>
        <v>0</v>
      </c>
    </row>
    <row r="1605" customFormat="false" ht="15.75" hidden="false" customHeight="false" outlineLevel="0" collapsed="false">
      <c r="A1605" s="211" t="s">
        <v>1190</v>
      </c>
      <c r="B1605" s="165" t="s">
        <v>89</v>
      </c>
      <c r="C1605" s="165" t="s">
        <v>43</v>
      </c>
      <c r="D1605" s="165" t="n">
        <v>1</v>
      </c>
      <c r="E1605" s="155"/>
      <c r="F1605" s="153" t="n">
        <f aca="false">E1605*D1605</f>
        <v>0</v>
      </c>
    </row>
    <row r="1606" customFormat="false" ht="15.75" hidden="false" customHeight="false" outlineLevel="0" collapsed="false">
      <c r="A1606" s="211" t="s">
        <v>1199</v>
      </c>
      <c r="B1606" s="165" t="s">
        <v>42</v>
      </c>
      <c r="C1606" s="165" t="s">
        <v>43</v>
      </c>
      <c r="D1606" s="165" t="n">
        <v>1</v>
      </c>
      <c r="E1606" s="155"/>
      <c r="F1606" s="153" t="n">
        <f aca="false">E1606*D1606</f>
        <v>0</v>
      </c>
    </row>
    <row r="1607" customFormat="false" ht="15.75" hidden="false" customHeight="false" outlineLevel="0" collapsed="false">
      <c r="A1607" s="211" t="s">
        <v>1232</v>
      </c>
      <c r="B1607" s="165" t="s">
        <v>213</v>
      </c>
      <c r="C1607" s="165" t="s">
        <v>43</v>
      </c>
      <c r="D1607" s="165" t="n">
        <v>1</v>
      </c>
      <c r="E1607" s="155"/>
      <c r="F1607" s="153" t="n">
        <f aca="false">E1607*D1607</f>
        <v>0</v>
      </c>
    </row>
    <row r="1608" customFormat="false" ht="15.75" hidden="false" customHeight="false" outlineLevel="0" collapsed="false">
      <c r="A1608" s="211" t="s">
        <v>1540</v>
      </c>
      <c r="B1608" s="165" t="s">
        <v>83</v>
      </c>
      <c r="C1608" s="165" t="s">
        <v>43</v>
      </c>
      <c r="D1608" s="165" t="n">
        <v>1</v>
      </c>
      <c r="E1608" s="155"/>
      <c r="F1608" s="153" t="n">
        <f aca="false">E1608*D1608</f>
        <v>0</v>
      </c>
    </row>
    <row r="1609" customFormat="false" ht="15.75" hidden="false" customHeight="false" outlineLevel="0" collapsed="false">
      <c r="A1609" s="211" t="s">
        <v>1572</v>
      </c>
      <c r="B1609" s="165" t="s">
        <v>52</v>
      </c>
      <c r="C1609" s="165" t="s">
        <v>43</v>
      </c>
      <c r="D1609" s="165" t="n">
        <v>1</v>
      </c>
      <c r="E1609" s="155"/>
      <c r="F1609" s="153" t="n">
        <f aca="false">E1609*D1609</f>
        <v>0</v>
      </c>
    </row>
    <row r="1610" customFormat="false" ht="15.75" hidden="false" customHeight="false" outlineLevel="0" collapsed="false">
      <c r="A1610" s="211" t="s">
        <v>1575</v>
      </c>
      <c r="B1610" s="165" t="s">
        <v>46</v>
      </c>
      <c r="C1610" s="165" t="s">
        <v>43</v>
      </c>
      <c r="D1610" s="165" t="n">
        <v>2</v>
      </c>
      <c r="E1610" s="155"/>
      <c r="F1610" s="153" t="n">
        <f aca="false">E1610*D1610</f>
        <v>0</v>
      </c>
    </row>
    <row r="1611" customFormat="false" ht="15.75" hidden="false" customHeight="false" outlineLevel="0" collapsed="false">
      <c r="A1611" s="211" t="s">
        <v>1607</v>
      </c>
      <c r="B1611" s="165" t="s">
        <v>42</v>
      </c>
      <c r="C1611" s="165" t="s">
        <v>43</v>
      </c>
      <c r="D1611" s="165" t="n">
        <v>1</v>
      </c>
      <c r="E1611" s="155"/>
      <c r="F1611" s="153" t="n">
        <f aca="false">E1611*D1611</f>
        <v>0</v>
      </c>
    </row>
    <row r="1612" customFormat="false" ht="15.75" hidden="false" customHeight="false" outlineLevel="0" collapsed="false">
      <c r="A1612" s="211" t="s">
        <v>1698</v>
      </c>
      <c r="B1612" s="165" t="s">
        <v>129</v>
      </c>
      <c r="C1612" s="165" t="s">
        <v>43</v>
      </c>
      <c r="D1612" s="165" t="n">
        <v>1</v>
      </c>
      <c r="E1612" s="155"/>
      <c r="F1612" s="153" t="n">
        <f aca="false">E1612*D1612</f>
        <v>0</v>
      </c>
    </row>
    <row r="1613" customFormat="false" ht="15.75" hidden="false" customHeight="false" outlineLevel="0" collapsed="false">
      <c r="A1613" s="211" t="s">
        <v>1715</v>
      </c>
      <c r="B1613" s="165" t="s">
        <v>42</v>
      </c>
      <c r="C1613" s="165" t="s">
        <v>43</v>
      </c>
      <c r="D1613" s="165" t="n">
        <v>1</v>
      </c>
      <c r="E1613" s="155"/>
      <c r="F1613" s="153" t="n">
        <f aca="false">E1613*D1613</f>
        <v>0</v>
      </c>
    </row>
    <row r="1614" customFormat="false" ht="28.5" hidden="false" customHeight="false" outlineLevel="0" collapsed="false">
      <c r="A1614" s="209" t="s">
        <v>1718</v>
      </c>
      <c r="B1614" s="210"/>
      <c r="C1614" s="165"/>
      <c r="D1614" s="210"/>
      <c r="E1614" s="175"/>
      <c r="F1614" s="153"/>
    </row>
    <row r="1615" customFormat="false" ht="15.75" hidden="false" customHeight="false" outlineLevel="0" collapsed="false">
      <c r="A1615" s="212" t="s">
        <v>1719</v>
      </c>
      <c r="B1615" s="165" t="s">
        <v>74</v>
      </c>
      <c r="C1615" s="165" t="s">
        <v>43</v>
      </c>
      <c r="D1615" s="165" t="n">
        <v>2</v>
      </c>
      <c r="E1615" s="155"/>
      <c r="F1615" s="153" t="n">
        <f aca="false">E1615*D1615</f>
        <v>0</v>
      </c>
    </row>
    <row r="1616" customFormat="false" ht="15.75" hidden="false" customHeight="false" outlineLevel="0" collapsed="false">
      <c r="A1616" s="212" t="s">
        <v>1720</v>
      </c>
      <c r="B1616" s="165" t="s">
        <v>42</v>
      </c>
      <c r="C1616" s="165" t="s">
        <v>43</v>
      </c>
      <c r="D1616" s="165" t="n">
        <v>2</v>
      </c>
      <c r="E1616" s="155"/>
      <c r="F1616" s="153" t="n">
        <f aca="false">E1616*D1616</f>
        <v>0</v>
      </c>
    </row>
    <row r="1617" customFormat="false" ht="15.75" hidden="false" customHeight="false" outlineLevel="0" collapsed="false">
      <c r="A1617" s="212" t="s">
        <v>1721</v>
      </c>
      <c r="B1617" s="165" t="s">
        <v>129</v>
      </c>
      <c r="C1617" s="165" t="s">
        <v>43</v>
      </c>
      <c r="D1617" s="165" t="n">
        <v>2</v>
      </c>
      <c r="E1617" s="155"/>
      <c r="F1617" s="153" t="n">
        <f aca="false">E1617*D1617</f>
        <v>0</v>
      </c>
    </row>
    <row r="1618" customFormat="false" ht="15.75" hidden="false" customHeight="false" outlineLevel="0" collapsed="false">
      <c r="A1618" s="212" t="s">
        <v>1722</v>
      </c>
      <c r="B1618" s="165" t="s">
        <v>276</v>
      </c>
      <c r="C1618" s="165" t="s">
        <v>97</v>
      </c>
      <c r="D1618" s="165" t="n">
        <v>1</v>
      </c>
      <c r="E1618" s="155"/>
      <c r="F1618" s="153" t="n">
        <f aca="false">E1618*D1618</f>
        <v>0</v>
      </c>
    </row>
    <row r="1619" customFormat="false" ht="28.5" hidden="false" customHeight="false" outlineLevel="0" collapsed="false">
      <c r="A1619" s="209" t="s">
        <v>1723</v>
      </c>
      <c r="B1619" s="175"/>
      <c r="C1619" s="175"/>
      <c r="D1619" s="175"/>
      <c r="E1619" s="175"/>
      <c r="F1619" s="153" t="n">
        <f aca="false">E1619*D1619</f>
        <v>0</v>
      </c>
    </row>
    <row r="1620" customFormat="false" ht="15.75" hidden="false" customHeight="false" outlineLevel="0" collapsed="false">
      <c r="A1620" s="211" t="s">
        <v>99</v>
      </c>
      <c r="B1620" s="165" t="s">
        <v>89</v>
      </c>
      <c r="C1620" s="165" t="s">
        <v>43</v>
      </c>
      <c r="D1620" s="165" t="n">
        <v>4</v>
      </c>
      <c r="E1620" s="155"/>
      <c r="F1620" s="153" t="n">
        <f aca="false">E1620*D1620</f>
        <v>0</v>
      </c>
    </row>
    <row r="1621" customFormat="false" ht="15.75" hidden="false" customHeight="false" outlineLevel="0" collapsed="false">
      <c r="A1621" s="211" t="s">
        <v>108</v>
      </c>
      <c r="B1621" s="165" t="s">
        <v>89</v>
      </c>
      <c r="C1621" s="165" t="s">
        <v>43</v>
      </c>
      <c r="D1621" s="165" t="n">
        <v>1</v>
      </c>
      <c r="E1621" s="155"/>
      <c r="F1621" s="153" t="n">
        <f aca="false">E1621*D1621</f>
        <v>0</v>
      </c>
    </row>
    <row r="1622" customFormat="false" ht="15.75" hidden="false" customHeight="false" outlineLevel="0" collapsed="false">
      <c r="A1622" s="211" t="s">
        <v>116</v>
      </c>
      <c r="B1622" s="165" t="s">
        <v>42</v>
      </c>
      <c r="C1622" s="165" t="s">
        <v>43</v>
      </c>
      <c r="D1622" s="165" t="n">
        <v>1</v>
      </c>
      <c r="E1622" s="155"/>
      <c r="F1622" s="153" t="n">
        <f aca="false">E1622*D1622</f>
        <v>0</v>
      </c>
    </row>
    <row r="1623" customFormat="false" ht="15.75" hidden="false" customHeight="false" outlineLevel="0" collapsed="false">
      <c r="A1623" s="211" t="s">
        <v>141</v>
      </c>
      <c r="B1623" s="165" t="s">
        <v>42</v>
      </c>
      <c r="C1623" s="165" t="s">
        <v>43</v>
      </c>
      <c r="D1623" s="165" t="n">
        <v>1</v>
      </c>
      <c r="E1623" s="155"/>
      <c r="F1623" s="153" t="n">
        <f aca="false">E1623*D1623</f>
        <v>0</v>
      </c>
    </row>
    <row r="1624" customFormat="false" ht="15.75" hidden="false" customHeight="false" outlineLevel="0" collapsed="false">
      <c r="A1624" s="211" t="s">
        <v>296</v>
      </c>
      <c r="B1624" s="165" t="s">
        <v>89</v>
      </c>
      <c r="C1624" s="165" t="s">
        <v>43</v>
      </c>
      <c r="D1624" s="165" t="n">
        <v>1</v>
      </c>
      <c r="E1624" s="155"/>
      <c r="F1624" s="153" t="n">
        <f aca="false">E1624*D1624</f>
        <v>0</v>
      </c>
    </row>
    <row r="1625" customFormat="false" ht="15.75" hidden="false" customHeight="false" outlineLevel="0" collapsed="false">
      <c r="A1625" s="211" t="s">
        <v>353</v>
      </c>
      <c r="B1625" s="165" t="s">
        <v>94</v>
      </c>
      <c r="C1625" s="165" t="s">
        <v>43</v>
      </c>
      <c r="D1625" s="165" t="n">
        <v>2</v>
      </c>
      <c r="E1625" s="155"/>
      <c r="F1625" s="153" t="n">
        <f aca="false">E1625*D1625</f>
        <v>0</v>
      </c>
    </row>
    <row r="1626" customFormat="false" ht="15.75" hidden="false" customHeight="false" outlineLevel="0" collapsed="false">
      <c r="A1626" s="211" t="s">
        <v>385</v>
      </c>
      <c r="B1626" s="165" t="s">
        <v>129</v>
      </c>
      <c r="C1626" s="165" t="s">
        <v>43</v>
      </c>
      <c r="D1626" s="165" t="n">
        <v>1</v>
      </c>
      <c r="E1626" s="155"/>
      <c r="F1626" s="153" t="n">
        <f aca="false">E1626*D1626</f>
        <v>0</v>
      </c>
    </row>
    <row r="1627" customFormat="false" ht="15.75" hidden="false" customHeight="false" outlineLevel="0" collapsed="false">
      <c r="A1627" s="211" t="s">
        <v>485</v>
      </c>
      <c r="B1627" s="165" t="s">
        <v>213</v>
      </c>
      <c r="C1627" s="165" t="s">
        <v>43</v>
      </c>
      <c r="D1627" s="165" t="n">
        <v>2</v>
      </c>
      <c r="E1627" s="155"/>
      <c r="F1627" s="153" t="n">
        <f aca="false">E1627*D1627</f>
        <v>0</v>
      </c>
    </row>
    <row r="1628" customFormat="false" ht="15.75" hidden="false" customHeight="false" outlineLevel="0" collapsed="false">
      <c r="A1628" s="211" t="s">
        <v>498</v>
      </c>
      <c r="B1628" s="165" t="s">
        <v>83</v>
      </c>
      <c r="C1628" s="165" t="s">
        <v>43</v>
      </c>
      <c r="D1628" s="165" t="n">
        <v>1</v>
      </c>
      <c r="E1628" s="155"/>
      <c r="F1628" s="153" t="n">
        <f aca="false">E1628*D1628</f>
        <v>0</v>
      </c>
    </row>
    <row r="1629" customFormat="false" ht="15.75" hidden="false" customHeight="false" outlineLevel="0" collapsed="false">
      <c r="A1629" s="211" t="s">
        <v>623</v>
      </c>
      <c r="B1629" s="165" t="s">
        <v>74</v>
      </c>
      <c r="C1629" s="165" t="s">
        <v>43</v>
      </c>
      <c r="D1629" s="165" t="n">
        <v>1</v>
      </c>
      <c r="E1629" s="155"/>
      <c r="F1629" s="153" t="n">
        <f aca="false">E1629*D1629</f>
        <v>0</v>
      </c>
    </row>
    <row r="1630" customFormat="false" ht="15.75" hidden="false" customHeight="false" outlineLevel="0" collapsed="false">
      <c r="A1630" s="211" t="s">
        <v>703</v>
      </c>
      <c r="B1630" s="165" t="s">
        <v>74</v>
      </c>
      <c r="C1630" s="165" t="s">
        <v>43</v>
      </c>
      <c r="D1630" s="165" t="n">
        <v>4</v>
      </c>
      <c r="E1630" s="155"/>
      <c r="F1630" s="153" t="n">
        <f aca="false">E1630*D1630</f>
        <v>0</v>
      </c>
    </row>
    <row r="1631" customFormat="false" ht="15.75" hidden="false" customHeight="false" outlineLevel="0" collapsed="false">
      <c r="A1631" s="211" t="s">
        <v>802</v>
      </c>
      <c r="B1631" s="165" t="s">
        <v>83</v>
      </c>
      <c r="C1631" s="165" t="s">
        <v>43</v>
      </c>
      <c r="D1631" s="165" t="n">
        <v>1</v>
      </c>
      <c r="E1631" s="155"/>
      <c r="F1631" s="153" t="n">
        <f aca="false">E1631*D1631</f>
        <v>0</v>
      </c>
    </row>
    <row r="1632" customFormat="false" ht="15.75" hidden="false" customHeight="false" outlineLevel="0" collapsed="false">
      <c r="A1632" s="211" t="s">
        <v>819</v>
      </c>
      <c r="B1632" s="165" t="s">
        <v>620</v>
      </c>
      <c r="C1632" s="165" t="s">
        <v>43</v>
      </c>
      <c r="D1632" s="165" t="n">
        <v>1</v>
      </c>
      <c r="E1632" s="155"/>
      <c r="F1632" s="153" t="n">
        <f aca="false">E1632*D1632</f>
        <v>0</v>
      </c>
    </row>
    <row r="1633" customFormat="false" ht="15.75" hidden="false" customHeight="false" outlineLevel="0" collapsed="false">
      <c r="A1633" s="211" t="s">
        <v>909</v>
      </c>
      <c r="B1633" s="165" t="s">
        <v>52</v>
      </c>
      <c r="C1633" s="165" t="s">
        <v>43</v>
      </c>
      <c r="D1633" s="165" t="n">
        <v>1</v>
      </c>
      <c r="E1633" s="155"/>
      <c r="F1633" s="153" t="n">
        <f aca="false">E1633*D1633</f>
        <v>0</v>
      </c>
    </row>
    <row r="1634" customFormat="false" ht="15.75" hidden="false" customHeight="false" outlineLevel="0" collapsed="false">
      <c r="A1634" s="211" t="s">
        <v>911</v>
      </c>
      <c r="B1634" s="165" t="s">
        <v>52</v>
      </c>
      <c r="C1634" s="165" t="s">
        <v>43</v>
      </c>
      <c r="D1634" s="165" t="n">
        <v>1</v>
      </c>
      <c r="E1634" s="155"/>
      <c r="F1634" s="153" t="n">
        <f aca="false">E1634*D1634</f>
        <v>0</v>
      </c>
    </row>
    <row r="1635" customFormat="false" ht="15.75" hidden="false" customHeight="false" outlineLevel="0" collapsed="false">
      <c r="A1635" s="211" t="s">
        <v>942</v>
      </c>
      <c r="B1635" s="165" t="s">
        <v>42</v>
      </c>
      <c r="C1635" s="165" t="s">
        <v>43</v>
      </c>
      <c r="D1635" s="165" t="n">
        <v>7</v>
      </c>
      <c r="E1635" s="155"/>
      <c r="F1635" s="153" t="n">
        <f aca="false">E1635*D1635</f>
        <v>0</v>
      </c>
    </row>
    <row r="1636" customFormat="false" ht="15.75" hidden="false" customHeight="false" outlineLevel="0" collapsed="false">
      <c r="A1636" s="211" t="s">
        <v>996</v>
      </c>
      <c r="B1636" s="165" t="s">
        <v>243</v>
      </c>
      <c r="C1636" s="165" t="s">
        <v>43</v>
      </c>
      <c r="D1636" s="165" t="n">
        <v>1</v>
      </c>
      <c r="E1636" s="155"/>
      <c r="F1636" s="153" t="n">
        <f aca="false">E1636*D1636</f>
        <v>0</v>
      </c>
    </row>
    <row r="1637" customFormat="false" ht="15.75" hidden="false" customHeight="false" outlineLevel="0" collapsed="false">
      <c r="A1637" s="211" t="s">
        <v>1449</v>
      </c>
      <c r="B1637" s="165" t="s">
        <v>83</v>
      </c>
      <c r="C1637" s="165" t="s">
        <v>43</v>
      </c>
      <c r="D1637" s="165" t="n">
        <v>1</v>
      </c>
      <c r="E1637" s="155"/>
      <c r="F1637" s="153" t="n">
        <f aca="false">E1637*D1637</f>
        <v>0</v>
      </c>
    </row>
    <row r="1638" customFormat="false" ht="15.75" hidden="false" customHeight="false" outlineLevel="0" collapsed="false">
      <c r="A1638" s="211" t="s">
        <v>1173</v>
      </c>
      <c r="B1638" s="165" t="s">
        <v>83</v>
      </c>
      <c r="C1638" s="165" t="s">
        <v>43</v>
      </c>
      <c r="D1638" s="165" t="n">
        <v>2</v>
      </c>
      <c r="E1638" s="155"/>
      <c r="F1638" s="153" t="n">
        <f aca="false">E1638*D1638</f>
        <v>0</v>
      </c>
    </row>
    <row r="1639" customFormat="false" ht="15.75" hidden="false" customHeight="false" outlineLevel="0" collapsed="false">
      <c r="A1639" s="211" t="s">
        <v>1212</v>
      </c>
      <c r="B1639" s="165" t="s">
        <v>94</v>
      </c>
      <c r="C1639" s="165" t="s">
        <v>43</v>
      </c>
      <c r="D1639" s="165" t="n">
        <v>2</v>
      </c>
      <c r="E1639" s="155"/>
      <c r="F1639" s="153" t="n">
        <f aca="false">E1639*D1639</f>
        <v>0</v>
      </c>
    </row>
    <row r="1640" customFormat="false" ht="15.75" hidden="false" customHeight="false" outlineLevel="0" collapsed="false">
      <c r="A1640" s="211" t="s">
        <v>1223</v>
      </c>
      <c r="B1640" s="165" t="s">
        <v>74</v>
      </c>
      <c r="C1640" s="165" t="s">
        <v>43</v>
      </c>
      <c r="D1640" s="165" t="n">
        <v>2</v>
      </c>
      <c r="E1640" s="155"/>
      <c r="F1640" s="153" t="n">
        <f aca="false">E1640*D1640</f>
        <v>0</v>
      </c>
    </row>
    <row r="1641" customFormat="false" ht="15.75" hidden="false" customHeight="false" outlineLevel="0" collapsed="false">
      <c r="A1641" s="211" t="s">
        <v>1252</v>
      </c>
      <c r="B1641" s="165" t="s">
        <v>89</v>
      </c>
      <c r="C1641" s="165" t="s">
        <v>43</v>
      </c>
      <c r="D1641" s="165" t="n">
        <v>1</v>
      </c>
      <c r="E1641" s="155"/>
      <c r="F1641" s="153" t="n">
        <f aca="false">E1641*D1641</f>
        <v>0</v>
      </c>
    </row>
    <row r="1642" customFormat="false" ht="15.75" hidden="false" customHeight="false" outlineLevel="0" collapsed="false">
      <c r="A1642" s="211" t="s">
        <v>1278</v>
      </c>
      <c r="B1642" s="165" t="s">
        <v>89</v>
      </c>
      <c r="C1642" s="165" t="s">
        <v>43</v>
      </c>
      <c r="D1642" s="165" t="n">
        <v>1</v>
      </c>
      <c r="E1642" s="155"/>
      <c r="F1642" s="153" t="n">
        <f aca="false">E1642*D1642</f>
        <v>0</v>
      </c>
    </row>
    <row r="1643" customFormat="false" ht="15.75" hidden="false" customHeight="false" outlineLevel="0" collapsed="false">
      <c r="A1643" s="211" t="s">
        <v>1287</v>
      </c>
      <c r="B1643" s="165" t="s">
        <v>89</v>
      </c>
      <c r="C1643" s="165" t="s">
        <v>43</v>
      </c>
      <c r="D1643" s="165" t="n">
        <v>1</v>
      </c>
      <c r="E1643" s="155"/>
      <c r="F1643" s="153" t="n">
        <f aca="false">E1643*D1643</f>
        <v>0</v>
      </c>
    </row>
    <row r="1644" customFormat="false" ht="15.75" hidden="false" customHeight="false" outlineLevel="0" collapsed="false">
      <c r="A1644" s="211" t="s">
        <v>1327</v>
      </c>
      <c r="B1644" s="165" t="s">
        <v>52</v>
      </c>
      <c r="C1644" s="165" t="s">
        <v>43</v>
      </c>
      <c r="D1644" s="165" t="n">
        <v>1</v>
      </c>
      <c r="E1644" s="155"/>
      <c r="F1644" s="153" t="n">
        <f aca="false">E1644*D1644</f>
        <v>0</v>
      </c>
    </row>
    <row r="1645" customFormat="false" ht="15.75" hidden="false" customHeight="false" outlineLevel="0" collapsed="false">
      <c r="A1645" s="211" t="s">
        <v>1354</v>
      </c>
      <c r="B1645" s="165" t="s">
        <v>52</v>
      </c>
      <c r="C1645" s="165" t="s">
        <v>43</v>
      </c>
      <c r="D1645" s="165" t="n">
        <v>1</v>
      </c>
      <c r="E1645" s="155"/>
      <c r="F1645" s="153" t="n">
        <f aca="false">E1645*D1645</f>
        <v>0</v>
      </c>
    </row>
    <row r="1646" customFormat="false" ht="15.75" hidden="false" customHeight="false" outlineLevel="0" collapsed="false">
      <c r="A1646" s="211" t="s">
        <v>1402</v>
      </c>
      <c r="B1646" s="165" t="s">
        <v>52</v>
      </c>
      <c r="C1646" s="165" t="s">
        <v>43</v>
      </c>
      <c r="D1646" s="165" t="n">
        <v>1</v>
      </c>
      <c r="E1646" s="155"/>
      <c r="F1646" s="153" t="n">
        <f aca="false">E1646*D1646</f>
        <v>0</v>
      </c>
    </row>
    <row r="1647" customFormat="false" ht="15.75" hidden="false" customHeight="false" outlineLevel="0" collapsed="false">
      <c r="A1647" s="211" t="s">
        <v>1403</v>
      </c>
      <c r="B1647" s="165" t="s">
        <v>52</v>
      </c>
      <c r="C1647" s="165" t="s">
        <v>43</v>
      </c>
      <c r="D1647" s="165" t="n">
        <v>1</v>
      </c>
      <c r="E1647" s="155"/>
      <c r="F1647" s="153" t="n">
        <f aca="false">E1647*D1647</f>
        <v>0</v>
      </c>
    </row>
    <row r="1648" customFormat="false" ht="15.75" hidden="false" customHeight="false" outlineLevel="0" collapsed="false">
      <c r="A1648" s="211" t="s">
        <v>1451</v>
      </c>
      <c r="B1648" s="165" t="s">
        <v>83</v>
      </c>
      <c r="C1648" s="165" t="s">
        <v>43</v>
      </c>
      <c r="D1648" s="165" t="n">
        <v>2</v>
      </c>
      <c r="E1648" s="155"/>
      <c r="F1648" s="153" t="n">
        <f aca="false">E1648*D1648</f>
        <v>0</v>
      </c>
    </row>
    <row r="1649" customFormat="false" ht="15.75" hidden="false" customHeight="false" outlineLevel="0" collapsed="false">
      <c r="A1649" s="211" t="s">
        <v>1486</v>
      </c>
      <c r="B1649" s="165" t="s">
        <v>89</v>
      </c>
      <c r="C1649" s="165" t="s">
        <v>43</v>
      </c>
      <c r="D1649" s="165" t="n">
        <v>1</v>
      </c>
      <c r="E1649" s="155"/>
      <c r="F1649" s="153" t="n">
        <f aca="false">E1649*D1649</f>
        <v>0</v>
      </c>
    </row>
    <row r="1650" customFormat="false" ht="15.75" hidden="false" customHeight="false" outlineLevel="0" collapsed="false">
      <c r="A1650" s="211" t="s">
        <v>1608</v>
      </c>
      <c r="B1650" s="165" t="s">
        <v>646</v>
      </c>
      <c r="C1650" s="165" t="s">
        <v>43</v>
      </c>
      <c r="D1650" s="165" t="n">
        <v>2</v>
      </c>
      <c r="E1650" s="155"/>
      <c r="F1650" s="153" t="n">
        <f aca="false">E1650*D1650</f>
        <v>0</v>
      </c>
    </row>
    <row r="1651" customFormat="false" ht="15.75" hidden="false" customHeight="false" outlineLevel="0" collapsed="false">
      <c r="A1651" s="211" t="s">
        <v>1609</v>
      </c>
      <c r="B1651" s="165" t="s">
        <v>1610</v>
      </c>
      <c r="C1651" s="165" t="s">
        <v>43</v>
      </c>
      <c r="D1651" s="165" t="n">
        <v>1</v>
      </c>
      <c r="E1651" s="155"/>
      <c r="F1651" s="153" t="n">
        <f aca="false">E1651*D1651</f>
        <v>0</v>
      </c>
    </row>
    <row r="1652" customFormat="false" ht="15.75" hidden="false" customHeight="false" outlineLevel="0" collapsed="false">
      <c r="A1652" s="211" t="s">
        <v>1651</v>
      </c>
      <c r="B1652" s="165" t="s">
        <v>336</v>
      </c>
      <c r="C1652" s="165" t="s">
        <v>43</v>
      </c>
      <c r="D1652" s="165" t="n">
        <v>1</v>
      </c>
      <c r="E1652" s="155"/>
      <c r="F1652" s="153" t="n">
        <f aca="false">E1652*D1652</f>
        <v>0</v>
      </c>
    </row>
    <row r="1653" customFormat="false" ht="15.75" hidden="false" customHeight="false" outlineLevel="0" collapsed="false">
      <c r="A1653" s="211" t="s">
        <v>1650</v>
      </c>
      <c r="B1653" s="165" t="s">
        <v>52</v>
      </c>
      <c r="C1653" s="165" t="s">
        <v>43</v>
      </c>
      <c r="D1653" s="165" t="n">
        <v>1</v>
      </c>
      <c r="E1653" s="155"/>
      <c r="F1653" s="153" t="n">
        <f aca="false">E1653*D1653</f>
        <v>0</v>
      </c>
    </row>
    <row r="1654" customFormat="false" ht="15.75" hidden="false" customHeight="false" outlineLevel="0" collapsed="false">
      <c r="A1654" s="211" t="s">
        <v>1670</v>
      </c>
      <c r="B1654" s="165" t="s">
        <v>42</v>
      </c>
      <c r="C1654" s="165" t="s">
        <v>43</v>
      </c>
      <c r="D1654" s="165" t="n">
        <v>1</v>
      </c>
      <c r="E1654" s="155"/>
      <c r="F1654" s="153" t="n">
        <f aca="false">E1654*D1654</f>
        <v>0</v>
      </c>
    </row>
    <row r="1655" customFormat="false" ht="15.75" hidden="false" customHeight="false" outlineLevel="0" collapsed="false">
      <c r="A1655" s="211" t="s">
        <v>1102</v>
      </c>
      <c r="B1655" s="165" t="s">
        <v>276</v>
      </c>
      <c r="C1655" s="165" t="s">
        <v>43</v>
      </c>
      <c r="D1655" s="165" t="n">
        <v>1</v>
      </c>
      <c r="E1655" s="155"/>
      <c r="F1655" s="153" t="n">
        <f aca="false">E1655*D1655</f>
        <v>0</v>
      </c>
    </row>
    <row r="1656" customFormat="false" ht="28.5" hidden="false" customHeight="false" outlineLevel="0" collapsed="false">
      <c r="A1656" s="209" t="s">
        <v>1724</v>
      </c>
      <c r="B1656" s="175"/>
      <c r="C1656" s="175"/>
      <c r="D1656" s="175"/>
      <c r="E1656" s="175"/>
      <c r="F1656" s="153"/>
    </row>
    <row r="1657" customFormat="false" ht="15.75" hidden="false" customHeight="false" outlineLevel="0" collapsed="false">
      <c r="A1657" s="155" t="s">
        <v>212</v>
      </c>
      <c r="B1657" s="165" t="s">
        <v>213</v>
      </c>
      <c r="C1657" s="165" t="s">
        <v>43</v>
      </c>
      <c r="D1657" s="165" t="n">
        <v>1</v>
      </c>
      <c r="E1657" s="155"/>
      <c r="F1657" s="153" t="n">
        <f aca="false">E1657*D1657</f>
        <v>0</v>
      </c>
    </row>
    <row r="1658" customFormat="false" ht="15.75" hidden="false" customHeight="false" outlineLevel="0" collapsed="false">
      <c r="A1658" s="155" t="s">
        <v>248</v>
      </c>
      <c r="B1658" s="165" t="s">
        <v>74</v>
      </c>
      <c r="C1658" s="165" t="s">
        <v>43</v>
      </c>
      <c r="D1658" s="165" t="n">
        <v>3</v>
      </c>
      <c r="E1658" s="155"/>
      <c r="F1658" s="153" t="n">
        <f aca="false">E1658*D1658</f>
        <v>0</v>
      </c>
    </row>
    <row r="1659" customFormat="false" ht="15.75" hidden="false" customHeight="false" outlineLevel="0" collapsed="false">
      <c r="A1659" s="155" t="s">
        <v>438</v>
      </c>
      <c r="B1659" s="165" t="s">
        <v>83</v>
      </c>
      <c r="C1659" s="165" t="s">
        <v>43</v>
      </c>
      <c r="D1659" s="165" t="n">
        <v>3</v>
      </c>
      <c r="E1659" s="155"/>
      <c r="F1659" s="153" t="n">
        <f aca="false">E1659*D1659</f>
        <v>0</v>
      </c>
    </row>
    <row r="1660" customFormat="false" ht="15.75" hidden="false" customHeight="false" outlineLevel="0" collapsed="false">
      <c r="A1660" s="155" t="s">
        <v>535</v>
      </c>
      <c r="B1660" s="165" t="s">
        <v>89</v>
      </c>
      <c r="C1660" s="165" t="s">
        <v>43</v>
      </c>
      <c r="D1660" s="165" t="n">
        <v>1</v>
      </c>
      <c r="E1660" s="155"/>
      <c r="F1660" s="153" t="n">
        <f aca="false">E1660*D1660</f>
        <v>0</v>
      </c>
    </row>
    <row r="1661" customFormat="false" ht="15.75" hidden="false" customHeight="false" outlineLevel="0" collapsed="false">
      <c r="A1661" s="155" t="s">
        <v>864</v>
      </c>
      <c r="B1661" s="165" t="s">
        <v>42</v>
      </c>
      <c r="C1661" s="165" t="s">
        <v>43</v>
      </c>
      <c r="D1661" s="165" t="n">
        <v>1</v>
      </c>
      <c r="E1661" s="155"/>
      <c r="F1661" s="153" t="n">
        <f aca="false">E1661*D1661</f>
        <v>0</v>
      </c>
    </row>
    <row r="1662" customFormat="false" ht="15.75" hidden="false" customHeight="false" outlineLevel="0" collapsed="false">
      <c r="A1662" s="155" t="s">
        <v>1076</v>
      </c>
      <c r="B1662" s="165" t="s">
        <v>69</v>
      </c>
      <c r="C1662" s="165" t="s">
        <v>43</v>
      </c>
      <c r="D1662" s="165" t="n">
        <v>2</v>
      </c>
      <c r="E1662" s="155"/>
      <c r="F1662" s="153" t="n">
        <f aca="false">E1662*D1662</f>
        <v>0</v>
      </c>
    </row>
    <row r="1663" customFormat="false" ht="15.75" hidden="false" customHeight="false" outlineLevel="0" collapsed="false">
      <c r="A1663" s="155" t="s">
        <v>1087</v>
      </c>
      <c r="B1663" s="165" t="s">
        <v>83</v>
      </c>
      <c r="C1663" s="165" t="s">
        <v>43</v>
      </c>
      <c r="D1663" s="165" t="n">
        <v>2</v>
      </c>
      <c r="E1663" s="155"/>
      <c r="F1663" s="153" t="n">
        <f aca="false">E1663*D1663</f>
        <v>0</v>
      </c>
    </row>
    <row r="1664" customFormat="false" ht="15.75" hidden="false" customHeight="false" outlineLevel="0" collapsed="false">
      <c r="A1664" s="155" t="s">
        <v>1127</v>
      </c>
      <c r="B1664" s="165" t="s">
        <v>50</v>
      </c>
      <c r="C1664" s="165" t="s">
        <v>43</v>
      </c>
      <c r="D1664" s="165" t="n">
        <v>1</v>
      </c>
      <c r="E1664" s="155"/>
      <c r="F1664" s="153" t="n">
        <f aca="false">E1664*D1664</f>
        <v>0</v>
      </c>
    </row>
    <row r="1665" customFormat="false" ht="15.75" hidden="false" customHeight="false" outlineLevel="0" collapsed="false">
      <c r="A1665" s="155" t="s">
        <v>1170</v>
      </c>
      <c r="B1665" s="165" t="s">
        <v>69</v>
      </c>
      <c r="C1665" s="165" t="s">
        <v>43</v>
      </c>
      <c r="D1665" s="165" t="n">
        <v>2</v>
      </c>
      <c r="E1665" s="155"/>
      <c r="F1665" s="153" t="n">
        <f aca="false">E1665*D1665</f>
        <v>0</v>
      </c>
    </row>
    <row r="1666" customFormat="false" ht="15.75" hidden="false" customHeight="false" outlineLevel="0" collapsed="false">
      <c r="A1666" s="155" t="s">
        <v>1172</v>
      </c>
      <c r="B1666" s="165" t="s">
        <v>42</v>
      </c>
      <c r="C1666" s="165" t="s">
        <v>43</v>
      </c>
      <c r="D1666" s="165" t="n">
        <v>3</v>
      </c>
      <c r="E1666" s="155"/>
      <c r="F1666" s="153" t="n">
        <f aca="false">E1666*D1666</f>
        <v>0</v>
      </c>
    </row>
    <row r="1667" customFormat="false" ht="15.75" hidden="false" customHeight="false" outlineLevel="0" collapsed="false">
      <c r="A1667" s="155" t="s">
        <v>1352</v>
      </c>
      <c r="B1667" s="165" t="s">
        <v>42</v>
      </c>
      <c r="C1667" s="165" t="s">
        <v>43</v>
      </c>
      <c r="D1667" s="165" t="n">
        <v>2</v>
      </c>
      <c r="E1667" s="155"/>
      <c r="F1667" s="153" t="n">
        <f aca="false">E1667*D1667</f>
        <v>0</v>
      </c>
    </row>
    <row r="1668" customFormat="false" ht="15.75" hidden="false" customHeight="false" outlineLevel="0" collapsed="false">
      <c r="A1668" s="155" t="s">
        <v>1393</v>
      </c>
      <c r="B1668" s="165" t="s">
        <v>83</v>
      </c>
      <c r="C1668" s="165" t="s">
        <v>43</v>
      </c>
      <c r="D1668" s="165" t="n">
        <v>1</v>
      </c>
      <c r="E1668" s="155"/>
      <c r="F1668" s="153" t="n">
        <f aca="false">E1668*D1668</f>
        <v>0</v>
      </c>
    </row>
    <row r="1669" customFormat="false" ht="15.75" hidden="false" customHeight="false" outlineLevel="0" collapsed="false">
      <c r="A1669" s="155" t="s">
        <v>1483</v>
      </c>
      <c r="B1669" s="165" t="s">
        <v>276</v>
      </c>
      <c r="C1669" s="165" t="s">
        <v>43</v>
      </c>
      <c r="D1669" s="165" t="n">
        <v>1</v>
      </c>
      <c r="E1669" s="155"/>
      <c r="F1669" s="153" t="n">
        <f aca="false">E1669*D1669</f>
        <v>0</v>
      </c>
    </row>
    <row r="1670" customFormat="false" ht="15.75" hidden="false" customHeight="false" outlineLevel="0" collapsed="false">
      <c r="A1670" s="155" t="s">
        <v>222</v>
      </c>
      <c r="B1670" s="165" t="s">
        <v>42</v>
      </c>
      <c r="C1670" s="165" t="s">
        <v>43</v>
      </c>
      <c r="D1670" s="165" t="n">
        <v>6</v>
      </c>
      <c r="E1670" s="155"/>
      <c r="F1670" s="153" t="n">
        <f aca="false">E1670*D1670</f>
        <v>0</v>
      </c>
    </row>
    <row r="1671" customFormat="false" ht="28.5" hidden="false" customHeight="false" outlineLevel="0" collapsed="false">
      <c r="A1671" s="209" t="s">
        <v>1725</v>
      </c>
      <c r="B1671" s="175"/>
      <c r="C1671" s="175"/>
      <c r="D1671" s="175"/>
      <c r="E1671" s="175"/>
      <c r="F1671" s="153" t="n">
        <f aca="false">E1671*D1671</f>
        <v>0</v>
      </c>
    </row>
    <row r="1672" customFormat="false" ht="15.75" hidden="false" customHeight="false" outlineLevel="0" collapsed="false">
      <c r="A1672" s="155" t="s">
        <v>202</v>
      </c>
      <c r="B1672" s="165" t="s">
        <v>42</v>
      </c>
      <c r="C1672" s="165" t="s">
        <v>43</v>
      </c>
      <c r="D1672" s="165" t="n">
        <v>1</v>
      </c>
      <c r="E1672" s="175"/>
      <c r="F1672" s="153" t="n">
        <f aca="false">E1672*D1672</f>
        <v>0</v>
      </c>
    </row>
    <row r="1673" customFormat="false" ht="15.75" hidden="false" customHeight="false" outlineLevel="0" collapsed="false">
      <c r="A1673" s="155" t="s">
        <v>298</v>
      </c>
      <c r="B1673" s="165" t="s">
        <v>50</v>
      </c>
      <c r="C1673" s="165" t="s">
        <v>43</v>
      </c>
      <c r="D1673" s="165" t="n">
        <v>1</v>
      </c>
      <c r="E1673" s="175"/>
      <c r="F1673" s="153" t="n">
        <f aca="false">E1673*D1673</f>
        <v>0</v>
      </c>
    </row>
    <row r="1674" customFormat="false" ht="15.75" hidden="false" customHeight="false" outlineLevel="0" collapsed="false">
      <c r="A1674" s="155" t="s">
        <v>424</v>
      </c>
      <c r="B1674" s="165" t="s">
        <v>83</v>
      </c>
      <c r="C1674" s="165" t="s">
        <v>43</v>
      </c>
      <c r="D1674" s="165" t="n">
        <v>2</v>
      </c>
      <c r="E1674" s="175"/>
      <c r="F1674" s="153" t="n">
        <f aca="false">E1674*D1674</f>
        <v>0</v>
      </c>
    </row>
    <row r="1675" customFormat="false" ht="15.75" hidden="false" customHeight="false" outlineLevel="0" collapsed="false">
      <c r="A1675" s="155" t="s">
        <v>652</v>
      </c>
      <c r="B1675" s="165" t="s">
        <v>83</v>
      </c>
      <c r="C1675" s="165" t="s">
        <v>43</v>
      </c>
      <c r="D1675" s="165" t="n">
        <v>1</v>
      </c>
      <c r="E1675" s="175"/>
      <c r="F1675" s="153" t="n">
        <f aca="false">E1675*D1675</f>
        <v>0</v>
      </c>
    </row>
    <row r="1676" customFormat="false" ht="15.75" hidden="false" customHeight="false" outlineLevel="0" collapsed="false">
      <c r="A1676" s="155" t="s">
        <v>781</v>
      </c>
      <c r="B1676" s="165" t="s">
        <v>74</v>
      </c>
      <c r="C1676" s="165" t="s">
        <v>43</v>
      </c>
      <c r="D1676" s="165" t="n">
        <v>1</v>
      </c>
      <c r="E1676" s="175"/>
      <c r="F1676" s="153" t="n">
        <f aca="false">E1676*D1676</f>
        <v>0</v>
      </c>
    </row>
    <row r="1677" customFormat="false" ht="15.75" hidden="false" customHeight="false" outlineLevel="0" collapsed="false">
      <c r="A1677" s="155" t="s">
        <v>818</v>
      </c>
      <c r="B1677" s="165" t="s">
        <v>83</v>
      </c>
      <c r="C1677" s="165" t="s">
        <v>43</v>
      </c>
      <c r="D1677" s="165" t="n">
        <v>1</v>
      </c>
      <c r="E1677" s="175"/>
      <c r="F1677" s="153" t="n">
        <f aca="false">E1677*D1677</f>
        <v>0</v>
      </c>
    </row>
    <row r="1678" customFormat="false" ht="15.75" hidden="false" customHeight="false" outlineLevel="0" collapsed="false">
      <c r="A1678" s="155" t="s">
        <v>825</v>
      </c>
      <c r="B1678" s="165" t="s">
        <v>52</v>
      </c>
      <c r="C1678" s="165" t="s">
        <v>43</v>
      </c>
      <c r="D1678" s="165" t="n">
        <v>1</v>
      </c>
      <c r="E1678" s="175"/>
      <c r="F1678" s="153" t="n">
        <f aca="false">E1678*D1678</f>
        <v>0</v>
      </c>
    </row>
    <row r="1679" customFormat="false" ht="15.75" hidden="false" customHeight="false" outlineLevel="0" collapsed="false">
      <c r="A1679" s="155" t="s">
        <v>877</v>
      </c>
      <c r="B1679" s="165" t="s">
        <v>83</v>
      </c>
      <c r="C1679" s="165" t="s">
        <v>43</v>
      </c>
      <c r="D1679" s="165" t="n">
        <v>1</v>
      </c>
      <c r="E1679" s="175"/>
      <c r="F1679" s="153" t="n">
        <f aca="false">E1679*D1679</f>
        <v>0</v>
      </c>
    </row>
    <row r="1680" customFormat="false" ht="15.75" hidden="false" customHeight="false" outlineLevel="0" collapsed="false">
      <c r="A1680" s="155" t="s">
        <v>1134</v>
      </c>
      <c r="B1680" s="165" t="s">
        <v>50</v>
      </c>
      <c r="C1680" s="165" t="s">
        <v>43</v>
      </c>
      <c r="D1680" s="165" t="n">
        <v>1</v>
      </c>
      <c r="E1680" s="175"/>
      <c r="F1680" s="153" t="n">
        <f aca="false">E1680*D1680</f>
        <v>0</v>
      </c>
    </row>
    <row r="1681" customFormat="false" ht="15.75" hidden="false" customHeight="false" outlineLevel="0" collapsed="false">
      <c r="A1681" s="155" t="s">
        <v>1239</v>
      </c>
      <c r="B1681" s="165" t="s">
        <v>50</v>
      </c>
      <c r="C1681" s="165" t="s">
        <v>43</v>
      </c>
      <c r="D1681" s="165" t="n">
        <v>1</v>
      </c>
      <c r="E1681" s="175"/>
      <c r="F1681" s="153" t="n">
        <f aca="false">E1681*D1681</f>
        <v>0</v>
      </c>
    </row>
    <row r="1682" customFormat="false" ht="15.75" hidden="false" customHeight="false" outlineLevel="0" collapsed="false">
      <c r="A1682" s="155" t="s">
        <v>1457</v>
      </c>
      <c r="B1682" s="165" t="s">
        <v>83</v>
      </c>
      <c r="C1682" s="165" t="s">
        <v>43</v>
      </c>
      <c r="D1682" s="165" t="n">
        <v>3</v>
      </c>
      <c r="E1682" s="175"/>
      <c r="F1682" s="153" t="n">
        <f aca="false">E1682*D1682</f>
        <v>0</v>
      </c>
    </row>
    <row r="1683" customFormat="false" ht="15.75" hidden="false" customHeight="false" outlineLevel="0" collapsed="false">
      <c r="A1683" s="155" t="s">
        <v>1332</v>
      </c>
      <c r="B1683" s="165" t="s">
        <v>42</v>
      </c>
      <c r="C1683" s="165" t="s">
        <v>43</v>
      </c>
      <c r="D1683" s="165" t="n">
        <v>3</v>
      </c>
      <c r="E1683" s="175"/>
      <c r="F1683" s="153" t="n">
        <f aca="false">E1683*D1683</f>
        <v>0</v>
      </c>
    </row>
    <row r="1684" customFormat="false" ht="15.75" hidden="false" customHeight="false" outlineLevel="0" collapsed="false">
      <c r="A1684" s="155" t="s">
        <v>1442</v>
      </c>
      <c r="B1684" s="165" t="s">
        <v>42</v>
      </c>
      <c r="C1684" s="165" t="s">
        <v>43</v>
      </c>
      <c r="D1684" s="165" t="n">
        <v>2</v>
      </c>
      <c r="E1684" s="175"/>
      <c r="F1684" s="153" t="n">
        <f aca="false">E1684*D1684</f>
        <v>0</v>
      </c>
      <c r="G1684" s="213"/>
    </row>
    <row r="1685" customFormat="false" ht="15.75" hidden="false" customHeight="false" outlineLevel="0" collapsed="false">
      <c r="A1685" s="155" t="s">
        <v>1458</v>
      </c>
      <c r="B1685" s="165" t="s">
        <v>83</v>
      </c>
      <c r="C1685" s="165" t="s">
        <v>43</v>
      </c>
      <c r="D1685" s="165" t="n">
        <v>1</v>
      </c>
      <c r="E1685" s="175"/>
      <c r="F1685" s="153" t="n">
        <f aca="false">E1685*D1685</f>
        <v>0</v>
      </c>
      <c r="G1685" s="213"/>
    </row>
    <row r="1686" customFormat="false" ht="15.75" hidden="false" customHeight="false" outlineLevel="0" collapsed="false">
      <c r="A1686" s="155" t="s">
        <v>1493</v>
      </c>
      <c r="B1686" s="165" t="s">
        <v>50</v>
      </c>
      <c r="C1686" s="165" t="s">
        <v>43</v>
      </c>
      <c r="D1686" s="165" t="n">
        <v>1</v>
      </c>
      <c r="E1686" s="175"/>
      <c r="F1686" s="153" t="n">
        <f aca="false">E1686*D1686</f>
        <v>0</v>
      </c>
      <c r="G1686" s="213"/>
    </row>
    <row r="1687" customFormat="false" ht="15.75" hidden="false" customHeight="false" outlineLevel="0" collapsed="false">
      <c r="A1687" s="155" t="s">
        <v>1580</v>
      </c>
      <c r="B1687" s="165" t="s">
        <v>42</v>
      </c>
      <c r="C1687" s="165" t="s">
        <v>43</v>
      </c>
      <c r="D1687" s="165" t="n">
        <v>3</v>
      </c>
      <c r="E1687" s="175"/>
      <c r="F1687" s="153" t="n">
        <f aca="false">E1687*D1687</f>
        <v>0</v>
      </c>
      <c r="G1687" s="213"/>
    </row>
    <row r="1688" customFormat="false" ht="15.75" hidden="false" customHeight="false" outlineLevel="0" collapsed="false">
      <c r="A1688" s="155" t="s">
        <v>1582</v>
      </c>
      <c r="B1688" s="165" t="s">
        <v>50</v>
      </c>
      <c r="C1688" s="165" t="s">
        <v>43</v>
      </c>
      <c r="D1688" s="165" t="n">
        <v>1</v>
      </c>
      <c r="E1688" s="175"/>
      <c r="F1688" s="153" t="n">
        <f aca="false">E1688*D1688</f>
        <v>0</v>
      </c>
      <c r="G1688" s="213"/>
    </row>
    <row r="1689" customFormat="false" ht="15.75" hidden="false" customHeight="false" outlineLevel="0" collapsed="false">
      <c r="A1689" s="155" t="s">
        <v>1613</v>
      </c>
      <c r="B1689" s="165" t="s">
        <v>50</v>
      </c>
      <c r="C1689" s="165" t="s">
        <v>43</v>
      </c>
      <c r="D1689" s="165" t="n">
        <v>1</v>
      </c>
      <c r="E1689" s="175"/>
      <c r="F1689" s="153" t="n">
        <f aca="false">E1689*D1689</f>
        <v>0</v>
      </c>
      <c r="G1689" s="213"/>
    </row>
    <row r="1690" customFormat="false" ht="15.75" hidden="false" customHeight="false" outlineLevel="0" collapsed="false">
      <c r="A1690" s="155" t="s">
        <v>143</v>
      </c>
      <c r="B1690" s="165" t="s">
        <v>46</v>
      </c>
      <c r="C1690" s="165" t="s">
        <v>43</v>
      </c>
      <c r="D1690" s="165" t="n">
        <v>1</v>
      </c>
      <c r="E1690" s="175"/>
      <c r="F1690" s="153" t="n">
        <f aca="false">E1690*D1690</f>
        <v>0</v>
      </c>
    </row>
    <row r="1691" customFormat="false" ht="15.75" hidden="false" customHeight="false" outlineLevel="0" collapsed="false">
      <c r="A1691" s="155" t="s">
        <v>273</v>
      </c>
      <c r="B1691" s="165" t="s">
        <v>42</v>
      </c>
      <c r="C1691" s="165" t="s">
        <v>43</v>
      </c>
      <c r="D1691" s="165" t="n">
        <v>2</v>
      </c>
      <c r="E1691" s="175"/>
      <c r="F1691" s="153" t="n">
        <f aca="false">E1691*D1691</f>
        <v>0</v>
      </c>
    </row>
    <row r="1692" customFormat="false" ht="15.75" hidden="false" customHeight="false" outlineLevel="0" collapsed="false">
      <c r="A1692" s="155" t="s">
        <v>426</v>
      </c>
      <c r="B1692" s="165" t="s">
        <v>83</v>
      </c>
      <c r="C1692" s="165" t="s">
        <v>43</v>
      </c>
      <c r="D1692" s="165" t="n">
        <v>1</v>
      </c>
      <c r="E1692" s="175"/>
      <c r="F1692" s="153" t="n">
        <f aca="false">E1692*D1692</f>
        <v>0</v>
      </c>
    </row>
    <row r="1693" customFormat="false" ht="15.75" hidden="false" customHeight="false" outlineLevel="0" collapsed="false">
      <c r="A1693" s="155" t="s">
        <v>595</v>
      </c>
      <c r="B1693" s="165" t="s">
        <v>213</v>
      </c>
      <c r="C1693" s="165" t="s">
        <v>43</v>
      </c>
      <c r="D1693" s="165" t="n">
        <v>2</v>
      </c>
      <c r="E1693" s="175"/>
      <c r="F1693" s="153" t="n">
        <f aca="false">E1693*D1693</f>
        <v>0</v>
      </c>
    </row>
    <row r="1694" customFormat="false" ht="15.75" hidden="false" customHeight="false" outlineLevel="0" collapsed="false">
      <c r="A1694" s="155" t="s">
        <v>799</v>
      </c>
      <c r="B1694" s="165" t="s">
        <v>42</v>
      </c>
      <c r="C1694" s="165" t="s">
        <v>43</v>
      </c>
      <c r="D1694" s="165" t="n">
        <v>1</v>
      </c>
      <c r="E1694" s="175"/>
      <c r="F1694" s="153" t="n">
        <f aca="false">E1694*D1694</f>
        <v>0</v>
      </c>
    </row>
    <row r="1695" customFormat="false" ht="15.75" hidden="false" customHeight="false" outlineLevel="0" collapsed="false">
      <c r="A1695" s="155" t="s">
        <v>812</v>
      </c>
      <c r="B1695" s="165" t="s">
        <v>129</v>
      </c>
      <c r="C1695" s="165" t="s">
        <v>43</v>
      </c>
      <c r="D1695" s="165" t="n">
        <v>1</v>
      </c>
      <c r="E1695" s="175"/>
      <c r="F1695" s="153" t="n">
        <f aca="false">E1695*D1695</f>
        <v>0</v>
      </c>
    </row>
    <row r="1696" customFormat="false" ht="15.75" hidden="false" customHeight="false" outlineLevel="0" collapsed="false">
      <c r="A1696" s="155" t="s">
        <v>830</v>
      </c>
      <c r="B1696" s="165" t="s">
        <v>42</v>
      </c>
      <c r="C1696" s="165" t="s">
        <v>43</v>
      </c>
      <c r="D1696" s="165" t="n">
        <v>1</v>
      </c>
      <c r="E1696" s="175"/>
      <c r="F1696" s="153" t="n">
        <f aca="false">E1696*D1696</f>
        <v>0</v>
      </c>
    </row>
    <row r="1697" customFormat="false" ht="15.75" hidden="false" customHeight="false" outlineLevel="0" collapsed="false">
      <c r="A1697" s="155" t="s">
        <v>879</v>
      </c>
      <c r="B1697" s="165" t="s">
        <v>42</v>
      </c>
      <c r="C1697" s="165" t="s">
        <v>43</v>
      </c>
      <c r="D1697" s="165" t="n">
        <v>1</v>
      </c>
      <c r="E1697" s="175"/>
      <c r="F1697" s="153" t="n">
        <f aca="false">E1697*D1697</f>
        <v>0</v>
      </c>
    </row>
    <row r="1698" customFormat="false" ht="15.75" hidden="false" customHeight="false" outlineLevel="0" collapsed="false">
      <c r="A1698" s="155" t="s">
        <v>1112</v>
      </c>
      <c r="B1698" s="165" t="s">
        <v>646</v>
      </c>
      <c r="C1698" s="165" t="s">
        <v>43</v>
      </c>
      <c r="D1698" s="165" t="n">
        <v>2</v>
      </c>
      <c r="E1698" s="175"/>
      <c r="F1698" s="153" t="n">
        <f aca="false">E1698*D1698</f>
        <v>0</v>
      </c>
    </row>
    <row r="1699" customFormat="false" ht="15.75" hidden="false" customHeight="false" outlineLevel="0" collapsed="false">
      <c r="A1699" s="155" t="s">
        <v>1296</v>
      </c>
      <c r="B1699" s="165" t="s">
        <v>42</v>
      </c>
      <c r="C1699" s="165" t="s">
        <v>43</v>
      </c>
      <c r="D1699" s="165" t="n">
        <v>1</v>
      </c>
      <c r="E1699" s="175"/>
      <c r="F1699" s="153" t="n">
        <f aca="false">E1699*D1699</f>
        <v>0</v>
      </c>
    </row>
    <row r="1700" customFormat="false" ht="15.75" hidden="false" customHeight="false" outlineLevel="0" collapsed="false">
      <c r="A1700" s="155" t="s">
        <v>1307</v>
      </c>
      <c r="B1700" s="165" t="s">
        <v>42</v>
      </c>
      <c r="C1700" s="165" t="s">
        <v>43</v>
      </c>
      <c r="D1700" s="165" t="n">
        <v>1</v>
      </c>
      <c r="E1700" s="175"/>
      <c r="F1700" s="153" t="n">
        <f aca="false">E1700*D1700</f>
        <v>0</v>
      </c>
    </row>
    <row r="1701" customFormat="false" ht="15.75" hidden="false" customHeight="false" outlineLevel="0" collapsed="false">
      <c r="A1701" s="155" t="s">
        <v>1386</v>
      </c>
      <c r="B1701" s="165" t="s">
        <v>42</v>
      </c>
      <c r="C1701" s="165" t="s">
        <v>43</v>
      </c>
      <c r="D1701" s="165" t="n">
        <v>2</v>
      </c>
      <c r="E1701" s="175"/>
      <c r="F1701" s="153" t="n">
        <f aca="false">E1701*D1701</f>
        <v>0</v>
      </c>
    </row>
    <row r="1702" customFormat="false" ht="15.75" hidden="false" customHeight="false" outlineLevel="0" collapsed="false">
      <c r="A1702" s="155" t="s">
        <v>1491</v>
      </c>
      <c r="B1702" s="165" t="s">
        <v>276</v>
      </c>
      <c r="C1702" s="165" t="s">
        <v>43</v>
      </c>
      <c r="D1702" s="165" t="n">
        <v>1</v>
      </c>
      <c r="E1702" s="175"/>
      <c r="F1702" s="153" t="n">
        <f aca="false">E1702*D1702</f>
        <v>0</v>
      </c>
    </row>
    <row r="1703" customFormat="false" ht="15.75" hidden="false" customHeight="false" outlineLevel="0" collapsed="false">
      <c r="A1703" s="155" t="s">
        <v>1562</v>
      </c>
      <c r="B1703" s="165" t="s">
        <v>1563</v>
      </c>
      <c r="C1703" s="165" t="s">
        <v>43</v>
      </c>
      <c r="D1703" s="165" t="n">
        <v>1</v>
      </c>
      <c r="E1703" s="175"/>
      <c r="F1703" s="153" t="n">
        <f aca="false">E1703*D1703</f>
        <v>0</v>
      </c>
    </row>
    <row r="1704" customFormat="false" ht="15.75" hidden="false" customHeight="false" outlineLevel="0" collapsed="false">
      <c r="A1704" s="155" t="s">
        <v>1566</v>
      </c>
      <c r="B1704" s="165" t="s">
        <v>129</v>
      </c>
      <c r="C1704" s="165" t="s">
        <v>43</v>
      </c>
      <c r="D1704" s="165" t="n">
        <v>1</v>
      </c>
      <c r="E1704" s="175"/>
      <c r="F1704" s="153" t="n">
        <f aca="false">E1704*D1704</f>
        <v>0</v>
      </c>
    </row>
    <row r="1705" customFormat="false" ht="15.75" hidden="false" customHeight="false" outlineLevel="0" collapsed="false">
      <c r="A1705" s="155" t="s">
        <v>1568</v>
      </c>
      <c r="B1705" s="165" t="s">
        <v>52</v>
      </c>
      <c r="C1705" s="165" t="s">
        <v>43</v>
      </c>
      <c r="D1705" s="165" t="n">
        <v>1</v>
      </c>
      <c r="E1705" s="175"/>
      <c r="F1705" s="153" t="n">
        <f aca="false">E1705*D1705</f>
        <v>0</v>
      </c>
    </row>
    <row r="1706" customFormat="false" ht="15.75" hidden="false" customHeight="false" outlineLevel="0" collapsed="false">
      <c r="A1706" s="155" t="s">
        <v>1618</v>
      </c>
      <c r="B1706" s="165" t="s">
        <v>42</v>
      </c>
      <c r="C1706" s="165" t="s">
        <v>43</v>
      </c>
      <c r="D1706" s="165" t="n">
        <v>1</v>
      </c>
      <c r="E1706" s="175"/>
      <c r="F1706" s="153" t="n">
        <f aca="false">E1706*D1706</f>
        <v>0</v>
      </c>
    </row>
    <row r="1707" customFormat="false" ht="15.75" hidden="false" customHeight="false" outlineLevel="0" collapsed="false">
      <c r="A1707" s="155" t="s">
        <v>1637</v>
      </c>
      <c r="B1707" s="165" t="s">
        <v>42</v>
      </c>
      <c r="C1707" s="165" t="s">
        <v>43</v>
      </c>
      <c r="D1707" s="165" t="n">
        <v>1</v>
      </c>
      <c r="E1707" s="175"/>
      <c r="F1707" s="153" t="n">
        <f aca="false">E1707*D1707</f>
        <v>0</v>
      </c>
    </row>
    <row r="1708" customFormat="false" ht="28.5" hidden="false" customHeight="false" outlineLevel="0" collapsed="false">
      <c r="A1708" s="209" t="s">
        <v>1726</v>
      </c>
      <c r="B1708" s="175"/>
      <c r="C1708" s="175"/>
      <c r="D1708" s="175"/>
      <c r="E1708" s="175"/>
      <c r="F1708" s="153"/>
    </row>
    <row r="1709" customFormat="false" ht="15.75" hidden="false" customHeight="false" outlineLevel="0" collapsed="false">
      <c r="A1709" s="211" t="s">
        <v>252</v>
      </c>
      <c r="B1709" s="165" t="s">
        <v>42</v>
      </c>
      <c r="C1709" s="165" t="s">
        <v>43</v>
      </c>
      <c r="D1709" s="165" t="n">
        <v>3</v>
      </c>
      <c r="E1709" s="155"/>
      <c r="F1709" s="153" t="n">
        <f aca="false">E1709*D1709</f>
        <v>0</v>
      </c>
    </row>
    <row r="1710" customFormat="false" ht="15.75" hidden="false" customHeight="false" outlineLevel="0" collapsed="false">
      <c r="A1710" s="211" t="s">
        <v>279</v>
      </c>
      <c r="B1710" s="165" t="s">
        <v>83</v>
      </c>
      <c r="C1710" s="165" t="s">
        <v>43</v>
      </c>
      <c r="D1710" s="165" t="n">
        <v>1</v>
      </c>
      <c r="E1710" s="155"/>
      <c r="F1710" s="153" t="n">
        <f aca="false">E1710*D1710</f>
        <v>0</v>
      </c>
    </row>
    <row r="1711" customFormat="false" ht="15.75" hidden="false" customHeight="false" outlineLevel="0" collapsed="false">
      <c r="A1711" s="211" t="s">
        <v>324</v>
      </c>
      <c r="B1711" s="165" t="s">
        <v>325</v>
      </c>
      <c r="C1711" s="165" t="s">
        <v>43</v>
      </c>
      <c r="D1711" s="165" t="n">
        <v>1</v>
      </c>
      <c r="E1711" s="155"/>
      <c r="F1711" s="153" t="n">
        <f aca="false">E1711*D1711</f>
        <v>0</v>
      </c>
    </row>
    <row r="1712" customFormat="false" ht="15.75" hidden="false" customHeight="false" outlineLevel="0" collapsed="false">
      <c r="A1712" s="211" t="s">
        <v>396</v>
      </c>
      <c r="B1712" s="165" t="s">
        <v>42</v>
      </c>
      <c r="C1712" s="165" t="s">
        <v>43</v>
      </c>
      <c r="D1712" s="165" t="n">
        <v>1</v>
      </c>
      <c r="E1712" s="155"/>
      <c r="F1712" s="153" t="n">
        <f aca="false">E1712*D1712</f>
        <v>0</v>
      </c>
    </row>
    <row r="1713" customFormat="false" ht="15.75" hidden="false" customHeight="false" outlineLevel="0" collapsed="false">
      <c r="A1713" s="211" t="s">
        <v>501</v>
      </c>
      <c r="B1713" s="165" t="s">
        <v>42</v>
      </c>
      <c r="C1713" s="165" t="s">
        <v>43</v>
      </c>
      <c r="D1713" s="165" t="n">
        <v>1</v>
      </c>
      <c r="E1713" s="155"/>
      <c r="F1713" s="153" t="n">
        <f aca="false">E1713*D1713</f>
        <v>0</v>
      </c>
    </row>
    <row r="1714" customFormat="false" ht="15.75" hidden="false" customHeight="false" outlineLevel="0" collapsed="false">
      <c r="A1714" s="211" t="s">
        <v>544</v>
      </c>
      <c r="B1714" s="165" t="s">
        <v>129</v>
      </c>
      <c r="C1714" s="165" t="s">
        <v>43</v>
      </c>
      <c r="D1714" s="165" t="n">
        <v>1</v>
      </c>
      <c r="E1714" s="155"/>
      <c r="F1714" s="153" t="n">
        <f aca="false">E1714*D1714</f>
        <v>0</v>
      </c>
    </row>
    <row r="1715" customFormat="false" ht="15.75" hidden="false" customHeight="false" outlineLevel="0" collapsed="false">
      <c r="A1715" s="211" t="s">
        <v>645</v>
      </c>
      <c r="B1715" s="165" t="s">
        <v>646</v>
      </c>
      <c r="C1715" s="165" t="s">
        <v>43</v>
      </c>
      <c r="D1715" s="165" t="n">
        <v>2</v>
      </c>
      <c r="E1715" s="155"/>
      <c r="F1715" s="153" t="n">
        <f aca="false">E1715*D1715</f>
        <v>0</v>
      </c>
    </row>
    <row r="1716" customFormat="false" ht="15.75" hidden="false" customHeight="false" outlineLevel="0" collapsed="false">
      <c r="A1716" s="211" t="s">
        <v>694</v>
      </c>
      <c r="B1716" s="165" t="s">
        <v>129</v>
      </c>
      <c r="C1716" s="165" t="s">
        <v>43</v>
      </c>
      <c r="D1716" s="165" t="n">
        <v>1</v>
      </c>
      <c r="E1716" s="155"/>
      <c r="F1716" s="153" t="n">
        <f aca="false">E1716*D1716</f>
        <v>0</v>
      </c>
    </row>
    <row r="1717" customFormat="false" ht="15.75" hidden="false" customHeight="false" outlineLevel="0" collapsed="false">
      <c r="A1717" s="211" t="s">
        <v>1023</v>
      </c>
      <c r="B1717" s="165" t="s">
        <v>42</v>
      </c>
      <c r="C1717" s="165" t="s">
        <v>43</v>
      </c>
      <c r="D1717" s="165" t="n">
        <v>1</v>
      </c>
      <c r="E1717" s="155"/>
      <c r="F1717" s="153" t="n">
        <f aca="false">E1717*D1717</f>
        <v>0</v>
      </c>
    </row>
    <row r="1718" customFormat="false" ht="15.75" hidden="false" customHeight="false" outlineLevel="0" collapsed="false">
      <c r="A1718" s="211" t="s">
        <v>1036</v>
      </c>
      <c r="B1718" s="165" t="s">
        <v>1037</v>
      </c>
      <c r="C1718" s="165" t="s">
        <v>43</v>
      </c>
      <c r="D1718" s="165" t="n">
        <v>2</v>
      </c>
      <c r="E1718" s="155"/>
      <c r="F1718" s="153" t="n">
        <f aca="false">E1718*D1718</f>
        <v>0</v>
      </c>
    </row>
    <row r="1719" customFormat="false" ht="15.75" hidden="false" customHeight="false" outlineLevel="0" collapsed="false">
      <c r="A1719" s="211" t="s">
        <v>1537</v>
      </c>
      <c r="B1719" s="165" t="s">
        <v>69</v>
      </c>
      <c r="C1719" s="165" t="s">
        <v>43</v>
      </c>
      <c r="D1719" s="165" t="n">
        <v>1</v>
      </c>
      <c r="E1719" s="155"/>
      <c r="F1719" s="153" t="n">
        <f aca="false">E1719*D1719</f>
        <v>0</v>
      </c>
    </row>
    <row r="1720" customFormat="false" ht="15.75" hidden="false" customHeight="false" outlineLevel="0" collapsed="false">
      <c r="A1720" s="211" t="s">
        <v>264</v>
      </c>
      <c r="B1720" s="165" t="s">
        <v>52</v>
      </c>
      <c r="C1720" s="165" t="s">
        <v>43</v>
      </c>
      <c r="D1720" s="165" t="n">
        <v>1</v>
      </c>
      <c r="E1720" s="175"/>
      <c r="F1720" s="153" t="n">
        <f aca="false">E1720*D1720</f>
        <v>0</v>
      </c>
    </row>
    <row r="1721" customFormat="false" ht="15.75" hidden="false" customHeight="false" outlineLevel="0" collapsed="false">
      <c r="A1721" s="211" t="s">
        <v>338</v>
      </c>
      <c r="B1721" s="165" t="s">
        <v>42</v>
      </c>
      <c r="C1721" s="165" t="s">
        <v>43</v>
      </c>
      <c r="D1721" s="165" t="n">
        <v>1</v>
      </c>
      <c r="E1721" s="175"/>
      <c r="F1721" s="153" t="n">
        <f aca="false">E1721*D1721</f>
        <v>0</v>
      </c>
    </row>
    <row r="1722" customFormat="false" ht="15.75" hidden="false" customHeight="false" outlineLevel="0" collapsed="false">
      <c r="A1722" s="211" t="s">
        <v>489</v>
      </c>
      <c r="B1722" s="165" t="s">
        <v>42</v>
      </c>
      <c r="C1722" s="165" t="s">
        <v>43</v>
      </c>
      <c r="D1722" s="165" t="n">
        <v>2</v>
      </c>
      <c r="E1722" s="175"/>
      <c r="F1722" s="153" t="n">
        <f aca="false">E1722*D1722</f>
        <v>0</v>
      </c>
    </row>
    <row r="1723" customFormat="false" ht="15.75" hidden="false" customHeight="false" outlineLevel="0" collapsed="false">
      <c r="A1723" s="211" t="s">
        <v>507</v>
      </c>
      <c r="B1723" s="165" t="s">
        <v>74</v>
      </c>
      <c r="C1723" s="165" t="s">
        <v>43</v>
      </c>
      <c r="D1723" s="165" t="n">
        <v>1</v>
      </c>
      <c r="E1723" s="175"/>
      <c r="F1723" s="153" t="n">
        <f aca="false">E1723*D1723</f>
        <v>0</v>
      </c>
    </row>
    <row r="1724" customFormat="false" ht="15.75" hidden="false" customHeight="false" outlineLevel="0" collapsed="false">
      <c r="A1724" s="211" t="s">
        <v>582</v>
      </c>
      <c r="B1724" s="165" t="s">
        <v>50</v>
      </c>
      <c r="C1724" s="165" t="s">
        <v>43</v>
      </c>
      <c r="D1724" s="165" t="n">
        <v>1</v>
      </c>
      <c r="E1724" s="175"/>
      <c r="F1724" s="153" t="n">
        <f aca="false">E1724*D1724</f>
        <v>0</v>
      </c>
    </row>
    <row r="1725" customFormat="false" ht="15.75" hidden="false" customHeight="false" outlineLevel="0" collapsed="false">
      <c r="A1725" s="211" t="s">
        <v>708</v>
      </c>
      <c r="B1725" s="165" t="s">
        <v>42</v>
      </c>
      <c r="C1725" s="165" t="s">
        <v>43</v>
      </c>
      <c r="D1725" s="165" t="n">
        <v>1</v>
      </c>
      <c r="E1725" s="175"/>
      <c r="F1725" s="153" t="n">
        <f aca="false">E1725*D1725</f>
        <v>0</v>
      </c>
    </row>
    <row r="1726" customFormat="false" ht="15.75" hidden="false" customHeight="false" outlineLevel="0" collapsed="false">
      <c r="A1726" s="211" t="s">
        <v>897</v>
      </c>
      <c r="B1726" s="165" t="s">
        <v>42</v>
      </c>
      <c r="C1726" s="165" t="s">
        <v>43</v>
      </c>
      <c r="D1726" s="165" t="n">
        <v>1</v>
      </c>
      <c r="E1726" s="175"/>
      <c r="F1726" s="153" t="n">
        <f aca="false">E1726*D1726</f>
        <v>0</v>
      </c>
    </row>
    <row r="1727" customFormat="false" ht="15.75" hidden="false" customHeight="false" outlineLevel="0" collapsed="false">
      <c r="A1727" s="211" t="s">
        <v>915</v>
      </c>
      <c r="B1727" s="165" t="s">
        <v>52</v>
      </c>
      <c r="C1727" s="165" t="s">
        <v>43</v>
      </c>
      <c r="D1727" s="165" t="n">
        <v>1</v>
      </c>
      <c r="E1727" s="175"/>
      <c r="F1727" s="153" t="n">
        <f aca="false">E1727*D1727</f>
        <v>0</v>
      </c>
    </row>
    <row r="1728" customFormat="false" ht="15.75" hidden="false" customHeight="false" outlineLevel="0" collapsed="false">
      <c r="A1728" s="211" t="s">
        <v>926</v>
      </c>
      <c r="B1728" s="165" t="s">
        <v>42</v>
      </c>
      <c r="C1728" s="165" t="s">
        <v>43</v>
      </c>
      <c r="D1728" s="165" t="n">
        <v>1</v>
      </c>
      <c r="E1728" s="175"/>
      <c r="F1728" s="153" t="n">
        <f aca="false">E1728*D1728</f>
        <v>0</v>
      </c>
    </row>
    <row r="1729" customFormat="false" ht="15.75" hidden="false" customHeight="false" outlineLevel="0" collapsed="false">
      <c r="A1729" s="211" t="s">
        <v>948</v>
      </c>
      <c r="B1729" s="165" t="s">
        <v>74</v>
      </c>
      <c r="C1729" s="165" t="s">
        <v>43</v>
      </c>
      <c r="D1729" s="165" t="n">
        <v>4</v>
      </c>
      <c r="E1729" s="175"/>
      <c r="F1729" s="153" t="n">
        <f aca="false">E1729*D1729</f>
        <v>0</v>
      </c>
    </row>
    <row r="1730" customFormat="false" ht="15.75" hidden="false" customHeight="false" outlineLevel="0" collapsed="false">
      <c r="A1730" s="211" t="s">
        <v>1070</v>
      </c>
      <c r="B1730" s="165" t="s">
        <v>42</v>
      </c>
      <c r="C1730" s="165" t="s">
        <v>43</v>
      </c>
      <c r="D1730" s="165" t="n">
        <v>1</v>
      </c>
      <c r="E1730" s="175"/>
      <c r="F1730" s="153" t="n">
        <f aca="false">E1730*D1730</f>
        <v>0</v>
      </c>
    </row>
    <row r="1731" customFormat="false" ht="15.75" hidden="false" customHeight="false" outlineLevel="0" collapsed="false">
      <c r="A1731" s="211" t="s">
        <v>1198</v>
      </c>
      <c r="B1731" s="165" t="s">
        <v>129</v>
      </c>
      <c r="C1731" s="165" t="s">
        <v>43</v>
      </c>
      <c r="D1731" s="165" t="n">
        <v>1</v>
      </c>
      <c r="E1731" s="175"/>
      <c r="F1731" s="153" t="n">
        <f aca="false">E1731*D1731</f>
        <v>0</v>
      </c>
    </row>
    <row r="1732" customFormat="false" ht="15.75" hidden="false" customHeight="false" outlineLevel="0" collapsed="false">
      <c r="A1732" s="211" t="s">
        <v>1248</v>
      </c>
      <c r="B1732" s="165" t="s">
        <v>42</v>
      </c>
      <c r="C1732" s="165" t="s">
        <v>43</v>
      </c>
      <c r="D1732" s="165" t="n">
        <v>2</v>
      </c>
      <c r="E1732" s="175"/>
      <c r="F1732" s="153" t="n">
        <f aca="false">E1732*D1732</f>
        <v>0</v>
      </c>
    </row>
    <row r="1733" customFormat="false" ht="15.75" hidden="false" customHeight="false" outlineLevel="0" collapsed="false">
      <c r="A1733" s="211" t="s">
        <v>1441</v>
      </c>
      <c r="B1733" s="165" t="s">
        <v>42</v>
      </c>
      <c r="C1733" s="165" t="s">
        <v>43</v>
      </c>
      <c r="D1733" s="165" t="n">
        <v>2</v>
      </c>
      <c r="E1733" s="175"/>
      <c r="F1733" s="153" t="n">
        <f aca="false">E1733*D1733</f>
        <v>0</v>
      </c>
    </row>
    <row r="1734" customFormat="false" ht="15.75" hidden="false" customHeight="false" outlineLevel="0" collapsed="false">
      <c r="A1734" s="211" t="s">
        <v>1541</v>
      </c>
      <c r="B1734" s="165" t="s">
        <v>42</v>
      </c>
      <c r="C1734" s="165" t="s">
        <v>43</v>
      </c>
      <c r="D1734" s="165" t="n">
        <v>1</v>
      </c>
      <c r="E1734" s="175"/>
      <c r="F1734" s="153" t="n">
        <f aca="false">E1734*D1734</f>
        <v>0</v>
      </c>
    </row>
    <row r="1735" customFormat="false" ht="15.75" hidden="false" customHeight="false" outlineLevel="0" collapsed="false">
      <c r="A1735" s="211" t="s">
        <v>1630</v>
      </c>
      <c r="B1735" s="165" t="s">
        <v>83</v>
      </c>
      <c r="C1735" s="165" t="s">
        <v>43</v>
      </c>
      <c r="D1735" s="165" t="n">
        <v>1</v>
      </c>
      <c r="E1735" s="175"/>
      <c r="F1735" s="153" t="n">
        <f aca="false">E1735*D1735</f>
        <v>0</v>
      </c>
    </row>
    <row r="1736" customFormat="false" ht="15.75" hidden="false" customHeight="false" outlineLevel="0" collapsed="false">
      <c r="A1736" s="211" t="s">
        <v>1671</v>
      </c>
      <c r="B1736" s="165" t="s">
        <v>42</v>
      </c>
      <c r="C1736" s="165" t="s">
        <v>43</v>
      </c>
      <c r="D1736" s="165" t="n">
        <v>1</v>
      </c>
      <c r="E1736" s="175"/>
      <c r="F1736" s="153" t="n">
        <f aca="false">E1736*D1736</f>
        <v>0</v>
      </c>
    </row>
    <row r="1737" customFormat="false" ht="15.75" hidden="false" customHeight="false" outlineLevel="0" collapsed="false">
      <c r="A1737" s="211" t="s">
        <v>1677</v>
      </c>
      <c r="B1737" s="165" t="s">
        <v>213</v>
      </c>
      <c r="C1737" s="165" t="s">
        <v>43</v>
      </c>
      <c r="D1737" s="165" t="n">
        <v>1</v>
      </c>
      <c r="E1737" s="175"/>
      <c r="F1737" s="153" t="n">
        <f aca="false">E1737*D1737</f>
        <v>0</v>
      </c>
    </row>
    <row r="1738" customFormat="false" ht="15.75" hidden="false" customHeight="false" outlineLevel="0" collapsed="false">
      <c r="A1738" s="211" t="s">
        <v>1683</v>
      </c>
      <c r="B1738" s="165" t="s">
        <v>620</v>
      </c>
      <c r="C1738" s="165" t="s">
        <v>43</v>
      </c>
      <c r="D1738" s="165" t="n">
        <v>3</v>
      </c>
      <c r="E1738" s="175"/>
      <c r="F1738" s="153" t="n">
        <f aca="false">E1738*D1738</f>
        <v>0</v>
      </c>
    </row>
    <row r="1739" customFormat="false" ht="28.5" hidden="false" customHeight="false" outlineLevel="0" collapsed="false">
      <c r="A1739" s="209" t="s">
        <v>1727</v>
      </c>
      <c r="B1739" s="175"/>
      <c r="C1739" s="175"/>
      <c r="D1739" s="175"/>
      <c r="E1739" s="175"/>
      <c r="F1739" s="153"/>
    </row>
    <row r="1740" customFormat="false" ht="15.75" hidden="false" customHeight="false" outlineLevel="0" collapsed="false">
      <c r="A1740" s="214" t="s">
        <v>163</v>
      </c>
      <c r="B1740" s="165" t="s">
        <v>52</v>
      </c>
      <c r="C1740" s="165" t="s">
        <v>43</v>
      </c>
      <c r="D1740" s="165" t="n">
        <v>1</v>
      </c>
      <c r="E1740" s="175"/>
      <c r="F1740" s="153" t="n">
        <f aca="false">E1740*D1740</f>
        <v>0</v>
      </c>
    </row>
    <row r="1741" customFormat="false" ht="15.75" hidden="false" customHeight="false" outlineLevel="0" collapsed="false">
      <c r="A1741" s="214" t="s">
        <v>302</v>
      </c>
      <c r="B1741" s="165" t="s">
        <v>42</v>
      </c>
      <c r="C1741" s="165" t="s">
        <v>43</v>
      </c>
      <c r="D1741" s="165" t="n">
        <v>2</v>
      </c>
      <c r="E1741" s="175"/>
      <c r="F1741" s="153" t="n">
        <f aca="false">E1741*D1741</f>
        <v>0</v>
      </c>
    </row>
    <row r="1742" customFormat="false" ht="15.75" hidden="false" customHeight="false" outlineLevel="0" collapsed="false">
      <c r="A1742" s="214" t="s">
        <v>354</v>
      </c>
      <c r="B1742" s="165" t="s">
        <v>42</v>
      </c>
      <c r="C1742" s="165" t="s">
        <v>43</v>
      </c>
      <c r="D1742" s="165" t="n">
        <v>1</v>
      </c>
      <c r="E1742" s="175"/>
      <c r="F1742" s="153" t="n">
        <f aca="false">E1742*D1742</f>
        <v>0</v>
      </c>
    </row>
    <row r="1743" customFormat="false" ht="15.75" hidden="false" customHeight="false" outlineLevel="0" collapsed="false">
      <c r="A1743" s="214" t="s">
        <v>491</v>
      </c>
      <c r="B1743" s="165" t="s">
        <v>42</v>
      </c>
      <c r="C1743" s="165" t="s">
        <v>43</v>
      </c>
      <c r="D1743" s="165" t="n">
        <v>1</v>
      </c>
      <c r="E1743" s="175"/>
      <c r="F1743" s="153" t="n">
        <f aca="false">E1743*D1743</f>
        <v>0</v>
      </c>
      <c r="G1743" s="97"/>
    </row>
    <row r="1744" customFormat="false" ht="15.75" hidden="false" customHeight="false" outlineLevel="0" collapsed="false">
      <c r="A1744" s="214" t="s">
        <v>1057</v>
      </c>
      <c r="B1744" s="165" t="s">
        <v>213</v>
      </c>
      <c r="C1744" s="165" t="s">
        <v>43</v>
      </c>
      <c r="D1744" s="165" t="n">
        <v>2</v>
      </c>
      <c r="E1744" s="175"/>
      <c r="F1744" s="153" t="n">
        <f aca="false">E1744*D1744</f>
        <v>0</v>
      </c>
      <c r="G1744" s="97"/>
    </row>
    <row r="1745" customFormat="false" ht="15.75" hidden="false" customHeight="false" outlineLevel="0" collapsed="false">
      <c r="A1745" s="214" t="s">
        <v>163</v>
      </c>
      <c r="B1745" s="165" t="s">
        <v>52</v>
      </c>
      <c r="C1745" s="165" t="s">
        <v>43</v>
      </c>
      <c r="D1745" s="165" t="n">
        <v>1</v>
      </c>
      <c r="E1745" s="175"/>
      <c r="F1745" s="153" t="n">
        <f aca="false">E1745*D1745</f>
        <v>0</v>
      </c>
      <c r="G1745" s="97"/>
    </row>
    <row r="1746" customFormat="false" ht="15.75" hidden="false" customHeight="false" outlineLevel="0" collapsed="false">
      <c r="A1746" s="214" t="s">
        <v>302</v>
      </c>
      <c r="B1746" s="165" t="s">
        <v>42</v>
      </c>
      <c r="C1746" s="165" t="s">
        <v>43</v>
      </c>
      <c r="D1746" s="165" t="n">
        <v>2</v>
      </c>
      <c r="E1746" s="175"/>
      <c r="F1746" s="153" t="n">
        <f aca="false">E1746*D1746</f>
        <v>0</v>
      </c>
      <c r="G1746" s="97"/>
    </row>
    <row r="1747" customFormat="false" ht="15.75" hidden="false" customHeight="false" outlineLevel="0" collapsed="false">
      <c r="A1747" s="214" t="s">
        <v>354</v>
      </c>
      <c r="B1747" s="165" t="s">
        <v>42</v>
      </c>
      <c r="C1747" s="165" t="s">
        <v>43</v>
      </c>
      <c r="D1747" s="165" t="n">
        <v>1</v>
      </c>
      <c r="E1747" s="175"/>
      <c r="F1747" s="153" t="n">
        <f aca="false">E1747*D1747</f>
        <v>0</v>
      </c>
      <c r="G1747" s="97"/>
    </row>
    <row r="1748" customFormat="false" ht="15.75" hidden="false" customHeight="false" outlineLevel="0" collapsed="false">
      <c r="A1748" s="214" t="s">
        <v>491</v>
      </c>
      <c r="B1748" s="165" t="s">
        <v>42</v>
      </c>
      <c r="C1748" s="165" t="s">
        <v>43</v>
      </c>
      <c r="D1748" s="165" t="n">
        <v>1</v>
      </c>
      <c r="E1748" s="175"/>
      <c r="F1748" s="153" t="n">
        <f aca="false">E1748*D1748</f>
        <v>0</v>
      </c>
      <c r="G1748" s="97"/>
    </row>
    <row r="1749" customFormat="false" ht="15.75" hidden="false" customHeight="false" outlineLevel="0" collapsed="false">
      <c r="A1749" s="214" t="s">
        <v>1057</v>
      </c>
      <c r="B1749" s="165" t="s">
        <v>213</v>
      </c>
      <c r="C1749" s="165" t="s">
        <v>43</v>
      </c>
      <c r="D1749" s="165" t="n">
        <v>2</v>
      </c>
      <c r="E1749" s="175"/>
      <c r="F1749" s="153" t="n">
        <f aca="false">E1749*D1749</f>
        <v>0</v>
      </c>
      <c r="G1749" s="97"/>
    </row>
    <row r="1750" customFormat="false" ht="15.75" hidden="false" customHeight="false" outlineLevel="0" collapsed="false">
      <c r="A1750" s="214" t="s">
        <v>41</v>
      </c>
      <c r="B1750" s="165" t="s">
        <v>42</v>
      </c>
      <c r="C1750" s="165" t="s">
        <v>43</v>
      </c>
      <c r="D1750" s="165" t="n">
        <v>2</v>
      </c>
      <c r="E1750" s="175"/>
      <c r="F1750" s="153" t="n">
        <f aca="false">E1750*D1750</f>
        <v>0</v>
      </c>
      <c r="G1750" s="97"/>
    </row>
    <row r="1751" customFormat="false" ht="15.75" hidden="false" customHeight="false" outlineLevel="0" collapsed="false">
      <c r="A1751" s="214" t="s">
        <v>109</v>
      </c>
      <c r="B1751" s="165" t="s">
        <v>89</v>
      </c>
      <c r="C1751" s="165" t="s">
        <v>43</v>
      </c>
      <c r="D1751" s="165" t="n">
        <v>1</v>
      </c>
      <c r="E1751" s="175"/>
      <c r="F1751" s="153" t="n">
        <f aca="false">E1751*D1751</f>
        <v>0</v>
      </c>
      <c r="G1751" s="97"/>
    </row>
    <row r="1752" customFormat="false" ht="15.75" hidden="false" customHeight="false" outlineLevel="0" collapsed="false">
      <c r="A1752" s="214" t="s">
        <v>144</v>
      </c>
      <c r="B1752" s="165" t="s">
        <v>42</v>
      </c>
      <c r="C1752" s="165" t="s">
        <v>43</v>
      </c>
      <c r="D1752" s="165" t="n">
        <v>1</v>
      </c>
      <c r="E1752" s="175"/>
      <c r="F1752" s="153" t="n">
        <f aca="false">E1752*D1752</f>
        <v>0</v>
      </c>
      <c r="G1752" s="97"/>
    </row>
    <row r="1753" customFormat="false" ht="15.75" hidden="false" customHeight="false" outlineLevel="0" collapsed="false">
      <c r="A1753" s="214" t="s">
        <v>188</v>
      </c>
      <c r="B1753" s="165" t="s">
        <v>42</v>
      </c>
      <c r="C1753" s="165" t="s">
        <v>43</v>
      </c>
      <c r="D1753" s="165" t="n">
        <v>3</v>
      </c>
      <c r="E1753" s="175"/>
      <c r="F1753" s="153" t="n">
        <f aca="false">E1753*D1753</f>
        <v>0</v>
      </c>
      <c r="G1753" s="97"/>
    </row>
    <row r="1754" customFormat="false" ht="15.75" hidden="false" customHeight="false" outlineLevel="0" collapsed="false">
      <c r="A1754" s="214" t="s">
        <v>334</v>
      </c>
      <c r="B1754" s="165" t="s">
        <v>42</v>
      </c>
      <c r="C1754" s="165" t="s">
        <v>43</v>
      </c>
      <c r="D1754" s="165" t="n">
        <v>1</v>
      </c>
      <c r="E1754" s="175"/>
      <c r="F1754" s="153" t="n">
        <f aca="false">E1754*D1754</f>
        <v>0</v>
      </c>
      <c r="G1754" s="97"/>
    </row>
    <row r="1755" customFormat="false" ht="15.75" hidden="false" customHeight="false" outlineLevel="0" collapsed="false">
      <c r="A1755" s="214" t="s">
        <v>313</v>
      </c>
      <c r="B1755" s="165" t="s">
        <v>74</v>
      </c>
      <c r="C1755" s="165" t="s">
        <v>43</v>
      </c>
      <c r="D1755" s="165" t="n">
        <v>4</v>
      </c>
      <c r="E1755" s="175"/>
      <c r="F1755" s="153" t="n">
        <f aca="false">E1755*D1755</f>
        <v>0</v>
      </c>
      <c r="G1755" s="97"/>
    </row>
    <row r="1756" customFormat="false" ht="15.75" hidden="false" customHeight="false" outlineLevel="0" collapsed="false">
      <c r="A1756" s="214" t="s">
        <v>360</v>
      </c>
      <c r="B1756" s="165" t="s">
        <v>52</v>
      </c>
      <c r="C1756" s="165" t="s">
        <v>43</v>
      </c>
      <c r="D1756" s="165" t="n">
        <v>1</v>
      </c>
      <c r="E1756" s="175"/>
      <c r="F1756" s="153" t="n">
        <f aca="false">E1756*D1756</f>
        <v>0</v>
      </c>
      <c r="G1756" s="97"/>
    </row>
    <row r="1757" customFormat="false" ht="15.75" hidden="false" customHeight="false" outlineLevel="0" collapsed="false">
      <c r="A1757" s="214" t="s">
        <v>500</v>
      </c>
      <c r="B1757" s="165" t="s">
        <v>42</v>
      </c>
      <c r="C1757" s="165" t="s">
        <v>43</v>
      </c>
      <c r="D1757" s="165" t="n">
        <v>1</v>
      </c>
      <c r="E1757" s="175"/>
      <c r="F1757" s="153" t="n">
        <f aca="false">E1757*D1757</f>
        <v>0</v>
      </c>
      <c r="G1757" s="97"/>
    </row>
    <row r="1758" customFormat="false" ht="15.75" hidden="false" customHeight="false" outlineLevel="0" collapsed="false">
      <c r="A1758" s="214" t="s">
        <v>569</v>
      </c>
      <c r="B1758" s="165" t="s">
        <v>52</v>
      </c>
      <c r="C1758" s="165" t="s">
        <v>170</v>
      </c>
      <c r="D1758" s="165" t="n">
        <v>2</v>
      </c>
      <c r="E1758" s="175"/>
      <c r="F1758" s="153" t="n">
        <f aca="false">E1758*D1758</f>
        <v>0</v>
      </c>
      <c r="G1758" s="97"/>
    </row>
    <row r="1759" customFormat="false" ht="15.75" hidden="false" customHeight="false" outlineLevel="0" collapsed="false">
      <c r="A1759" s="214" t="s">
        <v>596</v>
      </c>
      <c r="B1759" s="165" t="s">
        <v>597</v>
      </c>
      <c r="C1759" s="165" t="s">
        <v>43</v>
      </c>
      <c r="D1759" s="165" t="n">
        <v>1</v>
      </c>
      <c r="E1759" s="175"/>
      <c r="F1759" s="153" t="n">
        <f aca="false">E1759*D1759</f>
        <v>0</v>
      </c>
      <c r="G1759" s="97"/>
    </row>
    <row r="1760" customFormat="false" ht="15.75" hidden="false" customHeight="false" outlineLevel="0" collapsed="false">
      <c r="A1760" s="214" t="s">
        <v>650</v>
      </c>
      <c r="B1760" s="165" t="s">
        <v>325</v>
      </c>
      <c r="C1760" s="165" t="s">
        <v>43</v>
      </c>
      <c r="D1760" s="165" t="n">
        <v>2</v>
      </c>
      <c r="E1760" s="175"/>
      <c r="F1760" s="153" t="n">
        <f aca="false">E1760*D1760</f>
        <v>0</v>
      </c>
      <c r="G1760" s="97"/>
    </row>
    <row r="1761" customFormat="false" ht="15.75" hidden="false" customHeight="false" outlineLevel="0" collapsed="false">
      <c r="A1761" s="214" t="s">
        <v>669</v>
      </c>
      <c r="B1761" s="165" t="s">
        <v>42</v>
      </c>
      <c r="C1761" s="165" t="s">
        <v>43</v>
      </c>
      <c r="D1761" s="165" t="n">
        <v>1</v>
      </c>
      <c r="E1761" s="175"/>
      <c r="F1761" s="153" t="n">
        <f aca="false">E1761*D1761</f>
        <v>0</v>
      </c>
      <c r="G1761" s="97"/>
    </row>
    <row r="1762" customFormat="false" ht="15.75" hidden="false" customHeight="false" outlineLevel="0" collapsed="false">
      <c r="A1762" s="214" t="s">
        <v>678</v>
      </c>
      <c r="B1762" s="165" t="s">
        <v>325</v>
      </c>
      <c r="C1762" s="165" t="s">
        <v>43</v>
      </c>
      <c r="D1762" s="165" t="n">
        <v>1</v>
      </c>
      <c r="E1762" s="175"/>
      <c r="F1762" s="153" t="n">
        <f aca="false">E1762*D1762</f>
        <v>0</v>
      </c>
      <c r="G1762" s="97"/>
    </row>
    <row r="1763" customFormat="false" ht="15.75" hidden="false" customHeight="false" outlineLevel="0" collapsed="false">
      <c r="A1763" s="214" t="s">
        <v>717</v>
      </c>
      <c r="B1763" s="165" t="s">
        <v>154</v>
      </c>
      <c r="C1763" s="165" t="s">
        <v>43</v>
      </c>
      <c r="D1763" s="165" t="n">
        <v>1</v>
      </c>
      <c r="E1763" s="175"/>
      <c r="F1763" s="153" t="n">
        <f aca="false">E1763*D1763</f>
        <v>0</v>
      </c>
      <c r="G1763" s="97"/>
    </row>
    <row r="1764" customFormat="false" ht="15.75" hidden="false" customHeight="false" outlineLevel="0" collapsed="false">
      <c r="A1764" s="214" t="s">
        <v>806</v>
      </c>
      <c r="B1764" s="165" t="s">
        <v>83</v>
      </c>
      <c r="C1764" s="165" t="s">
        <v>43</v>
      </c>
      <c r="D1764" s="165" t="n">
        <v>1</v>
      </c>
      <c r="E1764" s="175"/>
      <c r="F1764" s="153" t="n">
        <f aca="false">E1764*D1764</f>
        <v>0</v>
      </c>
      <c r="G1764" s="97"/>
    </row>
    <row r="1765" customFormat="false" ht="15.75" hidden="false" customHeight="false" outlineLevel="0" collapsed="false">
      <c r="A1765" s="214" t="s">
        <v>1095</v>
      </c>
      <c r="B1765" s="165" t="s">
        <v>154</v>
      </c>
      <c r="C1765" s="165" t="s">
        <v>43</v>
      </c>
      <c r="D1765" s="165" t="n">
        <v>1</v>
      </c>
      <c r="E1765" s="175"/>
      <c r="F1765" s="153" t="n">
        <f aca="false">E1765*D1765</f>
        <v>0</v>
      </c>
      <c r="G1765" s="97"/>
    </row>
    <row r="1766" customFormat="false" ht="15.75" hidden="false" customHeight="false" outlineLevel="0" collapsed="false">
      <c r="A1766" s="214" t="s">
        <v>1096</v>
      </c>
      <c r="B1766" s="165" t="s">
        <v>154</v>
      </c>
      <c r="C1766" s="165" t="s">
        <v>43</v>
      </c>
      <c r="D1766" s="165" t="n">
        <v>1</v>
      </c>
      <c r="E1766" s="175"/>
      <c r="F1766" s="153" t="n">
        <f aca="false">E1766*D1766</f>
        <v>0</v>
      </c>
      <c r="G1766" s="97"/>
    </row>
    <row r="1767" customFormat="false" ht="15.75" hidden="false" customHeight="false" outlineLevel="0" collapsed="false">
      <c r="A1767" s="214" t="s">
        <v>1103</v>
      </c>
      <c r="B1767" s="165" t="s">
        <v>935</v>
      </c>
      <c r="C1767" s="165" t="s">
        <v>43</v>
      </c>
      <c r="D1767" s="165" t="n">
        <v>1</v>
      </c>
      <c r="E1767" s="175"/>
      <c r="F1767" s="153" t="n">
        <f aca="false">E1767*D1767</f>
        <v>0</v>
      </c>
      <c r="G1767" s="97"/>
    </row>
    <row r="1768" customFormat="false" ht="15.75" hidden="false" customHeight="false" outlineLevel="0" collapsed="false">
      <c r="A1768" s="214" t="s">
        <v>1120</v>
      </c>
      <c r="B1768" s="165" t="s">
        <v>154</v>
      </c>
      <c r="C1768" s="165" t="s">
        <v>43</v>
      </c>
      <c r="D1768" s="165" t="n">
        <v>1</v>
      </c>
      <c r="E1768" s="175"/>
      <c r="F1768" s="153" t="n">
        <f aca="false">E1768*D1768</f>
        <v>0</v>
      </c>
      <c r="G1768" s="97"/>
    </row>
    <row r="1769" customFormat="false" ht="15.75" hidden="false" customHeight="false" outlineLevel="0" collapsed="false">
      <c r="A1769" s="214" t="s">
        <v>1175</v>
      </c>
      <c r="B1769" s="165" t="s">
        <v>42</v>
      </c>
      <c r="C1769" s="165" t="s">
        <v>43</v>
      </c>
      <c r="D1769" s="165" t="n">
        <v>1</v>
      </c>
      <c r="E1769" s="175"/>
      <c r="F1769" s="153" t="n">
        <f aca="false">E1769*D1769</f>
        <v>0</v>
      </c>
      <c r="G1769" s="97"/>
    </row>
    <row r="1770" customFormat="false" ht="15.75" hidden="false" customHeight="false" outlineLevel="0" collapsed="false">
      <c r="A1770" s="214" t="s">
        <v>1209</v>
      </c>
      <c r="B1770" s="165" t="s">
        <v>74</v>
      </c>
      <c r="C1770" s="165" t="s">
        <v>43</v>
      </c>
      <c r="D1770" s="165" t="n">
        <v>1</v>
      </c>
      <c r="E1770" s="175"/>
      <c r="F1770" s="153" t="n">
        <f aca="false">E1770*D1770</f>
        <v>0</v>
      </c>
      <c r="G1770" s="97"/>
    </row>
    <row r="1771" customFormat="false" ht="15.75" hidden="false" customHeight="false" outlineLevel="0" collapsed="false">
      <c r="A1771" s="214" t="s">
        <v>1326</v>
      </c>
      <c r="B1771" s="165" t="s">
        <v>42</v>
      </c>
      <c r="C1771" s="165" t="s">
        <v>43</v>
      </c>
      <c r="D1771" s="165" t="n">
        <v>1</v>
      </c>
      <c r="E1771" s="175"/>
      <c r="F1771" s="153" t="n">
        <f aca="false">E1771*D1771</f>
        <v>0</v>
      </c>
      <c r="G1771" s="97"/>
    </row>
    <row r="1772" customFormat="false" ht="15.75" hidden="false" customHeight="false" outlineLevel="0" collapsed="false">
      <c r="A1772" s="214" t="s">
        <v>1371</v>
      </c>
      <c r="B1772" s="165" t="s">
        <v>129</v>
      </c>
      <c r="C1772" s="165" t="s">
        <v>43</v>
      </c>
      <c r="D1772" s="165" t="n">
        <v>1</v>
      </c>
      <c r="E1772" s="175"/>
      <c r="F1772" s="153" t="n">
        <f aca="false">E1772*D1772</f>
        <v>0</v>
      </c>
      <c r="G1772" s="97"/>
    </row>
    <row r="1773" customFormat="false" ht="15.75" hidden="false" customHeight="false" outlineLevel="0" collapsed="false">
      <c r="A1773" s="214" t="s">
        <v>1405</v>
      </c>
      <c r="B1773" s="165" t="s">
        <v>325</v>
      </c>
      <c r="C1773" s="165" t="s">
        <v>43</v>
      </c>
      <c r="D1773" s="165" t="n">
        <v>1</v>
      </c>
      <c r="E1773" s="175"/>
      <c r="F1773" s="153" t="n">
        <f aca="false">E1773*D1773</f>
        <v>0</v>
      </c>
      <c r="G1773" s="97"/>
    </row>
    <row r="1774" customFormat="false" ht="15.75" hidden="false" customHeight="false" outlineLevel="0" collapsed="false">
      <c r="A1774" s="214" t="s">
        <v>1406</v>
      </c>
      <c r="B1774" s="165" t="s">
        <v>325</v>
      </c>
      <c r="C1774" s="165" t="s">
        <v>43</v>
      </c>
      <c r="D1774" s="165" t="n">
        <v>1</v>
      </c>
      <c r="E1774" s="175"/>
      <c r="F1774" s="153" t="n">
        <f aca="false">E1774*D1774</f>
        <v>0</v>
      </c>
      <c r="G1774" s="97"/>
    </row>
    <row r="1775" customFormat="false" ht="15.75" hidden="false" customHeight="false" outlineLevel="0" collapsed="false">
      <c r="A1775" s="214" t="s">
        <v>1489</v>
      </c>
      <c r="B1775" s="165" t="s">
        <v>276</v>
      </c>
      <c r="C1775" s="165" t="s">
        <v>43</v>
      </c>
      <c r="D1775" s="165" t="n">
        <v>1</v>
      </c>
      <c r="E1775" s="175"/>
      <c r="F1775" s="153" t="n">
        <f aca="false">E1775*D1775</f>
        <v>0</v>
      </c>
      <c r="G1775" s="97"/>
    </row>
    <row r="1776" customFormat="false" ht="28.5" hidden="false" customHeight="false" outlineLevel="0" collapsed="false">
      <c r="A1776" s="209" t="s">
        <v>1728</v>
      </c>
      <c r="B1776" s="175"/>
      <c r="C1776" s="175"/>
      <c r="D1776" s="175"/>
      <c r="E1776" s="175"/>
      <c r="F1776" s="153"/>
      <c r="G1776" s="97"/>
    </row>
    <row r="1777" customFormat="false" ht="15.75" hidden="false" customHeight="false" outlineLevel="0" collapsed="false">
      <c r="A1777" s="155" t="s">
        <v>188</v>
      </c>
      <c r="B1777" s="165" t="s">
        <v>42</v>
      </c>
      <c r="C1777" s="165" t="s">
        <v>43</v>
      </c>
      <c r="D1777" s="165" t="n">
        <v>4</v>
      </c>
      <c r="E1777" s="175"/>
      <c r="F1777" s="153" t="n">
        <f aca="false">E1777*D1777</f>
        <v>0</v>
      </c>
      <c r="G1777" s="97"/>
    </row>
    <row r="1778" customFormat="false" ht="15.75" hidden="false" customHeight="false" outlineLevel="0" collapsed="false">
      <c r="A1778" s="155" t="s">
        <v>210</v>
      </c>
      <c r="B1778" s="165" t="s">
        <v>83</v>
      </c>
      <c r="C1778" s="165" t="s">
        <v>43</v>
      </c>
      <c r="D1778" s="165" t="n">
        <v>1</v>
      </c>
      <c r="E1778" s="175"/>
      <c r="F1778" s="153" t="n">
        <f aca="false">E1778*D1778</f>
        <v>0</v>
      </c>
      <c r="G1778" s="97"/>
    </row>
    <row r="1779" customFormat="false" ht="15.75" hidden="false" customHeight="false" outlineLevel="0" collapsed="false">
      <c r="A1779" s="155" t="s">
        <v>274</v>
      </c>
      <c r="B1779" s="165" t="s">
        <v>276</v>
      </c>
      <c r="C1779" s="165" t="s">
        <v>43</v>
      </c>
      <c r="D1779" s="165" t="n">
        <v>1</v>
      </c>
      <c r="E1779" s="175"/>
      <c r="F1779" s="153" t="n">
        <f aca="false">E1779*D1779</f>
        <v>0</v>
      </c>
      <c r="G1779" s="97"/>
    </row>
    <row r="1780" customFormat="false" ht="15.75" hidden="false" customHeight="false" outlineLevel="0" collapsed="false">
      <c r="A1780" s="155" t="s">
        <v>322</v>
      </c>
      <c r="B1780" s="165" t="s">
        <v>42</v>
      </c>
      <c r="C1780" s="165" t="s">
        <v>43</v>
      </c>
      <c r="D1780" s="165" t="n">
        <v>1</v>
      </c>
      <c r="E1780" s="175"/>
      <c r="F1780" s="153" t="n">
        <f aca="false">E1780*D1780</f>
        <v>0</v>
      </c>
      <c r="G1780" s="97"/>
    </row>
    <row r="1781" customFormat="false" ht="15.75" hidden="false" customHeight="false" outlineLevel="0" collapsed="false">
      <c r="A1781" s="155" t="s">
        <v>421</v>
      </c>
      <c r="B1781" s="165" t="s">
        <v>42</v>
      </c>
      <c r="C1781" s="165" t="s">
        <v>43</v>
      </c>
      <c r="D1781" s="165" t="n">
        <v>1</v>
      </c>
      <c r="E1781" s="175"/>
      <c r="F1781" s="153" t="n">
        <f aca="false">E1781*D1781</f>
        <v>0</v>
      </c>
      <c r="G1781" s="97"/>
    </row>
    <row r="1782" customFormat="false" ht="15.75" hidden="false" customHeight="false" outlineLevel="0" collapsed="false">
      <c r="A1782" s="155" t="s">
        <v>450</v>
      </c>
      <c r="B1782" s="165" t="s">
        <v>213</v>
      </c>
      <c r="C1782" s="165" t="s">
        <v>43</v>
      </c>
      <c r="D1782" s="165" t="n">
        <v>1</v>
      </c>
      <c r="E1782" s="175"/>
      <c r="F1782" s="153" t="n">
        <f aca="false">E1782*D1782</f>
        <v>0</v>
      </c>
      <c r="G1782" s="97"/>
    </row>
    <row r="1783" customFormat="false" ht="15.75" hidden="false" customHeight="false" outlineLevel="0" collapsed="false">
      <c r="A1783" s="155" t="s">
        <v>542</v>
      </c>
      <c r="B1783" s="165" t="s">
        <v>129</v>
      </c>
      <c r="C1783" s="165" t="s">
        <v>43</v>
      </c>
      <c r="D1783" s="165" t="n">
        <v>1</v>
      </c>
      <c r="E1783" s="175"/>
      <c r="F1783" s="153" t="n">
        <f aca="false">E1783*D1783</f>
        <v>0</v>
      </c>
      <c r="G1783" s="97"/>
    </row>
    <row r="1784" customFormat="false" ht="15.75" hidden="false" customHeight="false" outlineLevel="0" collapsed="false">
      <c r="A1784" s="155" t="s">
        <v>617</v>
      </c>
      <c r="B1784" s="165" t="s">
        <v>42</v>
      </c>
      <c r="C1784" s="165" t="s">
        <v>43</v>
      </c>
      <c r="D1784" s="165" t="n">
        <v>1</v>
      </c>
      <c r="E1784" s="175"/>
      <c r="F1784" s="153" t="n">
        <f aca="false">E1784*D1784</f>
        <v>0</v>
      </c>
      <c r="G1784" s="97"/>
    </row>
    <row r="1785" customFormat="false" ht="15.75" hidden="false" customHeight="false" outlineLevel="0" collapsed="false">
      <c r="A1785" s="155" t="s">
        <v>621</v>
      </c>
      <c r="B1785" s="165" t="s">
        <v>42</v>
      </c>
      <c r="C1785" s="165" t="s">
        <v>43</v>
      </c>
      <c r="D1785" s="165" t="n">
        <v>3</v>
      </c>
      <c r="E1785" s="175"/>
      <c r="F1785" s="153" t="n">
        <f aca="false">E1785*D1785</f>
        <v>0</v>
      </c>
      <c r="G1785" s="97"/>
    </row>
    <row r="1786" customFormat="false" ht="15.75" hidden="false" customHeight="false" outlineLevel="0" collapsed="false">
      <c r="A1786" s="155" t="s">
        <v>688</v>
      </c>
      <c r="B1786" s="165" t="s">
        <v>52</v>
      </c>
      <c r="C1786" s="165" t="s">
        <v>43</v>
      </c>
      <c r="D1786" s="165" t="n">
        <v>1</v>
      </c>
      <c r="E1786" s="175"/>
      <c r="F1786" s="153" t="n">
        <f aca="false">E1786*D1786</f>
        <v>0</v>
      </c>
      <c r="G1786" s="97"/>
    </row>
    <row r="1787" customFormat="false" ht="15.75" hidden="false" customHeight="false" outlineLevel="0" collapsed="false">
      <c r="A1787" s="155" t="s">
        <v>759</v>
      </c>
      <c r="B1787" s="165" t="s">
        <v>42</v>
      </c>
      <c r="C1787" s="165" t="s">
        <v>43</v>
      </c>
      <c r="D1787" s="165" t="n">
        <v>1</v>
      </c>
      <c r="E1787" s="175"/>
      <c r="F1787" s="153" t="n">
        <f aca="false">E1787*D1787</f>
        <v>0</v>
      </c>
      <c r="G1787" s="97"/>
    </row>
    <row r="1788" customFormat="false" ht="15.75" hidden="false" customHeight="false" outlineLevel="0" collapsed="false">
      <c r="A1788" s="155" t="s">
        <v>779</v>
      </c>
      <c r="B1788" s="165" t="s">
        <v>42</v>
      </c>
      <c r="C1788" s="165" t="s">
        <v>43</v>
      </c>
      <c r="D1788" s="165" t="n">
        <v>3</v>
      </c>
      <c r="E1788" s="175"/>
      <c r="F1788" s="153" t="n">
        <f aca="false">E1788*D1788</f>
        <v>0</v>
      </c>
      <c r="G1788" s="97"/>
    </row>
    <row r="1789" customFormat="false" ht="15.75" hidden="false" customHeight="false" outlineLevel="0" collapsed="false">
      <c r="A1789" s="155" t="s">
        <v>820</v>
      </c>
      <c r="B1789" s="165" t="s">
        <v>42</v>
      </c>
      <c r="C1789" s="165" t="s">
        <v>43</v>
      </c>
      <c r="D1789" s="165" t="n">
        <v>1</v>
      </c>
      <c r="E1789" s="175"/>
      <c r="F1789" s="153" t="n">
        <f aca="false">E1789*D1789</f>
        <v>0</v>
      </c>
      <c r="G1789" s="97"/>
    </row>
    <row r="1790" customFormat="false" ht="15.75" hidden="false" customHeight="false" outlineLevel="0" collapsed="false">
      <c r="A1790" s="155" t="s">
        <v>883</v>
      </c>
      <c r="B1790" s="165" t="s">
        <v>42</v>
      </c>
      <c r="C1790" s="165" t="s">
        <v>43</v>
      </c>
      <c r="D1790" s="165" t="n">
        <v>2</v>
      </c>
      <c r="E1790" s="175"/>
      <c r="F1790" s="153" t="n">
        <f aca="false">E1790*D1790</f>
        <v>0</v>
      </c>
      <c r="G1790" s="97"/>
    </row>
    <row r="1791" customFormat="false" ht="15.75" hidden="false" customHeight="false" outlineLevel="0" collapsed="false">
      <c r="A1791" s="155" t="s">
        <v>893</v>
      </c>
      <c r="B1791" s="165" t="s">
        <v>52</v>
      </c>
      <c r="C1791" s="165" t="s">
        <v>43</v>
      </c>
      <c r="D1791" s="165" t="n">
        <v>1</v>
      </c>
      <c r="E1791" s="175"/>
      <c r="F1791" s="153" t="n">
        <f aca="false">E1791*D1791</f>
        <v>0</v>
      </c>
      <c r="G1791" s="97"/>
    </row>
    <row r="1792" customFormat="false" ht="15.75" hidden="false" customHeight="false" outlineLevel="0" collapsed="false">
      <c r="A1792" s="155" t="s">
        <v>923</v>
      </c>
      <c r="B1792" s="165" t="s">
        <v>42</v>
      </c>
      <c r="C1792" s="165" t="s">
        <v>43</v>
      </c>
      <c r="D1792" s="165" t="n">
        <v>1</v>
      </c>
      <c r="E1792" s="175"/>
      <c r="F1792" s="153" t="n">
        <f aca="false">E1792*D1792</f>
        <v>0</v>
      </c>
      <c r="G1792" s="97"/>
    </row>
    <row r="1793" customFormat="false" ht="15.75" hidden="false" customHeight="false" outlineLevel="0" collapsed="false">
      <c r="A1793" s="155" t="s">
        <v>936</v>
      </c>
      <c r="B1793" s="165" t="s">
        <v>276</v>
      </c>
      <c r="C1793" s="165" t="s">
        <v>43</v>
      </c>
      <c r="D1793" s="165" t="n">
        <v>1</v>
      </c>
      <c r="E1793" s="175"/>
      <c r="F1793" s="153" t="n">
        <f aca="false">E1793*D1793</f>
        <v>0</v>
      </c>
      <c r="G1793" s="97"/>
    </row>
    <row r="1794" customFormat="false" ht="15.75" hidden="false" customHeight="false" outlineLevel="0" collapsed="false">
      <c r="A1794" s="155" t="s">
        <v>964</v>
      </c>
      <c r="B1794" s="165" t="s">
        <v>42</v>
      </c>
      <c r="C1794" s="165" t="s">
        <v>43</v>
      </c>
      <c r="D1794" s="165" t="n">
        <v>1</v>
      </c>
      <c r="E1794" s="175"/>
      <c r="F1794" s="153" t="n">
        <f aca="false">E1794*D1794</f>
        <v>0</v>
      </c>
      <c r="G1794" s="97"/>
    </row>
    <row r="1795" customFormat="false" ht="15.75" hidden="false" customHeight="false" outlineLevel="0" collapsed="false">
      <c r="A1795" s="155" t="s">
        <v>1080</v>
      </c>
      <c r="B1795" s="165" t="s">
        <v>52</v>
      </c>
      <c r="C1795" s="165" t="s">
        <v>43</v>
      </c>
      <c r="D1795" s="165" t="n">
        <v>1</v>
      </c>
      <c r="E1795" s="175"/>
      <c r="F1795" s="153" t="n">
        <f aca="false">E1795*D1795</f>
        <v>0</v>
      </c>
      <c r="G1795" s="97"/>
    </row>
    <row r="1796" customFormat="false" ht="15.75" hidden="false" customHeight="false" outlineLevel="0" collapsed="false">
      <c r="A1796" s="155" t="s">
        <v>1146</v>
      </c>
      <c r="B1796" s="165" t="s">
        <v>52</v>
      </c>
      <c r="C1796" s="165" t="s">
        <v>43</v>
      </c>
      <c r="D1796" s="165" t="n">
        <v>1</v>
      </c>
      <c r="E1796" s="175"/>
      <c r="F1796" s="153" t="n">
        <f aca="false">E1796*D1796</f>
        <v>0</v>
      </c>
      <c r="G1796" s="97"/>
    </row>
    <row r="1797" customFormat="false" ht="15.75" hidden="false" customHeight="false" outlineLevel="0" collapsed="false">
      <c r="A1797" s="155" t="s">
        <v>1203</v>
      </c>
      <c r="B1797" s="165" t="s">
        <v>42</v>
      </c>
      <c r="C1797" s="165" t="s">
        <v>43</v>
      </c>
      <c r="D1797" s="165" t="n">
        <v>1</v>
      </c>
      <c r="E1797" s="175"/>
      <c r="F1797" s="153" t="n">
        <f aca="false">E1797*D1797</f>
        <v>0</v>
      </c>
      <c r="G1797" s="97"/>
    </row>
    <row r="1798" customFormat="false" ht="15.75" hidden="false" customHeight="false" outlineLevel="0" collapsed="false">
      <c r="A1798" s="155" t="s">
        <v>1293</v>
      </c>
      <c r="B1798" s="165" t="s">
        <v>42</v>
      </c>
      <c r="C1798" s="165" t="s">
        <v>43</v>
      </c>
      <c r="D1798" s="165" t="n">
        <v>1</v>
      </c>
      <c r="E1798" s="175"/>
      <c r="F1798" s="153" t="n">
        <f aca="false">E1798*D1798</f>
        <v>0</v>
      </c>
      <c r="G1798" s="97"/>
    </row>
    <row r="1799" customFormat="false" ht="15.75" hidden="false" customHeight="false" outlineLevel="0" collapsed="false">
      <c r="A1799" s="155" t="s">
        <v>1346</v>
      </c>
      <c r="B1799" s="165" t="s">
        <v>83</v>
      </c>
      <c r="C1799" s="165" t="s">
        <v>43</v>
      </c>
      <c r="D1799" s="165" t="n">
        <v>1</v>
      </c>
      <c r="E1799" s="175"/>
      <c r="F1799" s="153" t="n">
        <f aca="false">E1799*D1799</f>
        <v>0</v>
      </c>
      <c r="G1799" s="97"/>
    </row>
    <row r="1800" customFormat="false" ht="15.75" hidden="false" customHeight="false" outlineLevel="0" collapsed="false">
      <c r="A1800" s="155" t="s">
        <v>1425</v>
      </c>
      <c r="B1800" s="165" t="s">
        <v>83</v>
      </c>
      <c r="C1800" s="165" t="s">
        <v>43</v>
      </c>
      <c r="D1800" s="165" t="n">
        <v>1</v>
      </c>
      <c r="E1800" s="175"/>
      <c r="F1800" s="153" t="n">
        <f aca="false">E1800*D1800</f>
        <v>0</v>
      </c>
      <c r="G1800" s="97"/>
    </row>
    <row r="1801" customFormat="false" ht="15.75" hidden="false" customHeight="false" outlineLevel="0" collapsed="false">
      <c r="A1801" s="155" t="s">
        <v>1542</v>
      </c>
      <c r="B1801" s="165" t="s">
        <v>42</v>
      </c>
      <c r="C1801" s="165" t="s">
        <v>43</v>
      </c>
      <c r="D1801" s="165" t="n">
        <v>1</v>
      </c>
      <c r="E1801" s="175"/>
      <c r="F1801" s="153" t="n">
        <f aca="false">E1801*D1801</f>
        <v>0</v>
      </c>
      <c r="G1801" s="97"/>
    </row>
    <row r="1802" customFormat="false" ht="28.5" hidden="false" customHeight="false" outlineLevel="0" collapsed="false">
      <c r="A1802" s="209" t="s">
        <v>1729</v>
      </c>
      <c r="B1802" s="175"/>
      <c r="C1802" s="175"/>
      <c r="D1802" s="175"/>
      <c r="E1802" s="175"/>
      <c r="F1802" s="153"/>
      <c r="G1802" s="97"/>
    </row>
    <row r="1803" customFormat="false" ht="15.75" hidden="false" customHeight="false" outlineLevel="0" collapsed="false">
      <c r="A1803" s="170" t="s">
        <v>84</v>
      </c>
      <c r="B1803" s="165" t="s">
        <v>42</v>
      </c>
      <c r="C1803" s="165" t="s">
        <v>43</v>
      </c>
      <c r="D1803" s="165" t="n">
        <v>1</v>
      </c>
      <c r="E1803" s="155"/>
      <c r="F1803" s="153" t="n">
        <f aca="false">E1803*D1803</f>
        <v>0</v>
      </c>
      <c r="G1803" s="97"/>
    </row>
    <row r="1804" customFormat="false" ht="15.75" hidden="false" customHeight="false" outlineLevel="0" collapsed="false">
      <c r="A1804" s="170" t="s">
        <v>90</v>
      </c>
      <c r="B1804" s="165" t="s">
        <v>42</v>
      </c>
      <c r="C1804" s="165" t="s">
        <v>43</v>
      </c>
      <c r="D1804" s="165" t="n">
        <v>1</v>
      </c>
      <c r="E1804" s="155"/>
      <c r="F1804" s="153" t="n">
        <f aca="false">E1804*D1804</f>
        <v>0</v>
      </c>
      <c r="G1804" s="97"/>
    </row>
    <row r="1805" customFormat="false" ht="15.75" hidden="false" customHeight="false" outlineLevel="0" collapsed="false">
      <c r="A1805" s="170" t="s">
        <v>91</v>
      </c>
      <c r="B1805" s="165" t="s">
        <v>42</v>
      </c>
      <c r="C1805" s="165" t="s">
        <v>43</v>
      </c>
      <c r="D1805" s="165" t="n">
        <v>2</v>
      </c>
      <c r="E1805" s="155"/>
      <c r="F1805" s="153" t="n">
        <f aca="false">E1805*D1805</f>
        <v>0</v>
      </c>
      <c r="G1805" s="97"/>
    </row>
    <row r="1806" customFormat="false" ht="15.75" hidden="false" customHeight="false" outlineLevel="0" collapsed="false">
      <c r="A1806" s="170" t="s">
        <v>275</v>
      </c>
      <c r="B1806" s="165" t="s">
        <v>276</v>
      </c>
      <c r="C1806" s="165" t="s">
        <v>43</v>
      </c>
      <c r="D1806" s="165" t="n">
        <v>1</v>
      </c>
      <c r="E1806" s="155"/>
      <c r="F1806" s="153" t="n">
        <f aca="false">E1806*D1806</f>
        <v>0</v>
      </c>
      <c r="G1806" s="97"/>
    </row>
    <row r="1807" customFormat="false" ht="15.75" hidden="false" customHeight="false" outlineLevel="0" collapsed="false">
      <c r="A1807" s="170" t="s">
        <v>303</v>
      </c>
      <c r="B1807" s="165" t="s">
        <v>42</v>
      </c>
      <c r="C1807" s="165" t="s">
        <v>43</v>
      </c>
      <c r="D1807" s="165" t="n">
        <v>2</v>
      </c>
      <c r="E1807" s="155"/>
      <c r="F1807" s="153" t="n">
        <f aca="false">E1807*D1807</f>
        <v>0</v>
      </c>
      <c r="G1807" s="97"/>
    </row>
    <row r="1808" customFormat="false" ht="15.75" hidden="false" customHeight="false" outlineLevel="0" collapsed="false">
      <c r="A1808" s="170" t="s">
        <v>398</v>
      </c>
      <c r="B1808" s="165" t="s">
        <v>42</v>
      </c>
      <c r="C1808" s="165" t="s">
        <v>43</v>
      </c>
      <c r="D1808" s="165" t="n">
        <v>1</v>
      </c>
      <c r="E1808" s="155"/>
      <c r="F1808" s="153" t="n">
        <f aca="false">E1808*D1808</f>
        <v>0</v>
      </c>
      <c r="G1808" s="97"/>
    </row>
    <row r="1809" customFormat="false" ht="15.75" hidden="false" customHeight="false" outlineLevel="0" collapsed="false">
      <c r="A1809" s="170" t="s">
        <v>433</v>
      </c>
      <c r="B1809" s="165" t="s">
        <v>42</v>
      </c>
      <c r="C1809" s="165" t="s">
        <v>43</v>
      </c>
      <c r="D1809" s="165" t="n">
        <v>1</v>
      </c>
      <c r="E1809" s="155"/>
      <c r="F1809" s="153" t="n">
        <f aca="false">E1809*D1809</f>
        <v>0</v>
      </c>
      <c r="G1809" s="97"/>
    </row>
    <row r="1810" customFormat="false" ht="15.75" hidden="false" customHeight="false" outlineLevel="0" collapsed="false">
      <c r="A1810" s="170" t="s">
        <v>473</v>
      </c>
      <c r="B1810" s="165" t="s">
        <v>474</v>
      </c>
      <c r="C1810" s="165" t="s">
        <v>43</v>
      </c>
      <c r="D1810" s="165" t="n">
        <v>2</v>
      </c>
      <c r="E1810" s="155"/>
      <c r="F1810" s="153" t="n">
        <f aca="false">E1810*D1810</f>
        <v>0</v>
      </c>
      <c r="G1810" s="97"/>
    </row>
    <row r="1811" customFormat="false" ht="15.75" hidden="false" customHeight="false" outlineLevel="0" collapsed="false">
      <c r="A1811" s="170" t="s">
        <v>705</v>
      </c>
      <c r="B1811" s="165" t="s">
        <v>276</v>
      </c>
      <c r="C1811" s="165" t="s">
        <v>43</v>
      </c>
      <c r="D1811" s="165" t="n">
        <v>1</v>
      </c>
      <c r="E1811" s="155"/>
      <c r="F1811" s="153" t="n">
        <f aca="false">E1811*D1811</f>
        <v>0</v>
      </c>
      <c r="G1811" s="97"/>
    </row>
    <row r="1812" customFormat="false" ht="15.75" hidden="false" customHeight="false" outlineLevel="0" collapsed="false">
      <c r="A1812" s="170" t="s">
        <v>800</v>
      </c>
      <c r="B1812" s="165" t="s">
        <v>42</v>
      </c>
      <c r="C1812" s="165" t="s">
        <v>43</v>
      </c>
      <c r="D1812" s="165" t="n">
        <v>1</v>
      </c>
      <c r="E1812" s="155"/>
      <c r="F1812" s="153" t="n">
        <f aca="false">E1812*D1812</f>
        <v>0</v>
      </c>
      <c r="G1812" s="97"/>
    </row>
    <row r="1813" customFormat="false" ht="15.75" hidden="false" customHeight="false" outlineLevel="0" collapsed="false">
      <c r="A1813" s="170" t="s">
        <v>822</v>
      </c>
      <c r="B1813" s="165" t="s">
        <v>42</v>
      </c>
      <c r="C1813" s="165" t="s">
        <v>43</v>
      </c>
      <c r="D1813" s="165" t="n">
        <v>1</v>
      </c>
      <c r="E1813" s="155"/>
      <c r="F1813" s="153" t="n">
        <f aca="false">E1813*D1813</f>
        <v>0</v>
      </c>
      <c r="G1813" s="97"/>
    </row>
    <row r="1814" customFormat="false" ht="15.75" hidden="false" customHeight="false" outlineLevel="0" collapsed="false">
      <c r="A1814" s="170" t="s">
        <v>843</v>
      </c>
      <c r="B1814" s="165" t="s">
        <v>42</v>
      </c>
      <c r="C1814" s="165" t="s">
        <v>43</v>
      </c>
      <c r="D1814" s="165" t="n">
        <v>1</v>
      </c>
      <c r="E1814" s="155"/>
      <c r="F1814" s="153" t="n">
        <f aca="false">E1814*D1814</f>
        <v>0</v>
      </c>
      <c r="G1814" s="97"/>
    </row>
    <row r="1815" customFormat="false" ht="15.75" hidden="false" customHeight="false" outlineLevel="0" collapsed="false">
      <c r="A1815" s="170" t="s">
        <v>847</v>
      </c>
      <c r="B1815" s="165" t="s">
        <v>42</v>
      </c>
      <c r="C1815" s="165" t="s">
        <v>43</v>
      </c>
      <c r="D1815" s="165" t="n">
        <v>1</v>
      </c>
      <c r="E1815" s="155"/>
      <c r="F1815" s="153" t="n">
        <f aca="false">E1815*D1815</f>
        <v>0</v>
      </c>
      <c r="G1815" s="97"/>
    </row>
    <row r="1816" customFormat="false" ht="15.75" hidden="false" customHeight="false" outlineLevel="0" collapsed="false">
      <c r="A1816" s="170" t="s">
        <v>861</v>
      </c>
      <c r="B1816" s="165" t="s">
        <v>42</v>
      </c>
      <c r="C1816" s="165" t="s">
        <v>43</v>
      </c>
      <c r="D1816" s="165" t="n">
        <v>1</v>
      </c>
      <c r="E1816" s="155"/>
      <c r="F1816" s="153" t="n">
        <f aca="false">E1816*D1816</f>
        <v>0</v>
      </c>
      <c r="G1816" s="97"/>
    </row>
    <row r="1817" customFormat="false" ht="15.75" hidden="false" customHeight="false" outlineLevel="0" collapsed="false">
      <c r="A1817" s="170" t="s">
        <v>952</v>
      </c>
      <c r="B1817" s="165" t="s">
        <v>42</v>
      </c>
      <c r="C1817" s="165" t="s">
        <v>43</v>
      </c>
      <c r="D1817" s="165" t="n">
        <v>1</v>
      </c>
      <c r="E1817" s="155"/>
      <c r="F1817" s="153" t="n">
        <f aca="false">E1817*D1817</f>
        <v>0</v>
      </c>
      <c r="G1817" s="97"/>
    </row>
    <row r="1818" customFormat="false" ht="15.75" hidden="false" customHeight="false" outlineLevel="0" collapsed="false">
      <c r="A1818" s="170" t="s">
        <v>975</v>
      </c>
      <c r="B1818" s="165" t="s">
        <v>52</v>
      </c>
      <c r="C1818" s="165" t="s">
        <v>43</v>
      </c>
      <c r="D1818" s="165" t="n">
        <v>1</v>
      </c>
      <c r="E1818" s="155"/>
      <c r="F1818" s="153" t="n">
        <f aca="false">E1818*D1818</f>
        <v>0</v>
      </c>
      <c r="G1818" s="97"/>
    </row>
    <row r="1819" customFormat="false" ht="15.75" hidden="false" customHeight="false" outlineLevel="0" collapsed="false">
      <c r="A1819" s="170" t="s">
        <v>976</v>
      </c>
      <c r="B1819" s="165" t="s">
        <v>52</v>
      </c>
      <c r="C1819" s="165" t="s">
        <v>43</v>
      </c>
      <c r="D1819" s="165" t="n">
        <v>1</v>
      </c>
      <c r="E1819" s="155"/>
      <c r="F1819" s="153" t="n">
        <f aca="false">E1819*D1819</f>
        <v>0</v>
      </c>
      <c r="G1819" s="97"/>
    </row>
    <row r="1820" customFormat="false" ht="15.75" hidden="false" customHeight="false" outlineLevel="0" collapsed="false">
      <c r="A1820" s="170" t="s">
        <v>1056</v>
      </c>
      <c r="B1820" s="165" t="s">
        <v>89</v>
      </c>
      <c r="C1820" s="165" t="s">
        <v>43</v>
      </c>
      <c r="D1820" s="165" t="n">
        <v>1</v>
      </c>
      <c r="E1820" s="155"/>
      <c r="F1820" s="153" t="n">
        <f aca="false">E1820*D1820</f>
        <v>0</v>
      </c>
      <c r="G1820" s="97"/>
    </row>
    <row r="1821" customFormat="false" ht="15.75" hidden="false" customHeight="false" outlineLevel="0" collapsed="false">
      <c r="A1821" s="170" t="s">
        <v>1080</v>
      </c>
      <c r="B1821" s="165" t="s">
        <v>42</v>
      </c>
      <c r="C1821" s="165" t="s">
        <v>43</v>
      </c>
      <c r="D1821" s="165" t="n">
        <v>1</v>
      </c>
      <c r="E1821" s="155"/>
      <c r="F1821" s="153" t="n">
        <f aca="false">E1821*D1821</f>
        <v>0</v>
      </c>
      <c r="G1821" s="97"/>
    </row>
    <row r="1822" customFormat="false" ht="15.75" hidden="false" customHeight="false" outlineLevel="0" collapsed="false">
      <c r="A1822" s="170" t="s">
        <v>1100</v>
      </c>
      <c r="B1822" s="165" t="s">
        <v>42</v>
      </c>
      <c r="C1822" s="165" t="s">
        <v>43</v>
      </c>
      <c r="D1822" s="165" t="n">
        <v>1</v>
      </c>
      <c r="E1822" s="155"/>
      <c r="F1822" s="153" t="n">
        <f aca="false">E1822*D1822</f>
        <v>0</v>
      </c>
      <c r="G1822" s="97"/>
    </row>
    <row r="1823" customFormat="false" ht="15.75" hidden="false" customHeight="false" outlineLevel="0" collapsed="false">
      <c r="A1823" s="170" t="s">
        <v>1150</v>
      </c>
      <c r="B1823" s="165" t="s">
        <v>42</v>
      </c>
      <c r="C1823" s="165" t="s">
        <v>43</v>
      </c>
      <c r="D1823" s="165" t="n">
        <v>1</v>
      </c>
      <c r="E1823" s="155"/>
      <c r="F1823" s="153" t="n">
        <f aca="false">E1823*D1823</f>
        <v>0</v>
      </c>
      <c r="G1823" s="97"/>
    </row>
    <row r="1824" customFormat="false" ht="15.75" hidden="false" customHeight="false" outlineLevel="0" collapsed="false">
      <c r="A1824" s="170" t="s">
        <v>1152</v>
      </c>
      <c r="B1824" s="165" t="s">
        <v>42</v>
      </c>
      <c r="C1824" s="165" t="s">
        <v>43</v>
      </c>
      <c r="D1824" s="165" t="n">
        <v>1</v>
      </c>
      <c r="E1824" s="155"/>
      <c r="F1824" s="153" t="n">
        <f aca="false">E1824*D1824</f>
        <v>0</v>
      </c>
      <c r="G1824" s="97"/>
    </row>
    <row r="1825" customFormat="false" ht="15.75" hidden="false" customHeight="false" outlineLevel="0" collapsed="false">
      <c r="A1825" s="170" t="s">
        <v>1210</v>
      </c>
      <c r="B1825" s="165" t="s">
        <v>42</v>
      </c>
      <c r="C1825" s="165" t="s">
        <v>43</v>
      </c>
      <c r="D1825" s="165" t="n">
        <v>1</v>
      </c>
      <c r="E1825" s="155"/>
      <c r="F1825" s="153" t="n">
        <f aca="false">E1825*D1825</f>
        <v>0</v>
      </c>
      <c r="G1825" s="97"/>
    </row>
    <row r="1826" customFormat="false" ht="15.75" hidden="false" customHeight="false" outlineLevel="0" collapsed="false">
      <c r="A1826" s="170" t="s">
        <v>1298</v>
      </c>
      <c r="B1826" s="165" t="s">
        <v>42</v>
      </c>
      <c r="C1826" s="165" t="s">
        <v>43</v>
      </c>
      <c r="D1826" s="165" t="n">
        <v>1</v>
      </c>
      <c r="E1826" s="155"/>
      <c r="F1826" s="153" t="n">
        <f aca="false">E1826*D1826</f>
        <v>0</v>
      </c>
      <c r="G1826" s="97"/>
    </row>
    <row r="1827" customFormat="false" ht="15.75" hidden="false" customHeight="false" outlineLevel="0" collapsed="false">
      <c r="A1827" s="170" t="s">
        <v>1308</v>
      </c>
      <c r="B1827" s="165" t="s">
        <v>42</v>
      </c>
      <c r="C1827" s="165" t="s">
        <v>43</v>
      </c>
      <c r="D1827" s="165" t="n">
        <v>1</v>
      </c>
      <c r="E1827" s="155"/>
      <c r="F1827" s="153" t="n">
        <f aca="false">E1827*D1827</f>
        <v>0</v>
      </c>
      <c r="G1827" s="97"/>
    </row>
    <row r="1828" customFormat="false" ht="15.75" hidden="false" customHeight="false" outlineLevel="0" collapsed="false">
      <c r="A1828" s="170" t="s">
        <v>1341</v>
      </c>
      <c r="B1828" s="165" t="s">
        <v>74</v>
      </c>
      <c r="C1828" s="165" t="s">
        <v>43</v>
      </c>
      <c r="D1828" s="165" t="n">
        <v>2</v>
      </c>
      <c r="E1828" s="155"/>
      <c r="F1828" s="153" t="n">
        <f aca="false">E1828*D1828</f>
        <v>0</v>
      </c>
      <c r="G1828" s="97"/>
    </row>
    <row r="1829" customFormat="false" ht="15.75" hidden="false" customHeight="false" outlineLevel="0" collapsed="false">
      <c r="A1829" s="170" t="s">
        <v>1399</v>
      </c>
      <c r="B1829" s="165" t="s">
        <v>42</v>
      </c>
      <c r="C1829" s="165" t="s">
        <v>43</v>
      </c>
      <c r="D1829" s="165" t="n">
        <v>1</v>
      </c>
      <c r="E1829" s="155"/>
      <c r="F1829" s="153" t="n">
        <f aca="false">E1829*D1829</f>
        <v>0</v>
      </c>
      <c r="G1829" s="97"/>
    </row>
    <row r="1830" customFormat="false" ht="15.75" hidden="false" customHeight="false" outlineLevel="0" collapsed="false">
      <c r="A1830" s="170" t="s">
        <v>1437</v>
      </c>
      <c r="B1830" s="165" t="s">
        <v>213</v>
      </c>
      <c r="C1830" s="165" t="s">
        <v>43</v>
      </c>
      <c r="D1830" s="165" t="n">
        <v>1</v>
      </c>
      <c r="E1830" s="155"/>
      <c r="F1830" s="153" t="n">
        <f aca="false">E1830*D1830</f>
        <v>0</v>
      </c>
      <c r="G1830" s="97"/>
    </row>
    <row r="1831" customFormat="false" ht="15.75" hidden="false" customHeight="false" outlineLevel="0" collapsed="false">
      <c r="A1831" s="170" t="s">
        <v>1446</v>
      </c>
      <c r="B1831" s="165" t="s">
        <v>42</v>
      </c>
      <c r="C1831" s="165" t="s">
        <v>43</v>
      </c>
      <c r="D1831" s="165" t="n">
        <v>1</v>
      </c>
      <c r="E1831" s="155"/>
      <c r="F1831" s="153" t="n">
        <f aca="false">E1831*D1831</f>
        <v>0</v>
      </c>
      <c r="G1831" s="97"/>
    </row>
    <row r="1832" customFormat="false" ht="15.75" hidden="false" customHeight="false" outlineLevel="0" collapsed="false">
      <c r="A1832" s="170" t="s">
        <v>1447</v>
      </c>
      <c r="B1832" s="165" t="s">
        <v>1448</v>
      </c>
      <c r="C1832" s="165" t="s">
        <v>43</v>
      </c>
      <c r="D1832" s="165" t="n">
        <v>1</v>
      </c>
      <c r="E1832" s="155"/>
      <c r="F1832" s="153" t="n">
        <f aca="false">E1832*D1832</f>
        <v>0</v>
      </c>
      <c r="G1832" s="97"/>
    </row>
    <row r="1833" customFormat="false" ht="15.75" hidden="false" customHeight="false" outlineLevel="0" collapsed="false">
      <c r="A1833" s="170" t="s">
        <v>1482</v>
      </c>
      <c r="B1833" s="165" t="s">
        <v>276</v>
      </c>
      <c r="C1833" s="165" t="s">
        <v>43</v>
      </c>
      <c r="D1833" s="165" t="n">
        <v>1</v>
      </c>
      <c r="E1833" s="155"/>
      <c r="F1833" s="153" t="n">
        <f aca="false">E1833*D1833</f>
        <v>0</v>
      </c>
      <c r="G1833" s="97"/>
    </row>
    <row r="1834" customFormat="false" ht="15.75" hidden="false" customHeight="false" outlineLevel="0" collapsed="false">
      <c r="A1834" s="170" t="s">
        <v>1488</v>
      </c>
      <c r="B1834" s="165" t="s">
        <v>276</v>
      </c>
      <c r="C1834" s="165" t="s">
        <v>43</v>
      </c>
      <c r="D1834" s="165" t="n">
        <v>1</v>
      </c>
      <c r="E1834" s="155"/>
      <c r="F1834" s="153" t="n">
        <f aca="false">E1834*D1834</f>
        <v>0</v>
      </c>
      <c r="G1834" s="97"/>
    </row>
    <row r="1835" customFormat="false" ht="15.75" hidden="false" customHeight="false" outlineLevel="0" collapsed="false">
      <c r="A1835" s="170" t="s">
        <v>1664</v>
      </c>
      <c r="B1835" s="165" t="s">
        <v>319</v>
      </c>
      <c r="C1835" s="165" t="s">
        <v>43</v>
      </c>
      <c r="D1835" s="165" t="n">
        <v>1</v>
      </c>
      <c r="E1835" s="155"/>
      <c r="F1835" s="153" t="n">
        <f aca="false">E1835*D1835</f>
        <v>0</v>
      </c>
      <c r="G1835" s="97"/>
    </row>
    <row r="1836" customFormat="false" ht="15.75" hidden="false" customHeight="false" outlineLevel="0" collapsed="false">
      <c r="A1836" s="170" t="s">
        <v>1665</v>
      </c>
      <c r="B1836" s="165" t="s">
        <v>42</v>
      </c>
      <c r="C1836" s="165" t="s">
        <v>43</v>
      </c>
      <c r="D1836" s="165" t="n">
        <v>1</v>
      </c>
      <c r="E1836" s="155"/>
      <c r="F1836" s="153" t="n">
        <f aca="false">E1836*D1836</f>
        <v>0</v>
      </c>
      <c r="G1836" s="97"/>
    </row>
    <row r="1837" customFormat="false" ht="15.75" hidden="false" customHeight="false" outlineLevel="0" collapsed="false">
      <c r="A1837" s="170" t="s">
        <v>1730</v>
      </c>
      <c r="B1837" s="165" t="s">
        <v>276</v>
      </c>
      <c r="C1837" s="165" t="s">
        <v>43</v>
      </c>
      <c r="D1837" s="165" t="n">
        <v>1</v>
      </c>
      <c r="E1837" s="175"/>
      <c r="F1837" s="153" t="n">
        <f aca="false">E1837*D1837</f>
        <v>0</v>
      </c>
      <c r="G1837" s="97"/>
    </row>
    <row r="1838" customFormat="false" ht="15.75" hidden="false" customHeight="false" outlineLevel="0" collapsed="false">
      <c r="A1838" s="170" t="s">
        <v>51</v>
      </c>
      <c r="B1838" s="165" t="s">
        <v>52</v>
      </c>
      <c r="C1838" s="165" t="s">
        <v>43</v>
      </c>
      <c r="D1838" s="165" t="n">
        <v>1</v>
      </c>
      <c r="E1838" s="175"/>
      <c r="F1838" s="153" t="n">
        <f aca="false">E1838*D1838</f>
        <v>0</v>
      </c>
      <c r="G1838" s="97"/>
    </row>
    <row r="1839" customFormat="false" ht="15.75" hidden="false" customHeight="false" outlineLevel="0" collapsed="false">
      <c r="A1839" s="170" t="s">
        <v>125</v>
      </c>
      <c r="B1839" s="165" t="s">
        <v>42</v>
      </c>
      <c r="C1839" s="165" t="s">
        <v>43</v>
      </c>
      <c r="D1839" s="165" t="n">
        <v>2</v>
      </c>
      <c r="E1839" s="175"/>
      <c r="F1839" s="153" t="n">
        <f aca="false">E1839*D1839</f>
        <v>0</v>
      </c>
      <c r="G1839" s="97"/>
    </row>
    <row r="1840" customFormat="false" ht="15.75" hidden="false" customHeight="false" outlineLevel="0" collapsed="false">
      <c r="A1840" s="170" t="s">
        <v>153</v>
      </c>
      <c r="B1840" s="165" t="s">
        <v>154</v>
      </c>
      <c r="C1840" s="165" t="s">
        <v>43</v>
      </c>
      <c r="D1840" s="165" t="n">
        <v>1</v>
      </c>
      <c r="E1840" s="175"/>
      <c r="F1840" s="153" t="n">
        <f aca="false">E1840*D1840</f>
        <v>0</v>
      </c>
      <c r="G1840" s="97"/>
    </row>
    <row r="1841" customFormat="false" ht="15.75" hidden="false" customHeight="false" outlineLevel="0" collapsed="false">
      <c r="A1841" s="170" t="s">
        <v>348</v>
      </c>
      <c r="B1841" s="165" t="s">
        <v>52</v>
      </c>
      <c r="C1841" s="165" t="s">
        <v>43</v>
      </c>
      <c r="D1841" s="165" t="n">
        <v>2</v>
      </c>
      <c r="E1841" s="175"/>
      <c r="F1841" s="153" t="n">
        <f aca="false">E1841*D1841</f>
        <v>0</v>
      </c>
      <c r="G1841" s="97"/>
    </row>
    <row r="1842" customFormat="false" ht="15.75" hidden="false" customHeight="false" outlineLevel="0" collapsed="false">
      <c r="A1842" s="170" t="s">
        <v>361</v>
      </c>
      <c r="B1842" s="165" t="s">
        <v>362</v>
      </c>
      <c r="C1842" s="165" t="s">
        <v>43</v>
      </c>
      <c r="D1842" s="165" t="n">
        <v>1</v>
      </c>
      <c r="E1842" s="175"/>
      <c r="F1842" s="153" t="n">
        <f aca="false">E1842*D1842</f>
        <v>0</v>
      </c>
      <c r="G1842" s="97"/>
    </row>
    <row r="1843" customFormat="false" ht="15.75" hidden="false" customHeight="false" outlineLevel="0" collapsed="false">
      <c r="A1843" s="170" t="s">
        <v>404</v>
      </c>
      <c r="B1843" s="165" t="s">
        <v>42</v>
      </c>
      <c r="C1843" s="165" t="s">
        <v>43</v>
      </c>
      <c r="D1843" s="165" t="n">
        <v>4</v>
      </c>
      <c r="E1843" s="175"/>
      <c r="F1843" s="153" t="n">
        <f aca="false">E1843*D1843</f>
        <v>0</v>
      </c>
      <c r="G1843" s="97"/>
    </row>
    <row r="1844" customFormat="false" ht="15.75" hidden="false" customHeight="false" outlineLevel="0" collapsed="false">
      <c r="A1844" s="170" t="s">
        <v>446</v>
      </c>
      <c r="B1844" s="165" t="s">
        <v>42</v>
      </c>
      <c r="C1844" s="165" t="s">
        <v>43</v>
      </c>
      <c r="D1844" s="165" t="n">
        <v>3</v>
      </c>
      <c r="E1844" s="175"/>
      <c r="F1844" s="153" t="n">
        <f aca="false">E1844*D1844</f>
        <v>0</v>
      </c>
      <c r="G1844" s="97"/>
    </row>
    <row r="1845" customFormat="false" ht="15.75" hidden="false" customHeight="false" outlineLevel="0" collapsed="false">
      <c r="A1845" s="170" t="s">
        <v>536</v>
      </c>
      <c r="B1845" s="165" t="s">
        <v>42</v>
      </c>
      <c r="C1845" s="165" t="s">
        <v>43</v>
      </c>
      <c r="D1845" s="165" t="n">
        <v>1</v>
      </c>
      <c r="E1845" s="175"/>
      <c r="F1845" s="153" t="n">
        <f aca="false">E1845*D1845</f>
        <v>0</v>
      </c>
      <c r="G1845" s="97"/>
    </row>
    <row r="1846" customFormat="false" ht="15.75" hidden="false" customHeight="false" outlineLevel="0" collapsed="false">
      <c r="A1846" s="170" t="s">
        <v>546</v>
      </c>
      <c r="B1846" s="165" t="s">
        <v>129</v>
      </c>
      <c r="C1846" s="165" t="s">
        <v>43</v>
      </c>
      <c r="D1846" s="165" t="n">
        <v>1</v>
      </c>
      <c r="E1846" s="175"/>
      <c r="F1846" s="153" t="n">
        <f aca="false">E1846*D1846</f>
        <v>0</v>
      </c>
      <c r="G1846" s="97"/>
    </row>
    <row r="1847" customFormat="false" ht="15.75" hidden="false" customHeight="false" outlineLevel="0" collapsed="false">
      <c r="A1847" s="170" t="s">
        <v>763</v>
      </c>
      <c r="B1847" s="165" t="s">
        <v>42</v>
      </c>
      <c r="C1847" s="165" t="s">
        <v>43</v>
      </c>
      <c r="D1847" s="165" t="n">
        <v>2</v>
      </c>
      <c r="E1847" s="175"/>
      <c r="F1847" s="153" t="n">
        <f aca="false">E1847*D1847</f>
        <v>0</v>
      </c>
      <c r="G1847" s="97"/>
    </row>
    <row r="1848" customFormat="false" ht="15.75" hidden="false" customHeight="false" outlineLevel="0" collapsed="false">
      <c r="A1848" s="170" t="s">
        <v>777</v>
      </c>
      <c r="B1848" s="165" t="s">
        <v>83</v>
      </c>
      <c r="C1848" s="165" t="s">
        <v>43</v>
      </c>
      <c r="D1848" s="165" t="n">
        <v>1</v>
      </c>
      <c r="E1848" s="175"/>
      <c r="F1848" s="153" t="n">
        <f aca="false">E1848*D1848</f>
        <v>0</v>
      </c>
      <c r="G1848" s="97"/>
    </row>
    <row r="1849" customFormat="false" ht="15.75" hidden="false" customHeight="false" outlineLevel="0" collapsed="false">
      <c r="A1849" s="170" t="s">
        <v>805</v>
      </c>
      <c r="B1849" s="165" t="s">
        <v>52</v>
      </c>
      <c r="C1849" s="165" t="s">
        <v>43</v>
      </c>
      <c r="D1849" s="165" t="n">
        <v>1</v>
      </c>
      <c r="E1849" s="175"/>
      <c r="F1849" s="153" t="n">
        <f aca="false">E1849*D1849</f>
        <v>0</v>
      </c>
      <c r="G1849" s="97"/>
    </row>
    <row r="1850" customFormat="false" ht="15.75" hidden="false" customHeight="false" outlineLevel="0" collapsed="false">
      <c r="A1850" s="170" t="s">
        <v>854</v>
      </c>
      <c r="B1850" s="165" t="s">
        <v>42</v>
      </c>
      <c r="C1850" s="165" t="s">
        <v>43</v>
      </c>
      <c r="D1850" s="165" t="n">
        <v>1</v>
      </c>
      <c r="E1850" s="175"/>
      <c r="F1850" s="153" t="n">
        <f aca="false">E1850*D1850</f>
        <v>0</v>
      </c>
      <c r="G1850" s="97"/>
    </row>
    <row r="1851" customFormat="false" ht="15.75" hidden="false" customHeight="false" outlineLevel="0" collapsed="false">
      <c r="A1851" s="170" t="s">
        <v>924</v>
      </c>
      <c r="B1851" s="165" t="s">
        <v>42</v>
      </c>
      <c r="C1851" s="165" t="s">
        <v>43</v>
      </c>
      <c r="D1851" s="165" t="n">
        <v>1</v>
      </c>
      <c r="E1851" s="175"/>
      <c r="F1851" s="153" t="n">
        <f aca="false">E1851*D1851</f>
        <v>0</v>
      </c>
      <c r="G1851" s="97"/>
    </row>
    <row r="1852" customFormat="false" ht="15.75" hidden="false" customHeight="false" outlineLevel="0" collapsed="false">
      <c r="A1852" s="170" t="s">
        <v>1073</v>
      </c>
      <c r="B1852" s="165" t="s">
        <v>42</v>
      </c>
      <c r="C1852" s="165" t="s">
        <v>43</v>
      </c>
      <c r="D1852" s="165" t="n">
        <v>1</v>
      </c>
      <c r="E1852" s="175"/>
      <c r="F1852" s="153" t="n">
        <f aca="false">E1852*D1852</f>
        <v>0</v>
      </c>
      <c r="G1852" s="97"/>
    </row>
    <row r="1853" customFormat="false" ht="15.75" hidden="false" customHeight="false" outlineLevel="0" collapsed="false">
      <c r="A1853" s="170" t="s">
        <v>1077</v>
      </c>
      <c r="B1853" s="165" t="s">
        <v>42</v>
      </c>
      <c r="C1853" s="165" t="s">
        <v>43</v>
      </c>
      <c r="D1853" s="165" t="n">
        <v>1</v>
      </c>
      <c r="E1853" s="175"/>
      <c r="F1853" s="153" t="n">
        <f aca="false">E1853*D1853</f>
        <v>0</v>
      </c>
      <c r="G1853" s="97"/>
    </row>
    <row r="1854" customFormat="false" ht="15.75" hidden="false" customHeight="false" outlineLevel="0" collapsed="false">
      <c r="A1854" s="170" t="s">
        <v>1088</v>
      </c>
      <c r="B1854" s="165" t="s">
        <v>42</v>
      </c>
      <c r="C1854" s="165" t="s">
        <v>43</v>
      </c>
      <c r="D1854" s="165" t="n">
        <v>1</v>
      </c>
      <c r="E1854" s="175"/>
      <c r="F1854" s="153" t="n">
        <f aca="false">E1854*D1854</f>
        <v>0</v>
      </c>
      <c r="G1854" s="97"/>
    </row>
    <row r="1855" customFormat="false" ht="15.75" hidden="false" customHeight="false" outlineLevel="0" collapsed="false">
      <c r="A1855" s="170" t="s">
        <v>1180</v>
      </c>
      <c r="B1855" s="165" t="s">
        <v>1181</v>
      </c>
      <c r="C1855" s="165" t="s">
        <v>43</v>
      </c>
      <c r="D1855" s="165" t="n">
        <v>1</v>
      </c>
      <c r="E1855" s="175"/>
      <c r="F1855" s="153" t="n">
        <f aca="false">E1855*D1855</f>
        <v>0</v>
      </c>
      <c r="G1855" s="97"/>
    </row>
    <row r="1856" customFormat="false" ht="15.75" hidden="false" customHeight="false" outlineLevel="0" collapsed="false">
      <c r="A1856" s="170" t="s">
        <v>1347</v>
      </c>
      <c r="B1856" s="165" t="s">
        <v>1181</v>
      </c>
      <c r="C1856" s="165" t="s">
        <v>43</v>
      </c>
      <c r="D1856" s="165" t="n">
        <v>2</v>
      </c>
      <c r="E1856" s="175"/>
      <c r="F1856" s="153" t="n">
        <f aca="false">E1856*D1856</f>
        <v>0</v>
      </c>
      <c r="G1856" s="97"/>
    </row>
    <row r="1857" customFormat="false" ht="15.75" hidden="false" customHeight="false" outlineLevel="0" collapsed="false">
      <c r="A1857" s="170" t="s">
        <v>1410</v>
      </c>
      <c r="B1857" s="165" t="s">
        <v>83</v>
      </c>
      <c r="C1857" s="165" t="s">
        <v>43</v>
      </c>
      <c r="D1857" s="165" t="n">
        <v>1</v>
      </c>
      <c r="E1857" s="175"/>
      <c r="F1857" s="153" t="n">
        <f aca="false">E1857*D1857</f>
        <v>0</v>
      </c>
      <c r="G1857" s="97"/>
    </row>
    <row r="1858" customFormat="false" ht="15.75" hidden="false" customHeight="false" outlineLevel="0" collapsed="false">
      <c r="A1858" s="170" t="s">
        <v>1453</v>
      </c>
      <c r="B1858" s="165" t="s">
        <v>276</v>
      </c>
      <c r="C1858" s="165" t="s">
        <v>276</v>
      </c>
      <c r="D1858" s="165" t="n">
        <v>1</v>
      </c>
      <c r="E1858" s="175"/>
      <c r="F1858" s="153" t="n">
        <f aca="false">E1858*D1858</f>
        <v>0</v>
      </c>
      <c r="G1858" s="97"/>
    </row>
    <row r="1859" customFormat="false" ht="15.75" hidden="false" customHeight="false" outlineLevel="0" collapsed="false">
      <c r="A1859" s="170" t="s">
        <v>1569</v>
      </c>
      <c r="B1859" s="165" t="s">
        <v>42</v>
      </c>
      <c r="C1859" s="165" t="s">
        <v>43</v>
      </c>
      <c r="D1859" s="165" t="n">
        <v>1</v>
      </c>
      <c r="E1859" s="175"/>
      <c r="F1859" s="153" t="n">
        <f aca="false">E1859*D1859</f>
        <v>0</v>
      </c>
      <c r="G1859" s="97"/>
    </row>
    <row r="1860" customFormat="false" ht="15.75" hidden="false" customHeight="false" outlineLevel="0" collapsed="false">
      <c r="A1860" s="170" t="s">
        <v>1665</v>
      </c>
      <c r="B1860" s="165" t="s">
        <v>42</v>
      </c>
      <c r="C1860" s="165" t="s">
        <v>43</v>
      </c>
      <c r="D1860" s="165" t="n">
        <v>1</v>
      </c>
      <c r="E1860" s="175"/>
      <c r="F1860" s="153" t="n">
        <f aca="false">E1860*D1860</f>
        <v>0</v>
      </c>
      <c r="G1860" s="97"/>
    </row>
    <row r="1861" customFormat="false" ht="15.75" hidden="false" customHeight="false" outlineLevel="0" collapsed="false">
      <c r="A1861" s="170" t="s">
        <v>1696</v>
      </c>
      <c r="B1861" s="165" t="s">
        <v>42</v>
      </c>
      <c r="C1861" s="165" t="s">
        <v>43</v>
      </c>
      <c r="D1861" s="165" t="n">
        <v>1</v>
      </c>
      <c r="E1861" s="175"/>
      <c r="F1861" s="153" t="n">
        <f aca="false">E1861*D1861</f>
        <v>0</v>
      </c>
      <c r="G1861" s="97"/>
    </row>
    <row r="1862" customFormat="false" ht="28.5" hidden="false" customHeight="false" outlineLevel="0" collapsed="false">
      <c r="A1862" s="209" t="s">
        <v>1731</v>
      </c>
      <c r="B1862" s="175"/>
      <c r="C1862" s="175"/>
      <c r="D1862" s="175"/>
      <c r="E1862" s="175"/>
      <c r="F1862" s="153" t="n">
        <f aca="false">E1862*D1862</f>
        <v>0</v>
      </c>
      <c r="G1862" s="97"/>
    </row>
    <row r="1863" customFormat="false" ht="15.75" hidden="false" customHeight="false" outlineLevel="0" collapsed="false">
      <c r="A1863" s="211" t="s">
        <v>78</v>
      </c>
      <c r="B1863" s="165" t="s">
        <v>52</v>
      </c>
      <c r="C1863" s="165" t="s">
        <v>43</v>
      </c>
      <c r="D1863" s="165" t="n">
        <v>1</v>
      </c>
      <c r="E1863" s="156"/>
      <c r="F1863" s="153" t="n">
        <f aca="false">E1863*D1863</f>
        <v>0</v>
      </c>
      <c r="G1863" s="97"/>
    </row>
    <row r="1864" customFormat="false" ht="15.75" hidden="false" customHeight="false" outlineLevel="0" collapsed="false">
      <c r="A1864" s="211" t="s">
        <v>283</v>
      </c>
      <c r="B1864" s="165" t="s">
        <v>42</v>
      </c>
      <c r="C1864" s="165" t="s">
        <v>43</v>
      </c>
      <c r="D1864" s="165" t="n">
        <v>1</v>
      </c>
      <c r="E1864" s="156"/>
      <c r="F1864" s="153" t="n">
        <f aca="false">E1864*D1864</f>
        <v>0</v>
      </c>
      <c r="G1864" s="97"/>
    </row>
    <row r="1865" customFormat="false" ht="15.75" hidden="false" customHeight="false" outlineLevel="0" collapsed="false">
      <c r="A1865" s="211" t="s">
        <v>287</v>
      </c>
      <c r="B1865" s="165" t="s">
        <v>42</v>
      </c>
      <c r="C1865" s="165" t="s">
        <v>43</v>
      </c>
      <c r="D1865" s="165" t="n">
        <v>1</v>
      </c>
      <c r="E1865" s="156"/>
      <c r="F1865" s="153" t="n">
        <f aca="false">E1865*D1865</f>
        <v>0</v>
      </c>
      <c r="G1865" s="97"/>
    </row>
    <row r="1866" customFormat="false" ht="15.75" hidden="false" customHeight="false" outlineLevel="0" collapsed="false">
      <c r="A1866" s="211" t="s">
        <v>330</v>
      </c>
      <c r="B1866" s="165" t="s">
        <v>42</v>
      </c>
      <c r="C1866" s="165" t="s">
        <v>43</v>
      </c>
      <c r="D1866" s="165" t="n">
        <v>1</v>
      </c>
      <c r="E1866" s="156"/>
      <c r="F1866" s="153" t="n">
        <f aca="false">E1866*D1866</f>
        <v>0</v>
      </c>
      <c r="G1866" s="97"/>
    </row>
    <row r="1867" customFormat="false" ht="15.75" hidden="false" customHeight="false" outlineLevel="0" collapsed="false">
      <c r="A1867" s="211" t="s">
        <v>497</v>
      </c>
      <c r="B1867" s="165" t="s">
        <v>276</v>
      </c>
      <c r="C1867" s="165" t="s">
        <v>43</v>
      </c>
      <c r="D1867" s="165" t="n">
        <v>1</v>
      </c>
      <c r="E1867" s="156"/>
      <c r="F1867" s="153" t="n">
        <f aca="false">E1867*D1867</f>
        <v>0</v>
      </c>
      <c r="G1867" s="97"/>
    </row>
    <row r="1868" customFormat="false" ht="15.75" hidden="false" customHeight="false" outlineLevel="0" collapsed="false">
      <c r="A1868" s="211" t="s">
        <v>503</v>
      </c>
      <c r="B1868" s="165" t="s">
        <v>42</v>
      </c>
      <c r="C1868" s="165" t="s">
        <v>43</v>
      </c>
      <c r="D1868" s="165" t="n">
        <v>1</v>
      </c>
      <c r="E1868" s="156"/>
      <c r="F1868" s="153" t="n">
        <f aca="false">E1868*D1868</f>
        <v>0</v>
      </c>
      <c r="G1868" s="97"/>
    </row>
    <row r="1869" customFormat="false" ht="15.75" hidden="false" customHeight="false" outlineLevel="0" collapsed="false">
      <c r="A1869" s="211" t="s">
        <v>530</v>
      </c>
      <c r="B1869" s="165" t="s">
        <v>42</v>
      </c>
      <c r="C1869" s="165" t="s">
        <v>43</v>
      </c>
      <c r="D1869" s="165" t="n">
        <v>1</v>
      </c>
      <c r="E1869" s="156"/>
      <c r="F1869" s="153" t="n">
        <f aca="false">E1869*D1869</f>
        <v>0</v>
      </c>
      <c r="G1869" s="97"/>
    </row>
    <row r="1870" customFormat="false" ht="15.75" hidden="false" customHeight="false" outlineLevel="0" collapsed="false">
      <c r="A1870" s="211" t="s">
        <v>543</v>
      </c>
      <c r="B1870" s="165" t="s">
        <v>83</v>
      </c>
      <c r="C1870" s="165" t="s">
        <v>43</v>
      </c>
      <c r="D1870" s="165" t="n">
        <v>1</v>
      </c>
      <c r="E1870" s="156"/>
      <c r="F1870" s="153" t="n">
        <f aca="false">E1870*D1870</f>
        <v>0</v>
      </c>
      <c r="G1870" s="97"/>
    </row>
    <row r="1871" customFormat="false" ht="15.75" hidden="false" customHeight="false" outlineLevel="0" collapsed="false">
      <c r="A1871" s="211" t="s">
        <v>565</v>
      </c>
      <c r="B1871" s="165" t="s">
        <v>42</v>
      </c>
      <c r="C1871" s="165" t="s">
        <v>43</v>
      </c>
      <c r="D1871" s="165" t="n">
        <v>1</v>
      </c>
      <c r="E1871" s="156"/>
      <c r="F1871" s="153" t="n">
        <f aca="false">E1871*D1871</f>
        <v>0</v>
      </c>
      <c r="G1871" s="97"/>
    </row>
    <row r="1872" customFormat="false" ht="15.75" hidden="false" customHeight="false" outlineLevel="0" collapsed="false">
      <c r="A1872" s="211" t="s">
        <v>704</v>
      </c>
      <c r="B1872" s="165" t="s">
        <v>276</v>
      </c>
      <c r="C1872" s="165" t="s">
        <v>43</v>
      </c>
      <c r="D1872" s="165" t="n">
        <v>1</v>
      </c>
      <c r="E1872" s="156"/>
      <c r="F1872" s="153" t="n">
        <f aca="false">E1872*D1872</f>
        <v>0</v>
      </c>
      <c r="G1872" s="97"/>
    </row>
    <row r="1873" customFormat="false" ht="15.75" hidden="false" customHeight="false" outlineLevel="0" collapsed="false">
      <c r="A1873" s="211" t="s">
        <v>797</v>
      </c>
      <c r="B1873" s="165" t="s">
        <v>798</v>
      </c>
      <c r="C1873" s="165" t="s">
        <v>43</v>
      </c>
      <c r="D1873" s="165" t="n">
        <v>1</v>
      </c>
      <c r="E1873" s="156"/>
      <c r="F1873" s="153" t="n">
        <f aca="false">E1873*D1873</f>
        <v>0</v>
      </c>
      <c r="G1873" s="97"/>
    </row>
    <row r="1874" customFormat="false" ht="15.75" hidden="false" customHeight="false" outlineLevel="0" collapsed="false">
      <c r="A1874" s="211" t="s">
        <v>899</v>
      </c>
      <c r="B1874" s="165" t="s">
        <v>83</v>
      </c>
      <c r="C1874" s="165" t="s">
        <v>43</v>
      </c>
      <c r="D1874" s="165" t="n">
        <v>1</v>
      </c>
      <c r="E1874" s="156"/>
      <c r="F1874" s="153" t="n">
        <f aca="false">E1874*D1874</f>
        <v>0</v>
      </c>
      <c r="G1874" s="97"/>
    </row>
    <row r="1875" customFormat="false" ht="15.75" hidden="false" customHeight="false" outlineLevel="0" collapsed="false">
      <c r="A1875" s="211" t="s">
        <v>934</v>
      </c>
      <c r="B1875" s="165" t="s">
        <v>935</v>
      </c>
      <c r="C1875" s="165" t="s">
        <v>43</v>
      </c>
      <c r="D1875" s="165" t="n">
        <v>2</v>
      </c>
      <c r="E1875" s="156"/>
      <c r="F1875" s="153" t="n">
        <f aca="false">E1875*D1875</f>
        <v>0</v>
      </c>
      <c r="G1875" s="97"/>
    </row>
    <row r="1876" customFormat="false" ht="15.75" hidden="false" customHeight="false" outlineLevel="0" collapsed="false">
      <c r="A1876" s="211" t="s">
        <v>954</v>
      </c>
      <c r="B1876" s="165" t="s">
        <v>74</v>
      </c>
      <c r="C1876" s="165" t="s">
        <v>43</v>
      </c>
      <c r="D1876" s="165" t="n">
        <v>1</v>
      </c>
      <c r="E1876" s="156"/>
      <c r="F1876" s="153" t="n">
        <f aca="false">E1876*D1876</f>
        <v>0</v>
      </c>
      <c r="G1876" s="97"/>
    </row>
    <row r="1877" customFormat="false" ht="15.75" hidden="false" customHeight="false" outlineLevel="0" collapsed="false">
      <c r="A1877" s="211" t="s">
        <v>1113</v>
      </c>
      <c r="B1877" s="165" t="s">
        <v>276</v>
      </c>
      <c r="C1877" s="165" t="s">
        <v>43</v>
      </c>
      <c r="D1877" s="165" t="n">
        <v>1</v>
      </c>
      <c r="E1877" s="156"/>
      <c r="F1877" s="153" t="n">
        <f aca="false">E1877*D1877</f>
        <v>0</v>
      </c>
      <c r="G1877" s="97"/>
    </row>
    <row r="1878" customFormat="false" ht="15.75" hidden="false" customHeight="false" outlineLevel="0" collapsed="false">
      <c r="A1878" s="211" t="s">
        <v>1269</v>
      </c>
      <c r="B1878" s="165" t="s">
        <v>42</v>
      </c>
      <c r="C1878" s="165" t="s">
        <v>43</v>
      </c>
      <c r="D1878" s="165" t="n">
        <v>1</v>
      </c>
      <c r="E1878" s="156"/>
      <c r="F1878" s="153" t="n">
        <f aca="false">E1878*D1878</f>
        <v>0</v>
      </c>
      <c r="G1878" s="97"/>
    </row>
    <row r="1879" customFormat="false" ht="15.75" hidden="false" customHeight="false" outlineLevel="0" collapsed="false">
      <c r="A1879" s="211" t="s">
        <v>1336</v>
      </c>
      <c r="B1879" s="165" t="s">
        <v>74</v>
      </c>
      <c r="C1879" s="165" t="s">
        <v>43</v>
      </c>
      <c r="D1879" s="165" t="n">
        <v>1</v>
      </c>
      <c r="E1879" s="156"/>
      <c r="F1879" s="153" t="n">
        <f aca="false">E1879*D1879</f>
        <v>0</v>
      </c>
      <c r="G1879" s="97"/>
    </row>
    <row r="1880" customFormat="false" ht="15.75" hidden="false" customHeight="false" outlineLevel="0" collapsed="false">
      <c r="A1880" s="211" t="s">
        <v>1340</v>
      </c>
      <c r="B1880" s="165" t="s">
        <v>74</v>
      </c>
      <c r="C1880" s="165" t="s">
        <v>43</v>
      </c>
      <c r="D1880" s="165" t="n">
        <v>2</v>
      </c>
      <c r="E1880" s="156"/>
      <c r="F1880" s="153" t="n">
        <f aca="false">E1880*D1880</f>
        <v>0</v>
      </c>
      <c r="G1880" s="97"/>
    </row>
    <row r="1881" customFormat="false" ht="15.75" hidden="false" customHeight="false" outlineLevel="0" collapsed="false">
      <c r="A1881" s="211" t="s">
        <v>1350</v>
      </c>
      <c r="B1881" s="165" t="s">
        <v>42</v>
      </c>
      <c r="C1881" s="165" t="s">
        <v>43</v>
      </c>
      <c r="D1881" s="165" t="n">
        <v>1</v>
      </c>
      <c r="E1881" s="156"/>
      <c r="F1881" s="153" t="n">
        <f aca="false">E1881*D1881</f>
        <v>0</v>
      </c>
      <c r="G1881" s="97"/>
    </row>
    <row r="1882" customFormat="false" ht="15.75" hidden="false" customHeight="false" outlineLevel="0" collapsed="false">
      <c r="A1882" s="211" t="s">
        <v>1411</v>
      </c>
      <c r="B1882" s="165" t="s">
        <v>42</v>
      </c>
      <c r="C1882" s="165" t="s">
        <v>43</v>
      </c>
      <c r="D1882" s="165" t="n">
        <v>1</v>
      </c>
      <c r="E1882" s="156"/>
      <c r="F1882" s="153" t="n">
        <f aca="false">E1882*D1882</f>
        <v>0</v>
      </c>
      <c r="G1882" s="97"/>
    </row>
    <row r="1883" customFormat="false" ht="15.75" hidden="false" customHeight="false" outlineLevel="0" collapsed="false">
      <c r="A1883" s="211" t="s">
        <v>1424</v>
      </c>
      <c r="B1883" s="165" t="s">
        <v>42</v>
      </c>
      <c r="C1883" s="165" t="s">
        <v>43</v>
      </c>
      <c r="D1883" s="165" t="n">
        <v>1</v>
      </c>
      <c r="E1883" s="156"/>
      <c r="F1883" s="153" t="n">
        <f aca="false">E1883*D1883</f>
        <v>0</v>
      </c>
      <c r="G1883" s="97"/>
    </row>
    <row r="1884" customFormat="false" ht="15.75" hidden="false" customHeight="false" outlineLevel="0" collapsed="false">
      <c r="A1884" s="211" t="s">
        <v>1480</v>
      </c>
      <c r="B1884" s="165" t="s">
        <v>42</v>
      </c>
      <c r="C1884" s="165" t="s">
        <v>43</v>
      </c>
      <c r="D1884" s="165" t="n">
        <v>2</v>
      </c>
      <c r="E1884" s="156"/>
      <c r="F1884" s="153" t="n">
        <f aca="false">E1884*D1884</f>
        <v>0</v>
      </c>
      <c r="G1884" s="97"/>
    </row>
    <row r="1885" customFormat="false" ht="15.75" hidden="false" customHeight="false" outlineLevel="0" collapsed="false">
      <c r="A1885" s="211" t="s">
        <v>1492</v>
      </c>
      <c r="B1885" s="165" t="s">
        <v>276</v>
      </c>
      <c r="C1885" s="165" t="s">
        <v>43</v>
      </c>
      <c r="D1885" s="165" t="n">
        <v>1</v>
      </c>
      <c r="E1885" s="156"/>
      <c r="F1885" s="153" t="n">
        <f aca="false">E1885*D1885</f>
        <v>0</v>
      </c>
      <c r="G1885" s="97"/>
    </row>
    <row r="1886" customFormat="false" ht="15.75" hidden="false" customHeight="false" outlineLevel="0" collapsed="false">
      <c r="A1886" s="211" t="s">
        <v>1559</v>
      </c>
      <c r="B1886" s="165" t="s">
        <v>42</v>
      </c>
      <c r="C1886" s="165" t="s">
        <v>43</v>
      </c>
      <c r="D1886" s="165" t="n">
        <v>3</v>
      </c>
      <c r="E1886" s="156"/>
      <c r="F1886" s="153" t="n">
        <f aca="false">E1886*D1886</f>
        <v>0</v>
      </c>
      <c r="G1886" s="97"/>
    </row>
    <row r="1887" customFormat="false" ht="28.5" hidden="false" customHeight="false" outlineLevel="0" collapsed="false">
      <c r="A1887" s="209" t="s">
        <v>1732</v>
      </c>
      <c r="B1887" s="175"/>
      <c r="C1887" s="175"/>
      <c r="D1887" s="175"/>
      <c r="E1887" s="175"/>
      <c r="F1887" s="153"/>
      <c r="G1887" s="97"/>
    </row>
    <row r="1888" customFormat="false" ht="15.75" hidden="false" customHeight="false" outlineLevel="0" collapsed="false">
      <c r="A1888" s="155" t="s">
        <v>124</v>
      </c>
      <c r="B1888" s="165" t="s">
        <v>42</v>
      </c>
      <c r="C1888" s="165" t="s">
        <v>43</v>
      </c>
      <c r="D1888" s="165" t="n">
        <v>1</v>
      </c>
      <c r="E1888" s="155"/>
      <c r="F1888" s="153" t="n">
        <f aca="false">E1888*D1888</f>
        <v>0</v>
      </c>
      <c r="G1888" s="97"/>
    </row>
    <row r="1889" customFormat="false" ht="15.75" hidden="false" customHeight="false" outlineLevel="0" collapsed="false">
      <c r="A1889" s="155" t="s">
        <v>464</v>
      </c>
      <c r="B1889" s="165" t="s">
        <v>213</v>
      </c>
      <c r="C1889" s="165" t="s">
        <v>43</v>
      </c>
      <c r="D1889" s="165" t="n">
        <v>1</v>
      </c>
      <c r="E1889" s="155"/>
      <c r="F1889" s="153" t="n">
        <f aca="false">E1889*D1889</f>
        <v>0</v>
      </c>
      <c r="G1889" s="97"/>
    </row>
    <row r="1890" customFormat="false" ht="15.75" hidden="false" customHeight="false" outlineLevel="0" collapsed="false">
      <c r="A1890" s="155" t="s">
        <v>711</v>
      </c>
      <c r="B1890" s="165" t="s">
        <v>42</v>
      </c>
      <c r="C1890" s="165" t="s">
        <v>43</v>
      </c>
      <c r="D1890" s="165" t="n">
        <v>1</v>
      </c>
      <c r="E1890" s="155"/>
      <c r="F1890" s="153" t="n">
        <f aca="false">E1890*D1890</f>
        <v>0</v>
      </c>
      <c r="G1890" s="97"/>
    </row>
    <row r="1891" customFormat="false" ht="15.75" hidden="false" customHeight="false" outlineLevel="0" collapsed="false">
      <c r="A1891" s="155" t="s">
        <v>769</v>
      </c>
      <c r="B1891" s="165" t="s">
        <v>42</v>
      </c>
      <c r="C1891" s="165" t="s">
        <v>43</v>
      </c>
      <c r="D1891" s="165" t="n">
        <v>1</v>
      </c>
      <c r="E1891" s="155"/>
      <c r="F1891" s="153" t="n">
        <f aca="false">E1891*D1891</f>
        <v>0</v>
      </c>
      <c r="G1891" s="97"/>
    </row>
    <row r="1892" customFormat="false" ht="15.75" hidden="false" customHeight="false" outlineLevel="0" collapsed="false">
      <c r="A1892" s="155" t="s">
        <v>937</v>
      </c>
      <c r="B1892" s="165" t="s">
        <v>89</v>
      </c>
      <c r="C1892" s="165" t="s">
        <v>43</v>
      </c>
      <c r="D1892" s="165" t="n">
        <v>1</v>
      </c>
      <c r="E1892" s="155"/>
      <c r="F1892" s="153" t="n">
        <f aca="false">E1892*D1892</f>
        <v>0</v>
      </c>
      <c r="G1892" s="97"/>
    </row>
    <row r="1893" customFormat="false" ht="15.75" hidden="false" customHeight="false" outlineLevel="0" collapsed="false">
      <c r="A1893" s="155" t="s">
        <v>1222</v>
      </c>
      <c r="B1893" s="165" t="s">
        <v>42</v>
      </c>
      <c r="C1893" s="165" t="s">
        <v>43</v>
      </c>
      <c r="D1893" s="165" t="n">
        <v>5</v>
      </c>
      <c r="E1893" s="155"/>
      <c r="F1893" s="153" t="n">
        <f aca="false">E1893*D1893</f>
        <v>0</v>
      </c>
      <c r="G1893" s="97"/>
    </row>
    <row r="1894" customFormat="false" ht="15.75" hidden="false" customHeight="false" outlineLevel="0" collapsed="false">
      <c r="A1894" s="155" t="s">
        <v>1227</v>
      </c>
      <c r="B1894" s="165" t="s">
        <v>42</v>
      </c>
      <c r="C1894" s="165" t="s">
        <v>43</v>
      </c>
      <c r="D1894" s="165" t="n">
        <v>1</v>
      </c>
      <c r="E1894" s="155"/>
      <c r="F1894" s="153" t="n">
        <f aca="false">E1894*D1894</f>
        <v>0</v>
      </c>
      <c r="G1894" s="97"/>
    </row>
    <row r="1895" customFormat="false" ht="15.75" hidden="false" customHeight="false" outlineLevel="0" collapsed="false">
      <c r="A1895" s="155" t="s">
        <v>1268</v>
      </c>
      <c r="B1895" s="165" t="s">
        <v>42</v>
      </c>
      <c r="C1895" s="165" t="s">
        <v>43</v>
      </c>
      <c r="D1895" s="165" t="n">
        <v>1</v>
      </c>
      <c r="E1895" s="155"/>
      <c r="F1895" s="153" t="n">
        <f aca="false">E1895*D1895</f>
        <v>0</v>
      </c>
      <c r="G1895" s="97"/>
    </row>
    <row r="1896" customFormat="false" ht="15.75" hidden="false" customHeight="false" outlineLevel="0" collapsed="false">
      <c r="A1896" s="155" t="s">
        <v>1331</v>
      </c>
      <c r="B1896" s="165" t="s">
        <v>42</v>
      </c>
      <c r="C1896" s="165" t="s">
        <v>43</v>
      </c>
      <c r="D1896" s="165" t="n">
        <v>1</v>
      </c>
      <c r="E1896" s="155"/>
      <c r="F1896" s="153" t="n">
        <f aca="false">E1896*D1896</f>
        <v>0</v>
      </c>
      <c r="G1896" s="97"/>
    </row>
    <row r="1897" customFormat="false" ht="15.75" hidden="false" customHeight="false" outlineLevel="0" collapsed="false">
      <c r="A1897" s="155" t="s">
        <v>1432</v>
      </c>
      <c r="B1897" s="165" t="s">
        <v>42</v>
      </c>
      <c r="C1897" s="165" t="s">
        <v>43</v>
      </c>
      <c r="D1897" s="165" t="n">
        <v>1</v>
      </c>
      <c r="E1897" s="155"/>
      <c r="F1897" s="153" t="n">
        <f aca="false">E1897*D1897</f>
        <v>0</v>
      </c>
      <c r="G1897" s="157"/>
    </row>
    <row r="1898" customFormat="false" ht="15.75" hidden="false" customHeight="false" outlineLevel="0" collapsed="false">
      <c r="A1898" s="155" t="s">
        <v>1543</v>
      </c>
      <c r="B1898" s="165" t="s">
        <v>83</v>
      </c>
      <c r="C1898" s="165" t="s">
        <v>43</v>
      </c>
      <c r="D1898" s="165" t="n">
        <v>3</v>
      </c>
      <c r="E1898" s="155"/>
      <c r="F1898" s="153" t="n">
        <f aca="false">E1898*D1898</f>
        <v>0</v>
      </c>
      <c r="G1898" s="157"/>
    </row>
    <row r="1899" customFormat="false" ht="15.75" hidden="false" customHeight="false" outlineLevel="0" collapsed="false">
      <c r="A1899" s="155" t="s">
        <v>1576</v>
      </c>
      <c r="B1899" s="165" t="s">
        <v>52</v>
      </c>
      <c r="C1899" s="165" t="s">
        <v>43</v>
      </c>
      <c r="D1899" s="165" t="n">
        <v>1</v>
      </c>
      <c r="E1899" s="155"/>
      <c r="F1899" s="153" t="n">
        <f aca="false">E1899*D1899</f>
        <v>0</v>
      </c>
      <c r="G1899" s="157"/>
    </row>
    <row r="1900" customFormat="false" ht="15.75" hidden="false" customHeight="false" outlineLevel="0" collapsed="false">
      <c r="A1900" s="155" t="s">
        <v>1584</v>
      </c>
      <c r="B1900" s="165" t="s">
        <v>42</v>
      </c>
      <c r="C1900" s="165" t="s">
        <v>43</v>
      </c>
      <c r="D1900" s="165" t="n">
        <v>1</v>
      </c>
      <c r="E1900" s="155"/>
      <c r="F1900" s="153" t="n">
        <f aca="false">E1900*D1900</f>
        <v>0</v>
      </c>
      <c r="G1900" s="157"/>
    </row>
    <row r="1901" customFormat="false" ht="28.5" hidden="false" customHeight="false" outlineLevel="0" collapsed="false">
      <c r="A1901" s="209" t="s">
        <v>1733</v>
      </c>
      <c r="B1901" s="175"/>
      <c r="C1901" s="165"/>
      <c r="D1901" s="175"/>
      <c r="E1901" s="175"/>
      <c r="F1901" s="153"/>
      <c r="G1901" s="157"/>
    </row>
    <row r="1902" customFormat="false" ht="15.75" hidden="false" customHeight="false" outlineLevel="0" collapsed="false">
      <c r="A1902" s="215" t="s">
        <v>142</v>
      </c>
      <c r="B1902" s="165" t="s">
        <v>42</v>
      </c>
      <c r="C1902" s="165" t="s">
        <v>43</v>
      </c>
      <c r="D1902" s="165" t="n">
        <v>1</v>
      </c>
      <c r="E1902" s="175"/>
      <c r="F1902" s="153" t="n">
        <f aca="false">E1902*D1902</f>
        <v>0</v>
      </c>
      <c r="G1902" s="157"/>
    </row>
    <row r="1903" customFormat="false" ht="15.75" hidden="false" customHeight="false" outlineLevel="0" collapsed="false">
      <c r="A1903" s="215" t="s">
        <v>187</v>
      </c>
      <c r="B1903" s="165" t="s">
        <v>42</v>
      </c>
      <c r="C1903" s="165" t="s">
        <v>43</v>
      </c>
      <c r="D1903" s="165" t="n">
        <v>1</v>
      </c>
      <c r="E1903" s="175"/>
      <c r="F1903" s="153" t="n">
        <f aca="false">E1903*D1903</f>
        <v>0</v>
      </c>
      <c r="G1903" s="157"/>
    </row>
    <row r="1904" customFormat="false" ht="15.75" hidden="false" customHeight="false" outlineLevel="0" collapsed="false">
      <c r="A1904" s="215" t="s">
        <v>251</v>
      </c>
      <c r="B1904" s="165" t="s">
        <v>74</v>
      </c>
      <c r="C1904" s="165" t="s">
        <v>43</v>
      </c>
      <c r="D1904" s="165" t="n">
        <v>3</v>
      </c>
      <c r="E1904" s="175"/>
      <c r="F1904" s="153" t="n">
        <f aca="false">E1904*D1904</f>
        <v>0</v>
      </c>
      <c r="G1904" s="157"/>
    </row>
    <row r="1905" customFormat="false" ht="15.75" hidden="false" customHeight="false" outlineLevel="0" collapsed="false">
      <c r="A1905" s="215" t="s">
        <v>282</v>
      </c>
      <c r="B1905" s="165" t="s">
        <v>42</v>
      </c>
      <c r="C1905" s="165" t="s">
        <v>43</v>
      </c>
      <c r="D1905" s="165" t="n">
        <v>1</v>
      </c>
      <c r="E1905" s="175"/>
      <c r="F1905" s="153" t="n">
        <f aca="false">E1905*D1905</f>
        <v>0</v>
      </c>
      <c r="G1905" s="157"/>
    </row>
    <row r="1906" customFormat="false" ht="15.75" hidden="false" customHeight="false" outlineLevel="0" collapsed="false">
      <c r="A1906" s="215" t="s">
        <v>318</v>
      </c>
      <c r="B1906" s="165" t="s">
        <v>319</v>
      </c>
      <c r="C1906" s="165" t="s">
        <v>43</v>
      </c>
      <c r="D1906" s="165" t="n">
        <v>1</v>
      </c>
      <c r="E1906" s="175"/>
      <c r="F1906" s="153" t="n">
        <f aca="false">E1906*D1906</f>
        <v>0</v>
      </c>
      <c r="G1906" s="157"/>
    </row>
    <row r="1907" customFormat="false" ht="15.75" hidden="false" customHeight="false" outlineLevel="0" collapsed="false">
      <c r="A1907" s="215" t="s">
        <v>335</v>
      </c>
      <c r="B1907" s="165" t="s">
        <v>336</v>
      </c>
      <c r="C1907" s="165" t="s">
        <v>43</v>
      </c>
      <c r="D1907" s="165" t="n">
        <v>1</v>
      </c>
      <c r="E1907" s="175"/>
      <c r="F1907" s="153" t="n">
        <f aca="false">E1907*D1907</f>
        <v>0</v>
      </c>
      <c r="G1907" s="157"/>
    </row>
    <row r="1908" customFormat="false" ht="15.75" hidden="false" customHeight="false" outlineLevel="0" collapsed="false">
      <c r="A1908" s="215" t="s">
        <v>341</v>
      </c>
      <c r="B1908" s="165" t="s">
        <v>319</v>
      </c>
      <c r="C1908" s="165" t="s">
        <v>43</v>
      </c>
      <c r="D1908" s="165" t="n">
        <v>1</v>
      </c>
      <c r="E1908" s="175"/>
      <c r="F1908" s="153" t="n">
        <f aca="false">E1908*D1908</f>
        <v>0</v>
      </c>
      <c r="G1908" s="157"/>
    </row>
    <row r="1909" customFormat="false" ht="15.75" hidden="false" customHeight="false" outlineLevel="0" collapsed="false">
      <c r="A1909" s="215" t="s">
        <v>344</v>
      </c>
      <c r="B1909" s="165" t="s">
        <v>42</v>
      </c>
      <c r="C1909" s="165" t="s">
        <v>43</v>
      </c>
      <c r="D1909" s="165" t="n">
        <v>1</v>
      </c>
      <c r="E1909" s="175"/>
      <c r="F1909" s="153" t="n">
        <f aca="false">E1909*D1909</f>
        <v>0</v>
      </c>
      <c r="G1909" s="157"/>
    </row>
    <row r="1910" customFormat="false" ht="15.75" hidden="false" customHeight="false" outlineLevel="0" collapsed="false">
      <c r="A1910" s="215" t="s">
        <v>439</v>
      </c>
      <c r="B1910" s="165" t="s">
        <v>42</v>
      </c>
      <c r="C1910" s="165" t="s">
        <v>43</v>
      </c>
      <c r="D1910" s="165" t="n">
        <v>2</v>
      </c>
      <c r="E1910" s="175"/>
      <c r="F1910" s="153" t="n">
        <f aca="false">E1910*D1910</f>
        <v>0</v>
      </c>
      <c r="G1910" s="157"/>
    </row>
    <row r="1911" customFormat="false" ht="15.75" hidden="false" customHeight="false" outlineLevel="0" collapsed="false">
      <c r="A1911" s="215" t="s">
        <v>455</v>
      </c>
      <c r="B1911" s="165" t="s">
        <v>83</v>
      </c>
      <c r="C1911" s="165" t="s">
        <v>43</v>
      </c>
      <c r="D1911" s="165" t="n">
        <v>1</v>
      </c>
      <c r="E1911" s="175"/>
      <c r="F1911" s="153" t="n">
        <f aca="false">E1911*D1911</f>
        <v>0</v>
      </c>
      <c r="G1911" s="157"/>
    </row>
    <row r="1912" customFormat="false" ht="15.75" hidden="false" customHeight="false" outlineLevel="0" collapsed="false">
      <c r="A1912" s="215" t="s">
        <v>490</v>
      </c>
      <c r="B1912" s="165" t="s">
        <v>42</v>
      </c>
      <c r="C1912" s="165" t="s">
        <v>43</v>
      </c>
      <c r="D1912" s="165" t="n">
        <v>1</v>
      </c>
      <c r="E1912" s="175"/>
      <c r="F1912" s="153" t="n">
        <f aca="false">E1912*D1912</f>
        <v>0</v>
      </c>
      <c r="G1912" s="157"/>
    </row>
    <row r="1913" customFormat="false" ht="15.75" hidden="false" customHeight="false" outlineLevel="0" collapsed="false">
      <c r="A1913" s="215" t="s">
        <v>505</v>
      </c>
      <c r="B1913" s="165" t="s">
        <v>42</v>
      </c>
      <c r="C1913" s="165" t="s">
        <v>43</v>
      </c>
      <c r="D1913" s="165" t="n">
        <v>1</v>
      </c>
      <c r="E1913" s="175"/>
      <c r="F1913" s="153" t="n">
        <f aca="false">E1913*D1913</f>
        <v>0</v>
      </c>
      <c r="G1913" s="157"/>
    </row>
    <row r="1914" customFormat="false" ht="15.75" hidden="false" customHeight="false" outlineLevel="0" collapsed="false">
      <c r="A1914" s="215" t="s">
        <v>537</v>
      </c>
      <c r="B1914" s="165" t="s">
        <v>42</v>
      </c>
      <c r="C1914" s="165" t="s">
        <v>43</v>
      </c>
      <c r="D1914" s="165" t="n">
        <v>1</v>
      </c>
      <c r="E1914" s="175"/>
      <c r="F1914" s="153" t="n">
        <f aca="false">E1914*D1914</f>
        <v>0</v>
      </c>
      <c r="G1914" s="157"/>
    </row>
    <row r="1915" customFormat="false" ht="15.75" hidden="false" customHeight="false" outlineLevel="0" collapsed="false">
      <c r="A1915" s="215" t="s">
        <v>560</v>
      </c>
      <c r="B1915" s="165" t="s">
        <v>83</v>
      </c>
      <c r="C1915" s="165" t="s">
        <v>43</v>
      </c>
      <c r="D1915" s="165" t="n">
        <v>1</v>
      </c>
      <c r="E1915" s="175"/>
      <c r="F1915" s="153" t="n">
        <f aca="false">E1915*D1915</f>
        <v>0</v>
      </c>
      <c r="G1915" s="157"/>
    </row>
    <row r="1916" customFormat="false" ht="15.75" hidden="false" customHeight="false" outlineLevel="0" collapsed="false">
      <c r="A1916" s="215" t="s">
        <v>712</v>
      </c>
      <c r="B1916" s="165" t="s">
        <v>83</v>
      </c>
      <c r="C1916" s="165" t="s">
        <v>43</v>
      </c>
      <c r="D1916" s="165" t="n">
        <v>1</v>
      </c>
      <c r="E1916" s="175"/>
      <c r="F1916" s="153" t="n">
        <f aca="false">E1916*D1916</f>
        <v>0</v>
      </c>
      <c r="G1916" s="157"/>
    </row>
    <row r="1917" customFormat="false" ht="15.75" hidden="false" customHeight="false" outlineLevel="0" collapsed="false">
      <c r="A1917" s="215" t="s">
        <v>891</v>
      </c>
      <c r="B1917" s="165" t="s">
        <v>42</v>
      </c>
      <c r="C1917" s="165" t="s">
        <v>43</v>
      </c>
      <c r="D1917" s="165" t="n">
        <v>1</v>
      </c>
      <c r="E1917" s="175"/>
      <c r="F1917" s="153" t="n">
        <f aca="false">E1917*D1917</f>
        <v>0</v>
      </c>
      <c r="G1917" s="157"/>
    </row>
    <row r="1918" customFormat="false" ht="15.75" hidden="false" customHeight="false" outlineLevel="0" collapsed="false">
      <c r="A1918" s="215" t="s">
        <v>1098</v>
      </c>
      <c r="B1918" s="165" t="s">
        <v>42</v>
      </c>
      <c r="C1918" s="165" t="s">
        <v>43</v>
      </c>
      <c r="D1918" s="165" t="n">
        <v>1</v>
      </c>
      <c r="E1918" s="175"/>
      <c r="F1918" s="153" t="n">
        <f aca="false">E1918*D1918</f>
        <v>0</v>
      </c>
      <c r="G1918" s="157"/>
    </row>
    <row r="1919" customFormat="false" ht="15.75" hidden="false" customHeight="false" outlineLevel="0" collapsed="false">
      <c r="A1919" s="215" t="s">
        <v>1148</v>
      </c>
      <c r="B1919" s="165" t="s">
        <v>42</v>
      </c>
      <c r="C1919" s="165" t="s">
        <v>43</v>
      </c>
      <c r="D1919" s="165" t="n">
        <v>1</v>
      </c>
      <c r="E1919" s="175"/>
      <c r="F1919" s="153" t="n">
        <f aca="false">E1919*D1919</f>
        <v>0</v>
      </c>
      <c r="G1919" s="157"/>
    </row>
    <row r="1920" customFormat="false" ht="15.75" hidden="false" customHeight="false" outlineLevel="0" collapsed="false">
      <c r="A1920" s="215" t="s">
        <v>1282</v>
      </c>
      <c r="B1920" s="165" t="s">
        <v>83</v>
      </c>
      <c r="C1920" s="165" t="s">
        <v>43</v>
      </c>
      <c r="D1920" s="165" t="n">
        <v>1</v>
      </c>
      <c r="E1920" s="175"/>
      <c r="F1920" s="153" t="n">
        <f aca="false">E1920*D1920</f>
        <v>0</v>
      </c>
      <c r="G1920" s="157"/>
    </row>
    <row r="1921" customFormat="false" ht="15.75" hidden="false" customHeight="false" outlineLevel="0" collapsed="false">
      <c r="A1921" s="215" t="s">
        <v>1295</v>
      </c>
      <c r="B1921" s="165" t="s">
        <v>83</v>
      </c>
      <c r="C1921" s="165" t="s">
        <v>43</v>
      </c>
      <c r="D1921" s="165" t="n">
        <v>1</v>
      </c>
      <c r="E1921" s="175"/>
      <c r="F1921" s="153" t="n">
        <f aca="false">E1921*D1921</f>
        <v>0</v>
      </c>
      <c r="G1921" s="157"/>
    </row>
    <row r="1922" customFormat="false" ht="15.75" hidden="false" customHeight="false" outlineLevel="0" collapsed="false">
      <c r="A1922" s="215" t="s">
        <v>1320</v>
      </c>
      <c r="B1922" s="165" t="s">
        <v>83</v>
      </c>
      <c r="C1922" s="165" t="s">
        <v>43</v>
      </c>
      <c r="D1922" s="165" t="n">
        <v>1</v>
      </c>
      <c r="E1922" s="175"/>
      <c r="F1922" s="153" t="n">
        <f aca="false">E1922*D1922</f>
        <v>0</v>
      </c>
      <c r="G1922" s="157"/>
    </row>
    <row r="1923" customFormat="false" ht="15.75" hidden="false" customHeight="false" outlineLevel="0" collapsed="false">
      <c r="A1923" s="215" t="s">
        <v>1338</v>
      </c>
      <c r="B1923" s="165" t="s">
        <v>74</v>
      </c>
      <c r="C1923" s="165" t="s">
        <v>43</v>
      </c>
      <c r="D1923" s="165" t="n">
        <v>1</v>
      </c>
      <c r="E1923" s="175"/>
      <c r="F1923" s="153" t="n">
        <f aca="false">E1923*D1923</f>
        <v>0</v>
      </c>
      <c r="G1923" s="157"/>
    </row>
    <row r="1924" customFormat="false" ht="15.75" hidden="false" customHeight="false" outlineLevel="0" collapsed="false">
      <c r="A1924" s="215" t="s">
        <v>1381</v>
      </c>
      <c r="B1924" s="165" t="s">
        <v>42</v>
      </c>
      <c r="C1924" s="165" t="s">
        <v>43</v>
      </c>
      <c r="D1924" s="165" t="n">
        <v>4</v>
      </c>
      <c r="E1924" s="175"/>
      <c r="F1924" s="153" t="n">
        <f aca="false">E1924*D1924</f>
        <v>0</v>
      </c>
      <c r="G1924" s="157"/>
    </row>
    <row r="1925" customFormat="false" ht="15.75" hidden="false" customHeight="false" outlineLevel="0" collapsed="false">
      <c r="A1925" s="215" t="s">
        <v>1385</v>
      </c>
      <c r="B1925" s="165" t="s">
        <v>42</v>
      </c>
      <c r="C1925" s="165" t="s">
        <v>43</v>
      </c>
      <c r="D1925" s="165" t="n">
        <v>2</v>
      </c>
      <c r="E1925" s="175"/>
      <c r="F1925" s="153" t="n">
        <f aca="false">E1925*D1925</f>
        <v>0</v>
      </c>
      <c r="G1925" s="157"/>
    </row>
    <row r="1926" customFormat="false" ht="15.75" hidden="false" customHeight="false" outlineLevel="0" collapsed="false">
      <c r="A1926" s="215" t="s">
        <v>1423</v>
      </c>
      <c r="B1926" s="165" t="s">
        <v>83</v>
      </c>
      <c r="C1926" s="165" t="s">
        <v>43</v>
      </c>
      <c r="D1926" s="165" t="n">
        <v>1</v>
      </c>
      <c r="E1926" s="175"/>
      <c r="F1926" s="153" t="n">
        <f aca="false">E1926*D1926</f>
        <v>0</v>
      </c>
      <c r="G1926" s="157"/>
    </row>
    <row r="1927" customFormat="false" ht="15.75" hidden="false" customHeight="false" outlineLevel="0" collapsed="false">
      <c r="A1927" s="215" t="s">
        <v>1570</v>
      </c>
      <c r="B1927" s="165" t="s">
        <v>42</v>
      </c>
      <c r="C1927" s="165" t="s">
        <v>43</v>
      </c>
      <c r="D1927" s="165" t="n">
        <v>1</v>
      </c>
      <c r="E1927" s="175"/>
      <c r="F1927" s="153" t="n">
        <f aca="false">E1927*D1927</f>
        <v>0</v>
      </c>
      <c r="G1927" s="157"/>
    </row>
    <row r="1928" customFormat="false" ht="15.75" hidden="false" customHeight="false" outlineLevel="0" collapsed="false">
      <c r="A1928" s="215" t="s">
        <v>1593</v>
      </c>
      <c r="B1928" s="165" t="s">
        <v>52</v>
      </c>
      <c r="C1928" s="165" t="s">
        <v>43</v>
      </c>
      <c r="D1928" s="165" t="n">
        <v>2</v>
      </c>
      <c r="E1928" s="175"/>
      <c r="F1928" s="153" t="n">
        <f aca="false">E1928*D1928</f>
        <v>0</v>
      </c>
      <c r="G1928" s="157"/>
    </row>
    <row r="1929" customFormat="false" ht="15.75" hidden="false" customHeight="false" outlineLevel="0" collapsed="false">
      <c r="A1929" s="215" t="s">
        <v>1114</v>
      </c>
      <c r="B1929" s="165" t="s">
        <v>1115</v>
      </c>
      <c r="C1929" s="165" t="s">
        <v>97</v>
      </c>
      <c r="D1929" s="165" t="n">
        <v>1</v>
      </c>
      <c r="E1929" s="175"/>
      <c r="F1929" s="153" t="n">
        <f aca="false">E1929*D1929</f>
        <v>0</v>
      </c>
      <c r="G1929" s="157"/>
    </row>
    <row r="1930" customFormat="false" ht="28.5" hidden="false" customHeight="false" outlineLevel="0" collapsed="false">
      <c r="A1930" s="209" t="s">
        <v>1734</v>
      </c>
      <c r="B1930" s="175"/>
      <c r="C1930" s="175"/>
      <c r="D1930" s="175"/>
      <c r="E1930" s="175"/>
      <c r="F1930" s="153" t="n">
        <f aca="false">E1930*D1930</f>
        <v>0</v>
      </c>
      <c r="G1930" s="157"/>
    </row>
    <row r="1931" customFormat="false" ht="15.75" hidden="false" customHeight="false" outlineLevel="0" collapsed="false">
      <c r="A1931" s="170" t="s">
        <v>98</v>
      </c>
      <c r="B1931" s="165" t="s">
        <v>83</v>
      </c>
      <c r="C1931" s="165" t="s">
        <v>43</v>
      </c>
      <c r="D1931" s="165" t="n">
        <v>3</v>
      </c>
      <c r="E1931" s="175"/>
      <c r="F1931" s="153" t="n">
        <f aca="false">E1931*D1931</f>
        <v>0</v>
      </c>
      <c r="G1931" s="157"/>
    </row>
    <row r="1932" customFormat="false" ht="15.75" hidden="false" customHeight="false" outlineLevel="0" collapsed="false">
      <c r="A1932" s="170" t="s">
        <v>117</v>
      </c>
      <c r="B1932" s="165" t="s">
        <v>42</v>
      </c>
      <c r="C1932" s="165" t="s">
        <v>43</v>
      </c>
      <c r="D1932" s="165" t="n">
        <v>3</v>
      </c>
      <c r="E1932" s="175"/>
      <c r="F1932" s="153" t="n">
        <f aca="false">E1932*D1932</f>
        <v>0</v>
      </c>
      <c r="G1932" s="157"/>
    </row>
    <row r="1933" customFormat="false" ht="15.75" hidden="false" customHeight="false" outlineLevel="0" collapsed="false">
      <c r="A1933" s="170" t="s">
        <v>152</v>
      </c>
      <c r="B1933" s="165" t="s">
        <v>42</v>
      </c>
      <c r="C1933" s="165" t="s">
        <v>43</v>
      </c>
      <c r="D1933" s="165" t="n">
        <v>1</v>
      </c>
      <c r="E1933" s="175"/>
      <c r="F1933" s="153" t="n">
        <f aca="false">E1933*D1933</f>
        <v>0</v>
      </c>
      <c r="G1933" s="157"/>
    </row>
    <row r="1934" customFormat="false" ht="15.75" hidden="false" customHeight="false" outlineLevel="0" collapsed="false">
      <c r="A1934" s="170" t="s">
        <v>277</v>
      </c>
      <c r="B1934" s="165" t="s">
        <v>42</v>
      </c>
      <c r="C1934" s="165" t="s">
        <v>43</v>
      </c>
      <c r="D1934" s="165" t="n">
        <v>1</v>
      </c>
      <c r="E1934" s="175"/>
      <c r="F1934" s="153" t="n">
        <f aca="false">E1934*D1934</f>
        <v>0</v>
      </c>
      <c r="G1934" s="157"/>
    </row>
    <row r="1935" customFormat="false" ht="15.75" hidden="false" customHeight="false" outlineLevel="0" collapsed="false">
      <c r="A1935" s="170" t="s">
        <v>317</v>
      </c>
      <c r="B1935" s="165" t="s">
        <v>42</v>
      </c>
      <c r="C1935" s="165" t="s">
        <v>43</v>
      </c>
      <c r="D1935" s="165" t="n">
        <v>1</v>
      </c>
      <c r="E1935" s="175"/>
      <c r="F1935" s="153" t="n">
        <f aca="false">E1935*D1935</f>
        <v>0</v>
      </c>
      <c r="G1935" s="157"/>
    </row>
    <row r="1936" customFormat="false" ht="15.75" hidden="false" customHeight="false" outlineLevel="0" collapsed="false">
      <c r="A1936" s="170" t="s">
        <v>363</v>
      </c>
      <c r="B1936" s="165" t="s">
        <v>52</v>
      </c>
      <c r="C1936" s="165" t="s">
        <v>43</v>
      </c>
      <c r="D1936" s="165" t="n">
        <v>1</v>
      </c>
      <c r="E1936" s="175"/>
      <c r="F1936" s="153" t="n">
        <f aca="false">E1936*D1936</f>
        <v>0</v>
      </c>
      <c r="G1936" s="157"/>
    </row>
    <row r="1937" customFormat="false" ht="15.75" hidden="false" customHeight="false" outlineLevel="0" collapsed="false">
      <c r="A1937" s="170" t="s">
        <v>553</v>
      </c>
      <c r="B1937" s="165" t="s">
        <v>42</v>
      </c>
      <c r="C1937" s="165" t="s">
        <v>43</v>
      </c>
      <c r="D1937" s="165" t="n">
        <v>1</v>
      </c>
      <c r="E1937" s="175"/>
      <c r="F1937" s="153" t="n">
        <f aca="false">E1937*D1937</f>
        <v>0</v>
      </c>
      <c r="G1937" s="157"/>
    </row>
    <row r="1938" customFormat="false" ht="15.75" hidden="false" customHeight="false" outlineLevel="0" collapsed="false">
      <c r="A1938" s="170" t="s">
        <v>554</v>
      </c>
      <c r="B1938" s="165" t="s">
        <v>42</v>
      </c>
      <c r="C1938" s="165" t="s">
        <v>43</v>
      </c>
      <c r="D1938" s="165" t="n">
        <v>1</v>
      </c>
      <c r="E1938" s="175"/>
      <c r="F1938" s="153" t="n">
        <f aca="false">E1938*D1938</f>
        <v>0</v>
      </c>
      <c r="G1938" s="157"/>
    </row>
    <row r="1939" customFormat="false" ht="15.75" hidden="false" customHeight="false" outlineLevel="0" collapsed="false">
      <c r="A1939" s="170" t="s">
        <v>606</v>
      </c>
      <c r="B1939" s="165" t="s">
        <v>83</v>
      </c>
      <c r="C1939" s="165" t="s">
        <v>43</v>
      </c>
      <c r="D1939" s="165" t="n">
        <v>1</v>
      </c>
      <c r="E1939" s="175"/>
      <c r="F1939" s="153" t="n">
        <f aca="false">E1939*D1939</f>
        <v>0</v>
      </c>
      <c r="G1939" s="157"/>
    </row>
    <row r="1940" customFormat="false" ht="15.75" hidden="false" customHeight="false" outlineLevel="0" collapsed="false">
      <c r="A1940" s="170" t="s">
        <v>624</v>
      </c>
      <c r="B1940" s="165" t="s">
        <v>276</v>
      </c>
      <c r="C1940" s="165" t="s">
        <v>43</v>
      </c>
      <c r="D1940" s="165" t="n">
        <v>1</v>
      </c>
      <c r="E1940" s="175"/>
      <c r="F1940" s="153" t="n">
        <f aca="false">E1940*D1940</f>
        <v>0</v>
      </c>
      <c r="G1940" s="157"/>
    </row>
    <row r="1941" customFormat="false" ht="15.75" hidden="false" customHeight="false" outlineLevel="0" collapsed="false">
      <c r="A1941" s="170" t="s">
        <v>628</v>
      </c>
      <c r="B1941" s="165" t="s">
        <v>213</v>
      </c>
      <c r="C1941" s="165" t="s">
        <v>43</v>
      </c>
      <c r="D1941" s="165" t="n">
        <v>1</v>
      </c>
      <c r="E1941" s="175"/>
      <c r="F1941" s="153" t="n">
        <f aca="false">E1941*D1941</f>
        <v>0</v>
      </c>
      <c r="G1941" s="157"/>
    </row>
    <row r="1942" customFormat="false" ht="15.75" hidden="false" customHeight="false" outlineLevel="0" collapsed="false">
      <c r="A1942" s="170" t="s">
        <v>671</v>
      </c>
      <c r="B1942" s="165" t="s">
        <v>52</v>
      </c>
      <c r="C1942" s="165" t="s">
        <v>43</v>
      </c>
      <c r="D1942" s="165" t="n">
        <v>2</v>
      </c>
      <c r="E1942" s="175"/>
      <c r="F1942" s="153" t="n">
        <f aca="false">E1942*D1942</f>
        <v>0</v>
      </c>
      <c r="G1942" s="157"/>
    </row>
    <row r="1943" customFormat="false" ht="15.75" hidden="false" customHeight="false" outlineLevel="0" collapsed="false">
      <c r="A1943" s="170" t="s">
        <v>962</v>
      </c>
      <c r="B1943" s="165" t="s">
        <v>42</v>
      </c>
      <c r="C1943" s="165" t="s">
        <v>43</v>
      </c>
      <c r="D1943" s="165" t="n">
        <v>2</v>
      </c>
      <c r="E1943" s="175"/>
      <c r="F1943" s="153" t="n">
        <f aca="false">E1943*D1943</f>
        <v>0</v>
      </c>
      <c r="G1943" s="157"/>
    </row>
    <row r="1944" customFormat="false" ht="15.75" hidden="false" customHeight="false" outlineLevel="0" collapsed="false">
      <c r="A1944" s="170" t="s">
        <v>971</v>
      </c>
      <c r="B1944" s="165" t="s">
        <v>276</v>
      </c>
      <c r="C1944" s="165" t="s">
        <v>43</v>
      </c>
      <c r="D1944" s="165" t="n">
        <v>1</v>
      </c>
      <c r="E1944" s="175"/>
      <c r="F1944" s="153" t="n">
        <f aca="false">E1944*D1944</f>
        <v>0</v>
      </c>
      <c r="G1944" s="157"/>
    </row>
    <row r="1945" customFormat="false" ht="15.75" hidden="false" customHeight="false" outlineLevel="0" collapsed="false">
      <c r="A1945" s="170" t="s">
        <v>977</v>
      </c>
      <c r="B1945" s="165" t="s">
        <v>978</v>
      </c>
      <c r="C1945" s="165" t="s">
        <v>43</v>
      </c>
      <c r="D1945" s="165" t="n">
        <v>1</v>
      </c>
      <c r="E1945" s="175"/>
      <c r="F1945" s="153" t="n">
        <f aca="false">E1945*D1945</f>
        <v>0</v>
      </c>
      <c r="G1945" s="157"/>
    </row>
    <row r="1946" customFormat="false" ht="15.75" hidden="false" customHeight="false" outlineLevel="0" collapsed="false">
      <c r="A1946" s="170" t="s">
        <v>1101</v>
      </c>
      <c r="B1946" s="165" t="s">
        <v>276</v>
      </c>
      <c r="C1946" s="165" t="s">
        <v>43</v>
      </c>
      <c r="D1946" s="165" t="n">
        <v>1</v>
      </c>
      <c r="E1946" s="175"/>
      <c r="F1946" s="153" t="n">
        <f aca="false">E1946*D1946</f>
        <v>0</v>
      </c>
      <c r="G1946" s="157"/>
    </row>
    <row r="1947" customFormat="false" ht="15.75" hidden="false" customHeight="false" outlineLevel="0" collapsed="false">
      <c r="A1947" s="170" t="s">
        <v>1121</v>
      </c>
      <c r="B1947" s="165" t="s">
        <v>52</v>
      </c>
      <c r="C1947" s="165" t="s">
        <v>43</v>
      </c>
      <c r="D1947" s="165" t="n">
        <v>1</v>
      </c>
      <c r="E1947" s="175"/>
      <c r="F1947" s="153" t="n">
        <f aca="false">E1947*D1947</f>
        <v>0</v>
      </c>
      <c r="G1947" s="157"/>
    </row>
    <row r="1948" customFormat="false" ht="15.75" hidden="false" customHeight="false" outlineLevel="0" collapsed="false">
      <c r="A1948" s="170" t="s">
        <v>1224</v>
      </c>
      <c r="B1948" s="165" t="s">
        <v>42</v>
      </c>
      <c r="C1948" s="165" t="s">
        <v>43</v>
      </c>
      <c r="D1948" s="165" t="n">
        <v>2</v>
      </c>
      <c r="E1948" s="175"/>
      <c r="F1948" s="153" t="n">
        <f aca="false">E1948*D1948</f>
        <v>0</v>
      </c>
      <c r="G1948" s="157"/>
    </row>
    <row r="1949" customFormat="false" ht="15.75" hidden="false" customHeight="false" outlineLevel="0" collapsed="false">
      <c r="A1949" s="170" t="s">
        <v>1274</v>
      </c>
      <c r="B1949" s="165" t="s">
        <v>42</v>
      </c>
      <c r="C1949" s="165" t="s">
        <v>43</v>
      </c>
      <c r="D1949" s="165" t="n">
        <v>4</v>
      </c>
      <c r="E1949" s="175"/>
      <c r="F1949" s="153" t="n">
        <f aca="false">E1949*D1949</f>
        <v>0</v>
      </c>
      <c r="G1949" s="157"/>
    </row>
    <row r="1950" customFormat="false" ht="15.75" hidden="false" customHeight="false" outlineLevel="0" collapsed="false">
      <c r="A1950" s="170" t="s">
        <v>1281</v>
      </c>
      <c r="B1950" s="165" t="s">
        <v>42</v>
      </c>
      <c r="C1950" s="165" t="s">
        <v>43</v>
      </c>
      <c r="D1950" s="165" t="n">
        <v>1</v>
      </c>
      <c r="E1950" s="175"/>
      <c r="F1950" s="153" t="n">
        <f aca="false">E1950*D1950</f>
        <v>0</v>
      </c>
      <c r="G1950" s="157"/>
    </row>
    <row r="1951" customFormat="false" ht="15.75" hidden="false" customHeight="false" outlineLevel="0" collapsed="false">
      <c r="A1951" s="170" t="s">
        <v>1334</v>
      </c>
      <c r="B1951" s="165" t="s">
        <v>42</v>
      </c>
      <c r="C1951" s="165" t="s">
        <v>43</v>
      </c>
      <c r="D1951" s="165" t="n">
        <v>1</v>
      </c>
      <c r="E1951" s="175"/>
      <c r="F1951" s="153" t="n">
        <f aca="false">E1951*D1951</f>
        <v>0</v>
      </c>
      <c r="G1951" s="157"/>
    </row>
    <row r="1952" customFormat="false" ht="15.75" hidden="false" customHeight="false" outlineLevel="0" collapsed="false">
      <c r="A1952" s="170" t="s">
        <v>1398</v>
      </c>
      <c r="B1952" s="165" t="s">
        <v>42</v>
      </c>
      <c r="C1952" s="165" t="s">
        <v>43</v>
      </c>
      <c r="D1952" s="165" t="n">
        <v>1</v>
      </c>
      <c r="E1952" s="175"/>
      <c r="F1952" s="153" t="n">
        <f aca="false">E1952*D1952</f>
        <v>0</v>
      </c>
      <c r="G1952" s="157"/>
    </row>
    <row r="1953" customFormat="false" ht="15.75" hidden="false" customHeight="false" outlineLevel="0" collapsed="false">
      <c r="A1953" s="170" t="s">
        <v>1549</v>
      </c>
      <c r="B1953" s="165" t="s">
        <v>1550</v>
      </c>
      <c r="C1953" s="165" t="s">
        <v>43</v>
      </c>
      <c r="D1953" s="165" t="n">
        <v>1</v>
      </c>
      <c r="E1953" s="175"/>
      <c r="F1953" s="153" t="n">
        <f aca="false">E1953*D1953</f>
        <v>0</v>
      </c>
      <c r="G1953" s="157"/>
    </row>
    <row r="1954" customFormat="false" ht="15.75" hidden="false" customHeight="false" outlineLevel="0" collapsed="false">
      <c r="A1954" s="170" t="s">
        <v>1614</v>
      </c>
      <c r="B1954" s="165" t="s">
        <v>42</v>
      </c>
      <c r="C1954" s="165" t="s">
        <v>43</v>
      </c>
      <c r="D1954" s="165" t="n">
        <v>2</v>
      </c>
      <c r="E1954" s="175"/>
      <c r="F1954" s="153" t="n">
        <f aca="false">E1954*D1954</f>
        <v>0</v>
      </c>
      <c r="G1954" s="157"/>
    </row>
    <row r="1955" customFormat="false" ht="15.75" hidden="false" customHeight="false" outlineLevel="0" collapsed="false">
      <c r="A1955" s="170" t="s">
        <v>1703</v>
      </c>
      <c r="B1955" s="165" t="s">
        <v>42</v>
      </c>
      <c r="C1955" s="165" t="s">
        <v>43</v>
      </c>
      <c r="D1955" s="165" t="n">
        <v>1</v>
      </c>
      <c r="E1955" s="175"/>
      <c r="F1955" s="153" t="n">
        <f aca="false">E1955*D1955</f>
        <v>0</v>
      </c>
      <c r="G1955" s="157"/>
    </row>
    <row r="1956" customFormat="false" ht="15.75" hidden="false" customHeight="false" outlineLevel="0" collapsed="false">
      <c r="A1956" s="170" t="s">
        <v>1706</v>
      </c>
      <c r="B1956" s="165" t="s">
        <v>42</v>
      </c>
      <c r="C1956" s="165" t="s">
        <v>43</v>
      </c>
      <c r="D1956" s="165" t="n">
        <v>1</v>
      </c>
      <c r="E1956" s="175"/>
      <c r="F1956" s="153" t="n">
        <f aca="false">E1956*D1956</f>
        <v>0</v>
      </c>
      <c r="G1956" s="157"/>
    </row>
    <row r="1957" customFormat="false" ht="28.5" hidden="false" customHeight="false" outlineLevel="0" collapsed="false">
      <c r="A1957" s="209" t="s">
        <v>1735</v>
      </c>
      <c r="B1957" s="175"/>
      <c r="C1957" s="175"/>
      <c r="D1957" s="175"/>
      <c r="E1957" s="175"/>
      <c r="F1957" s="153"/>
      <c r="G1957" s="157"/>
    </row>
    <row r="1958" customFormat="false" ht="15.75" hidden="false" customHeight="false" outlineLevel="0" collapsed="false">
      <c r="A1958" s="170" t="s">
        <v>100</v>
      </c>
      <c r="B1958" s="165" t="s">
        <v>42</v>
      </c>
      <c r="C1958" s="165" t="s">
        <v>43</v>
      </c>
      <c r="D1958" s="165" t="n">
        <v>1</v>
      </c>
      <c r="E1958" s="155"/>
      <c r="F1958" s="153" t="n">
        <f aca="false">E1958*D1958</f>
        <v>0</v>
      </c>
      <c r="G1958" s="157"/>
    </row>
    <row r="1959" customFormat="false" ht="15.75" hidden="false" customHeight="false" outlineLevel="0" collapsed="false">
      <c r="A1959" s="170" t="s">
        <v>158</v>
      </c>
      <c r="B1959" s="165" t="s">
        <v>42</v>
      </c>
      <c r="C1959" s="165" t="s">
        <v>43</v>
      </c>
      <c r="D1959" s="165" t="n">
        <v>1</v>
      </c>
      <c r="E1959" s="155"/>
      <c r="F1959" s="153" t="n">
        <f aca="false">E1959*D1959</f>
        <v>0</v>
      </c>
      <c r="G1959" s="157"/>
    </row>
    <row r="1960" customFormat="false" ht="15.75" hidden="false" customHeight="false" outlineLevel="0" collapsed="false">
      <c r="A1960" s="170" t="s">
        <v>259</v>
      </c>
      <c r="B1960" s="165" t="s">
        <v>35</v>
      </c>
      <c r="C1960" s="165" t="s">
        <v>43</v>
      </c>
      <c r="D1960" s="165" t="n">
        <v>1</v>
      </c>
      <c r="E1960" s="155"/>
      <c r="F1960" s="153" t="n">
        <f aca="false">E1960*D1960</f>
        <v>0</v>
      </c>
      <c r="G1960" s="157"/>
    </row>
    <row r="1961" customFormat="false" ht="15.75" hidden="false" customHeight="false" outlineLevel="0" collapsed="false">
      <c r="A1961" s="170" t="s">
        <v>379</v>
      </c>
      <c r="B1961" s="165" t="s">
        <v>74</v>
      </c>
      <c r="C1961" s="165" t="s">
        <v>43</v>
      </c>
      <c r="D1961" s="165" t="n">
        <v>3</v>
      </c>
      <c r="E1961" s="155"/>
      <c r="F1961" s="153" t="n">
        <f aca="false">E1961*D1961</f>
        <v>0</v>
      </c>
      <c r="G1961" s="157"/>
    </row>
    <row r="1962" customFormat="false" ht="15.75" hidden="false" customHeight="false" outlineLevel="0" collapsed="false">
      <c r="A1962" s="170" t="s">
        <v>508</v>
      </c>
      <c r="B1962" s="165" t="s">
        <v>42</v>
      </c>
      <c r="C1962" s="165" t="s">
        <v>43</v>
      </c>
      <c r="D1962" s="165" t="n">
        <v>1</v>
      </c>
      <c r="E1962" s="155"/>
      <c r="F1962" s="153" t="n">
        <f aca="false">E1962*D1962</f>
        <v>0</v>
      </c>
      <c r="G1962" s="157"/>
    </row>
    <row r="1963" customFormat="false" ht="15.75" hidden="false" customHeight="false" outlineLevel="0" collapsed="false">
      <c r="A1963" s="170" t="s">
        <v>587</v>
      </c>
      <c r="B1963" s="165" t="s">
        <v>83</v>
      </c>
      <c r="C1963" s="165" t="s">
        <v>43</v>
      </c>
      <c r="D1963" s="165" t="n">
        <v>1</v>
      </c>
      <c r="E1963" s="155"/>
      <c r="F1963" s="153" t="n">
        <f aca="false">E1963*D1963</f>
        <v>0</v>
      </c>
      <c r="G1963" s="157"/>
    </row>
    <row r="1964" customFormat="false" ht="15.75" hidden="false" customHeight="false" outlineLevel="0" collapsed="false">
      <c r="A1964" s="170" t="s">
        <v>619</v>
      </c>
      <c r="B1964" s="165" t="s">
        <v>620</v>
      </c>
      <c r="C1964" s="165" t="s">
        <v>43</v>
      </c>
      <c r="D1964" s="165" t="n">
        <v>1</v>
      </c>
      <c r="E1964" s="155"/>
      <c r="F1964" s="153" t="n">
        <f aca="false">E1964*D1964</f>
        <v>0</v>
      </c>
      <c r="G1964" s="157"/>
    </row>
    <row r="1965" customFormat="false" ht="15.75" hidden="false" customHeight="false" outlineLevel="0" collapsed="false">
      <c r="A1965" s="170" t="s">
        <v>626</v>
      </c>
      <c r="B1965" s="165" t="s">
        <v>50</v>
      </c>
      <c r="C1965" s="165" t="s">
        <v>43</v>
      </c>
      <c r="D1965" s="165" t="n">
        <v>1</v>
      </c>
      <c r="E1965" s="155"/>
      <c r="F1965" s="153" t="n">
        <f aca="false">E1965*D1965</f>
        <v>0</v>
      </c>
      <c r="G1965" s="157"/>
    </row>
    <row r="1966" customFormat="false" ht="15.75" hidden="false" customHeight="false" outlineLevel="0" collapsed="false">
      <c r="A1966" s="170" t="s">
        <v>718</v>
      </c>
      <c r="B1966" s="165" t="s">
        <v>42</v>
      </c>
      <c r="C1966" s="165" t="s">
        <v>43</v>
      </c>
      <c r="D1966" s="165" t="n">
        <v>1</v>
      </c>
      <c r="E1966" s="155"/>
      <c r="F1966" s="153" t="n">
        <f aca="false">E1966*D1966</f>
        <v>0</v>
      </c>
      <c r="G1966" s="97"/>
    </row>
    <row r="1967" customFormat="false" ht="15.75" hidden="false" customHeight="false" outlineLevel="0" collapsed="false">
      <c r="A1967" s="170" t="s">
        <v>719</v>
      </c>
      <c r="B1967" s="165" t="s">
        <v>42</v>
      </c>
      <c r="C1967" s="165" t="s">
        <v>43</v>
      </c>
      <c r="D1967" s="165" t="n">
        <v>1</v>
      </c>
      <c r="E1967" s="155"/>
      <c r="F1967" s="153" t="n">
        <f aca="false">E1967*D1967</f>
        <v>0</v>
      </c>
      <c r="G1967" s="97"/>
    </row>
    <row r="1968" customFormat="false" ht="15.75" hidden="false" customHeight="false" outlineLevel="0" collapsed="false">
      <c r="A1968" s="170" t="s">
        <v>991</v>
      </c>
      <c r="B1968" s="165" t="s">
        <v>213</v>
      </c>
      <c r="C1968" s="165" t="s">
        <v>43</v>
      </c>
      <c r="D1968" s="165" t="n">
        <v>2</v>
      </c>
      <c r="E1968" s="155"/>
      <c r="F1968" s="153" t="n">
        <f aca="false">E1968*D1968</f>
        <v>0</v>
      </c>
      <c r="G1968" s="97"/>
    </row>
    <row r="1969" customFormat="false" ht="15.75" hidden="false" customHeight="false" outlineLevel="0" collapsed="false">
      <c r="A1969" s="170" t="s">
        <v>1024</v>
      </c>
      <c r="B1969" s="165" t="s">
        <v>42</v>
      </c>
      <c r="C1969" s="165" t="s">
        <v>43</v>
      </c>
      <c r="D1969" s="165" t="n">
        <v>1</v>
      </c>
      <c r="E1969" s="155"/>
      <c r="F1969" s="153" t="n">
        <f aca="false">E1969*D1969</f>
        <v>0</v>
      </c>
      <c r="G1969" s="97"/>
    </row>
    <row r="1970" customFormat="false" ht="15.75" hidden="false" customHeight="false" outlineLevel="0" collapsed="false">
      <c r="A1970" s="170" t="s">
        <v>1059</v>
      </c>
      <c r="B1970" s="165" t="s">
        <v>42</v>
      </c>
      <c r="C1970" s="165" t="s">
        <v>43</v>
      </c>
      <c r="D1970" s="165" t="n">
        <v>2</v>
      </c>
      <c r="E1970" s="155"/>
      <c r="F1970" s="153" t="n">
        <f aca="false">E1970*D1970</f>
        <v>0</v>
      </c>
      <c r="G1970" s="97"/>
    </row>
    <row r="1971" customFormat="false" ht="15.75" hidden="false" customHeight="false" outlineLevel="0" collapsed="false">
      <c r="A1971" s="170" t="s">
        <v>1067</v>
      </c>
      <c r="B1971" s="165" t="s">
        <v>213</v>
      </c>
      <c r="C1971" s="165" t="s">
        <v>43</v>
      </c>
      <c r="D1971" s="165" t="n">
        <v>2</v>
      </c>
      <c r="E1971" s="155"/>
      <c r="F1971" s="153" t="n">
        <f aca="false">E1971*D1971</f>
        <v>0</v>
      </c>
      <c r="G1971" s="97"/>
    </row>
    <row r="1972" customFormat="false" ht="15.75" hidden="false" customHeight="false" outlineLevel="0" collapsed="false">
      <c r="A1972" s="170" t="s">
        <v>1068</v>
      </c>
      <c r="B1972" s="165" t="s">
        <v>42</v>
      </c>
      <c r="C1972" s="165" t="s">
        <v>43</v>
      </c>
      <c r="D1972" s="165" t="n">
        <v>1</v>
      </c>
      <c r="E1972" s="155"/>
      <c r="F1972" s="153" t="n">
        <f aca="false">E1972*D1972</f>
        <v>0</v>
      </c>
      <c r="G1972" s="97"/>
    </row>
    <row r="1973" customFormat="false" ht="15.75" hidden="false" customHeight="false" outlineLevel="0" collapsed="false">
      <c r="A1973" s="170" t="s">
        <v>1104</v>
      </c>
      <c r="B1973" s="165" t="s">
        <v>129</v>
      </c>
      <c r="C1973" s="165" t="s">
        <v>43</v>
      </c>
      <c r="D1973" s="165" t="n">
        <v>1</v>
      </c>
      <c r="E1973" s="155"/>
      <c r="F1973" s="153" t="n">
        <f aca="false">E1973*D1973</f>
        <v>0</v>
      </c>
      <c r="G1973" s="97"/>
    </row>
    <row r="1974" customFormat="false" ht="15.75" hidden="false" customHeight="false" outlineLevel="0" collapsed="false">
      <c r="A1974" s="170" t="s">
        <v>1133</v>
      </c>
      <c r="B1974" s="165" t="s">
        <v>42</v>
      </c>
      <c r="C1974" s="165" t="s">
        <v>43</v>
      </c>
      <c r="D1974" s="165" t="n">
        <v>1</v>
      </c>
      <c r="E1974" s="155"/>
      <c r="F1974" s="153" t="n">
        <f aca="false">E1974*D1974</f>
        <v>0</v>
      </c>
      <c r="G1974" s="97"/>
    </row>
    <row r="1975" customFormat="false" ht="15.75" hidden="false" customHeight="false" outlineLevel="0" collapsed="false">
      <c r="A1975" s="170" t="s">
        <v>1151</v>
      </c>
      <c r="B1975" s="165" t="s">
        <v>83</v>
      </c>
      <c r="C1975" s="165" t="s">
        <v>43</v>
      </c>
      <c r="D1975" s="165" t="n">
        <v>1</v>
      </c>
      <c r="E1975" s="155"/>
      <c r="F1975" s="153" t="n">
        <f aca="false">E1975*D1975</f>
        <v>0</v>
      </c>
      <c r="G1975" s="97"/>
    </row>
    <row r="1976" customFormat="false" ht="15.75" hidden="false" customHeight="false" outlineLevel="0" collapsed="false">
      <c r="A1976" s="170" t="s">
        <v>1245</v>
      </c>
      <c r="B1976" s="165" t="s">
        <v>42</v>
      </c>
      <c r="C1976" s="165" t="s">
        <v>43</v>
      </c>
      <c r="D1976" s="165" t="n">
        <v>1</v>
      </c>
      <c r="E1976" s="155"/>
      <c r="F1976" s="153" t="n">
        <f aca="false">E1976*D1976</f>
        <v>0</v>
      </c>
      <c r="G1976" s="97"/>
    </row>
    <row r="1977" customFormat="false" ht="15.75" hidden="false" customHeight="false" outlineLevel="0" collapsed="false">
      <c r="A1977" s="170" t="s">
        <v>1214</v>
      </c>
      <c r="B1977" s="165" t="s">
        <v>42</v>
      </c>
      <c r="C1977" s="165" t="s">
        <v>43</v>
      </c>
      <c r="D1977" s="165" t="n">
        <v>2</v>
      </c>
      <c r="E1977" s="155"/>
      <c r="F1977" s="153" t="n">
        <f aca="false">E1977*D1977</f>
        <v>0</v>
      </c>
      <c r="G1977" s="97"/>
    </row>
    <row r="1978" customFormat="false" ht="15.75" hidden="false" customHeight="false" outlineLevel="0" collapsed="false">
      <c r="A1978" s="170" t="s">
        <v>1218</v>
      </c>
      <c r="B1978" s="165" t="s">
        <v>42</v>
      </c>
      <c r="C1978" s="165" t="s">
        <v>43</v>
      </c>
      <c r="D1978" s="165" t="n">
        <v>1</v>
      </c>
      <c r="E1978" s="155"/>
      <c r="F1978" s="153" t="n">
        <f aca="false">E1978*D1978</f>
        <v>0</v>
      </c>
      <c r="G1978" s="97"/>
    </row>
    <row r="1979" customFormat="false" ht="15.75" hidden="false" customHeight="false" outlineLevel="0" collapsed="false">
      <c r="A1979" s="170" t="s">
        <v>1233</v>
      </c>
      <c r="B1979" s="165" t="s">
        <v>83</v>
      </c>
      <c r="C1979" s="165" t="s">
        <v>43</v>
      </c>
      <c r="D1979" s="165" t="n">
        <v>2</v>
      </c>
      <c r="E1979" s="155"/>
      <c r="F1979" s="153" t="n">
        <f aca="false">E1979*D1979</f>
        <v>0</v>
      </c>
      <c r="G1979" s="97"/>
    </row>
    <row r="1980" customFormat="false" ht="15.75" hidden="false" customHeight="false" outlineLevel="0" collapsed="false">
      <c r="A1980" s="170" t="s">
        <v>1309</v>
      </c>
      <c r="B1980" s="165" t="s">
        <v>42</v>
      </c>
      <c r="C1980" s="165" t="s">
        <v>43</v>
      </c>
      <c r="D1980" s="165" t="n">
        <v>1</v>
      </c>
      <c r="E1980" s="155"/>
      <c r="F1980" s="153" t="n">
        <f aca="false">E1980*D1980</f>
        <v>0</v>
      </c>
      <c r="G1980" s="97"/>
    </row>
    <row r="1981" customFormat="false" ht="15.75" hidden="false" customHeight="false" outlineLevel="0" collapsed="false">
      <c r="A1981" s="170" t="s">
        <v>1333</v>
      </c>
      <c r="B1981" s="165" t="s">
        <v>42</v>
      </c>
      <c r="C1981" s="165" t="s">
        <v>43</v>
      </c>
      <c r="D1981" s="165" t="n">
        <v>1</v>
      </c>
      <c r="E1981" s="155"/>
      <c r="F1981" s="153" t="n">
        <f aca="false">E1981*D1981</f>
        <v>0</v>
      </c>
      <c r="G1981" s="97"/>
    </row>
    <row r="1982" customFormat="false" ht="15.75" hidden="false" customHeight="false" outlineLevel="0" collapsed="false">
      <c r="A1982" s="170" t="s">
        <v>1445</v>
      </c>
      <c r="B1982" s="165" t="s">
        <v>46</v>
      </c>
      <c r="C1982" s="165" t="s">
        <v>43</v>
      </c>
      <c r="D1982" s="165" t="n">
        <v>1</v>
      </c>
      <c r="E1982" s="155"/>
      <c r="F1982" s="153" t="n">
        <f aca="false">E1982*D1982</f>
        <v>0</v>
      </c>
      <c r="G1982" s="97"/>
    </row>
    <row r="1983" customFormat="false" ht="15.75" hidden="false" customHeight="false" outlineLevel="0" collapsed="false">
      <c r="A1983" s="170" t="s">
        <v>1454</v>
      </c>
      <c r="B1983" s="165" t="s">
        <v>1455</v>
      </c>
      <c r="C1983" s="165" t="s">
        <v>43</v>
      </c>
      <c r="D1983" s="165" t="n">
        <v>4</v>
      </c>
      <c r="E1983" s="155"/>
      <c r="F1983" s="153" t="n">
        <f aca="false">E1983*D1983</f>
        <v>0</v>
      </c>
      <c r="G1983" s="97"/>
    </row>
    <row r="1984" customFormat="false" ht="15.75" hidden="false" customHeight="false" outlineLevel="0" collapsed="false">
      <c r="A1984" s="170" t="s">
        <v>1538</v>
      </c>
      <c r="B1984" s="165" t="s">
        <v>42</v>
      </c>
      <c r="C1984" s="165" t="s">
        <v>43</v>
      </c>
      <c r="D1984" s="165" t="n">
        <v>1</v>
      </c>
      <c r="E1984" s="155"/>
      <c r="F1984" s="153" t="n">
        <f aca="false">E1984*D1984</f>
        <v>0</v>
      </c>
      <c r="G1984" s="97"/>
    </row>
    <row r="1985" customFormat="false" ht="15.75" hidden="false" customHeight="false" outlineLevel="0" collapsed="false">
      <c r="A1985" s="170" t="s">
        <v>1588</v>
      </c>
      <c r="B1985" s="165" t="s">
        <v>42</v>
      </c>
      <c r="C1985" s="165" t="s">
        <v>43</v>
      </c>
      <c r="D1985" s="165" t="n">
        <v>1</v>
      </c>
      <c r="E1985" s="155"/>
      <c r="F1985" s="153" t="n">
        <f aca="false">E1985*D1985</f>
        <v>0</v>
      </c>
      <c r="G1985" s="97"/>
    </row>
    <row r="1986" customFormat="false" ht="15.75" hidden="false" customHeight="false" outlineLevel="0" collapsed="false">
      <c r="A1986" s="170" t="s">
        <v>1601</v>
      </c>
      <c r="B1986" s="165" t="s">
        <v>83</v>
      </c>
      <c r="C1986" s="165" t="s">
        <v>43</v>
      </c>
      <c r="D1986" s="165" t="n">
        <v>2</v>
      </c>
      <c r="E1986" s="155"/>
      <c r="F1986" s="153" t="n">
        <f aca="false">E1986*D1986</f>
        <v>0</v>
      </c>
      <c r="G1986" s="97"/>
    </row>
    <row r="1987" customFormat="false" ht="15.75" hidden="false" customHeight="false" outlineLevel="0" collapsed="false">
      <c r="A1987" s="170" t="s">
        <v>1636</v>
      </c>
      <c r="B1987" s="165" t="s">
        <v>42</v>
      </c>
      <c r="C1987" s="165" t="s">
        <v>43</v>
      </c>
      <c r="D1987" s="165" t="n">
        <v>1</v>
      </c>
      <c r="E1987" s="155"/>
      <c r="F1987" s="153" t="n">
        <f aca="false">E1987*D1987</f>
        <v>0</v>
      </c>
      <c r="G1987" s="97"/>
    </row>
    <row r="1988" customFormat="false" ht="15.75" hidden="false" customHeight="false" outlineLevel="0" collapsed="false">
      <c r="A1988" s="170" t="s">
        <v>1704</v>
      </c>
      <c r="B1988" s="165" t="s">
        <v>50</v>
      </c>
      <c r="C1988" s="165" t="s">
        <v>43</v>
      </c>
      <c r="D1988" s="165" t="n">
        <v>2</v>
      </c>
      <c r="E1988" s="155"/>
      <c r="F1988" s="153" t="n">
        <f aca="false">E1988*D1988</f>
        <v>0</v>
      </c>
      <c r="G1988" s="97"/>
    </row>
    <row r="1989" customFormat="false" ht="15.75" hidden="false" customHeight="false" outlineLevel="0" collapsed="false">
      <c r="A1989" s="170" t="s">
        <v>729</v>
      </c>
      <c r="B1989" s="165" t="s">
        <v>213</v>
      </c>
      <c r="C1989" s="165" t="s">
        <v>43</v>
      </c>
      <c r="D1989" s="165" t="n">
        <v>2</v>
      </c>
      <c r="E1989" s="155"/>
      <c r="F1989" s="153" t="n">
        <f aca="false">E1989*D1989</f>
        <v>0</v>
      </c>
      <c r="G1989" s="97"/>
    </row>
    <row r="1990" customFormat="false" ht="15.75" hidden="false" customHeight="false" outlineLevel="0" collapsed="false">
      <c r="A1990" s="170" t="s">
        <v>1585</v>
      </c>
      <c r="B1990" s="165" t="s">
        <v>42</v>
      </c>
      <c r="C1990" s="165" t="s">
        <v>43</v>
      </c>
      <c r="D1990" s="165" t="n">
        <v>1</v>
      </c>
      <c r="E1990" s="155"/>
      <c r="F1990" s="153" t="n">
        <f aca="false">E1990*D1990</f>
        <v>0</v>
      </c>
      <c r="G1990" s="97"/>
    </row>
    <row r="1991" customFormat="false" ht="15.75" hidden="false" customHeight="false" outlineLevel="0" collapsed="false">
      <c r="A1991" s="170" t="s">
        <v>898</v>
      </c>
      <c r="B1991" s="165" t="s">
        <v>42</v>
      </c>
      <c r="C1991" s="165" t="s">
        <v>43</v>
      </c>
      <c r="D1991" s="165" t="n">
        <v>1</v>
      </c>
      <c r="E1991" s="155"/>
      <c r="F1991" s="153" t="n">
        <f aca="false">E1991*D1991</f>
        <v>0</v>
      </c>
      <c r="G1991" s="97"/>
    </row>
    <row r="1992" customFormat="false" ht="15.75" hidden="false" customHeight="false" outlineLevel="0" collapsed="false">
      <c r="A1992" s="170" t="s">
        <v>350</v>
      </c>
      <c r="B1992" s="165" t="s">
        <v>52</v>
      </c>
      <c r="C1992" s="165" t="s">
        <v>43</v>
      </c>
      <c r="D1992" s="165" t="n">
        <v>1</v>
      </c>
      <c r="E1992" s="155"/>
      <c r="F1992" s="153" t="n">
        <f aca="false">E1992*D1992</f>
        <v>0</v>
      </c>
      <c r="G1992" s="97"/>
    </row>
    <row r="1993" customFormat="false" ht="15.75" hidden="false" customHeight="false" outlineLevel="0" collapsed="false">
      <c r="A1993" s="170" t="s">
        <v>378</v>
      </c>
      <c r="B1993" s="165" t="s">
        <v>74</v>
      </c>
      <c r="C1993" s="165" t="s">
        <v>43</v>
      </c>
      <c r="D1993" s="165" t="n">
        <v>3</v>
      </c>
      <c r="E1993" s="155"/>
      <c r="F1993" s="153" t="n">
        <f aca="false">E1993*D1993</f>
        <v>0</v>
      </c>
      <c r="G1993" s="97"/>
    </row>
    <row r="1994" customFormat="false" ht="15.75" hidden="false" customHeight="false" outlineLevel="0" collapsed="false">
      <c r="A1994" s="170" t="s">
        <v>414</v>
      </c>
      <c r="B1994" s="165" t="s">
        <v>42</v>
      </c>
      <c r="C1994" s="165" t="s">
        <v>43</v>
      </c>
      <c r="D1994" s="165" t="n">
        <v>1</v>
      </c>
      <c r="E1994" s="155"/>
      <c r="F1994" s="153" t="n">
        <f aca="false">E1994*D1994</f>
        <v>0</v>
      </c>
      <c r="G1994" s="97"/>
    </row>
    <row r="1995" customFormat="false" ht="15.75" hidden="false" customHeight="false" outlineLevel="0" collapsed="false">
      <c r="A1995" s="170" t="s">
        <v>417</v>
      </c>
      <c r="B1995" s="165" t="s">
        <v>83</v>
      </c>
      <c r="C1995" s="165" t="s">
        <v>43</v>
      </c>
      <c r="D1995" s="165" t="n">
        <v>1</v>
      </c>
      <c r="E1995" s="155"/>
      <c r="F1995" s="153" t="n">
        <f aca="false">E1995*D1995</f>
        <v>0</v>
      </c>
      <c r="G1995" s="97"/>
    </row>
    <row r="1996" customFormat="false" ht="15.75" hidden="false" customHeight="false" outlineLevel="0" collapsed="false">
      <c r="A1996" s="170" t="s">
        <v>441</v>
      </c>
      <c r="B1996" s="165" t="s">
        <v>42</v>
      </c>
      <c r="C1996" s="165" t="s">
        <v>43</v>
      </c>
      <c r="D1996" s="165" t="n">
        <v>2</v>
      </c>
      <c r="E1996" s="155"/>
      <c r="F1996" s="153" t="n">
        <f aca="false">E1996*D1996</f>
        <v>0</v>
      </c>
      <c r="G1996" s="97"/>
    </row>
    <row r="1997" customFormat="false" ht="15.75" hidden="false" customHeight="false" outlineLevel="0" collapsed="false">
      <c r="A1997" s="170" t="s">
        <v>577</v>
      </c>
      <c r="B1997" s="165" t="s">
        <v>42</v>
      </c>
      <c r="C1997" s="165" t="s">
        <v>43</v>
      </c>
      <c r="D1997" s="165" t="n">
        <v>1</v>
      </c>
      <c r="E1997" s="155"/>
      <c r="F1997" s="153" t="n">
        <f aca="false">E1997*D1997</f>
        <v>0</v>
      </c>
      <c r="G1997" s="97"/>
    </row>
    <row r="1998" customFormat="false" ht="15.75" hidden="false" customHeight="false" outlineLevel="0" collapsed="false">
      <c r="A1998" s="170" t="s">
        <v>765</v>
      </c>
      <c r="B1998" s="165" t="s">
        <v>129</v>
      </c>
      <c r="C1998" s="165" t="s">
        <v>43</v>
      </c>
      <c r="D1998" s="165" t="n">
        <v>1</v>
      </c>
      <c r="E1998" s="155"/>
      <c r="F1998" s="153" t="n">
        <f aca="false">E1998*D1998</f>
        <v>0</v>
      </c>
      <c r="G1998" s="97"/>
    </row>
    <row r="1999" customFormat="false" ht="15.75" hidden="false" customHeight="false" outlineLevel="0" collapsed="false">
      <c r="A1999" s="170" t="s">
        <v>813</v>
      </c>
      <c r="B1999" s="165" t="s">
        <v>42</v>
      </c>
      <c r="C1999" s="165" t="s">
        <v>43</v>
      </c>
      <c r="D1999" s="165" t="n">
        <v>1</v>
      </c>
      <c r="E1999" s="155"/>
      <c r="F1999" s="153" t="n">
        <f aca="false">E1999*D1999</f>
        <v>0</v>
      </c>
      <c r="G1999" s="97"/>
    </row>
    <row r="2000" customFormat="false" ht="15.75" hidden="false" customHeight="false" outlineLevel="0" collapsed="false">
      <c r="A2000" s="170" t="s">
        <v>823</v>
      </c>
      <c r="B2000" s="165" t="s">
        <v>42</v>
      </c>
      <c r="C2000" s="165" t="s">
        <v>43</v>
      </c>
      <c r="D2000" s="165" t="n">
        <v>1</v>
      </c>
      <c r="E2000" s="155"/>
      <c r="F2000" s="153" t="n">
        <f aca="false">E2000*D2000</f>
        <v>0</v>
      </c>
      <c r="G2000" s="97"/>
    </row>
    <row r="2001" customFormat="false" ht="15.75" hidden="false" customHeight="false" outlineLevel="0" collapsed="false">
      <c r="A2001" s="170" t="s">
        <v>831</v>
      </c>
      <c r="B2001" s="165" t="s">
        <v>42</v>
      </c>
      <c r="C2001" s="165" t="s">
        <v>43</v>
      </c>
      <c r="D2001" s="165" t="n">
        <v>1</v>
      </c>
      <c r="E2001" s="155"/>
      <c r="F2001" s="153" t="n">
        <f aca="false">E2001*D2001</f>
        <v>0</v>
      </c>
      <c r="G2001" s="97"/>
    </row>
    <row r="2002" customFormat="false" ht="15.75" hidden="false" customHeight="false" outlineLevel="0" collapsed="false">
      <c r="A2002" s="170" t="s">
        <v>832</v>
      </c>
      <c r="B2002" s="165" t="s">
        <v>42</v>
      </c>
      <c r="C2002" s="165" t="s">
        <v>43</v>
      </c>
      <c r="D2002" s="165" t="n">
        <v>1</v>
      </c>
      <c r="E2002" s="155"/>
      <c r="F2002" s="153" t="n">
        <f aca="false">E2002*D2002</f>
        <v>0</v>
      </c>
      <c r="G2002" s="97"/>
    </row>
    <row r="2003" customFormat="false" ht="15.75" hidden="false" customHeight="false" outlineLevel="0" collapsed="false">
      <c r="A2003" s="170" t="s">
        <v>876</v>
      </c>
      <c r="B2003" s="165" t="s">
        <v>83</v>
      </c>
      <c r="C2003" s="165" t="s">
        <v>43</v>
      </c>
      <c r="D2003" s="165" t="n">
        <v>2</v>
      </c>
      <c r="E2003" s="155"/>
      <c r="F2003" s="153" t="n">
        <f aca="false">E2003*D2003</f>
        <v>0</v>
      </c>
      <c r="G2003" s="97"/>
    </row>
    <row r="2004" customFormat="false" ht="15.75" hidden="false" customHeight="false" outlineLevel="0" collapsed="false">
      <c r="A2004" s="170" t="s">
        <v>887</v>
      </c>
      <c r="B2004" s="165" t="s">
        <v>42</v>
      </c>
      <c r="C2004" s="165" t="s">
        <v>43</v>
      </c>
      <c r="D2004" s="165" t="n">
        <v>1</v>
      </c>
      <c r="E2004" s="155"/>
      <c r="F2004" s="153" t="n">
        <f aca="false">E2004*D2004</f>
        <v>0</v>
      </c>
      <c r="G2004" s="97"/>
    </row>
    <row r="2005" customFormat="false" ht="15.75" hidden="false" customHeight="false" outlineLevel="0" collapsed="false">
      <c r="A2005" s="170" t="s">
        <v>906</v>
      </c>
      <c r="B2005" s="165" t="s">
        <v>42</v>
      </c>
      <c r="C2005" s="165" t="s">
        <v>43</v>
      </c>
      <c r="D2005" s="165" t="n">
        <v>1</v>
      </c>
      <c r="E2005" s="155"/>
      <c r="F2005" s="153" t="n">
        <f aca="false">E2005*D2005</f>
        <v>0</v>
      </c>
      <c r="G2005" s="97"/>
    </row>
    <row r="2006" customFormat="false" ht="15.75" hidden="false" customHeight="false" outlineLevel="0" collapsed="false">
      <c r="A2006" s="170" t="s">
        <v>913</v>
      </c>
      <c r="B2006" s="165" t="s">
        <v>83</v>
      </c>
      <c r="C2006" s="165" t="s">
        <v>43</v>
      </c>
      <c r="D2006" s="165" t="n">
        <v>1</v>
      </c>
      <c r="E2006" s="155"/>
      <c r="F2006" s="153" t="n">
        <f aca="false">E2006*D2006</f>
        <v>0</v>
      </c>
      <c r="G2006" s="97"/>
    </row>
    <row r="2007" customFormat="false" ht="15.75" hidden="false" customHeight="false" outlineLevel="0" collapsed="false">
      <c r="A2007" s="170" t="s">
        <v>989</v>
      </c>
      <c r="B2007" s="165" t="s">
        <v>990</v>
      </c>
      <c r="C2007" s="165" t="s">
        <v>43</v>
      </c>
      <c r="D2007" s="165" t="n">
        <v>3</v>
      </c>
      <c r="E2007" s="155"/>
      <c r="F2007" s="153" t="n">
        <f aca="false">E2007*D2007</f>
        <v>0</v>
      </c>
      <c r="G2007" s="97"/>
    </row>
    <row r="2008" customFormat="false" ht="15.75" hidden="false" customHeight="false" outlineLevel="0" collapsed="false">
      <c r="A2008" s="170" t="s">
        <v>1071</v>
      </c>
      <c r="B2008" s="165" t="s">
        <v>42</v>
      </c>
      <c r="C2008" s="165" t="s">
        <v>43</v>
      </c>
      <c r="D2008" s="165" t="n">
        <v>1</v>
      </c>
      <c r="E2008" s="155"/>
      <c r="F2008" s="153" t="n">
        <f aca="false">E2008*D2008</f>
        <v>0</v>
      </c>
      <c r="G2008" s="97"/>
    </row>
    <row r="2009" customFormat="false" ht="15.75" hidden="false" customHeight="false" outlineLevel="0" collapsed="false">
      <c r="A2009" s="170" t="s">
        <v>1075</v>
      </c>
      <c r="B2009" s="165" t="s">
        <v>42</v>
      </c>
      <c r="C2009" s="165" t="s">
        <v>43</v>
      </c>
      <c r="D2009" s="165" t="n">
        <v>1</v>
      </c>
      <c r="E2009" s="155"/>
      <c r="F2009" s="153" t="n">
        <f aca="false">E2009*D2009</f>
        <v>0</v>
      </c>
      <c r="G2009" s="97"/>
    </row>
    <row r="2010" customFormat="false" ht="15.75" hidden="false" customHeight="false" outlineLevel="0" collapsed="false">
      <c r="A2010" s="170" t="s">
        <v>1142</v>
      </c>
      <c r="B2010" s="165" t="s">
        <v>42</v>
      </c>
      <c r="C2010" s="165" t="s">
        <v>43</v>
      </c>
      <c r="D2010" s="165" t="n">
        <v>1</v>
      </c>
      <c r="E2010" s="155"/>
      <c r="F2010" s="153" t="n">
        <f aca="false">E2010*D2010</f>
        <v>0</v>
      </c>
      <c r="G2010" s="97"/>
    </row>
    <row r="2011" customFormat="false" ht="15.75" hidden="false" customHeight="false" outlineLevel="0" collapsed="false">
      <c r="A2011" s="170" t="s">
        <v>1231</v>
      </c>
      <c r="B2011" s="165" t="s">
        <v>83</v>
      </c>
      <c r="C2011" s="165" t="s">
        <v>43</v>
      </c>
      <c r="D2011" s="165" t="n">
        <v>3</v>
      </c>
      <c r="E2011" s="155"/>
      <c r="F2011" s="153" t="n">
        <f aca="false">E2011*D2011</f>
        <v>0</v>
      </c>
      <c r="G2011" s="97"/>
    </row>
    <row r="2012" customFormat="false" ht="15.75" hidden="false" customHeight="false" outlineLevel="0" collapsed="false">
      <c r="A2012" s="170" t="s">
        <v>1321</v>
      </c>
      <c r="B2012" s="165" t="s">
        <v>42</v>
      </c>
      <c r="C2012" s="165" t="s">
        <v>43</v>
      </c>
      <c r="D2012" s="165" t="n">
        <v>1</v>
      </c>
      <c r="E2012" s="155"/>
      <c r="F2012" s="153" t="n">
        <f aca="false">E2012*D2012</f>
        <v>0</v>
      </c>
      <c r="G2012" s="97"/>
    </row>
    <row r="2013" customFormat="false" ht="15.75" hidden="false" customHeight="false" outlineLevel="0" collapsed="false">
      <c r="A2013" s="170" t="s">
        <v>1456</v>
      </c>
      <c r="B2013" s="165" t="s">
        <v>83</v>
      </c>
      <c r="C2013" s="165" t="s">
        <v>43</v>
      </c>
      <c r="D2013" s="165" t="n">
        <v>2</v>
      </c>
      <c r="E2013" s="155"/>
      <c r="F2013" s="153" t="n">
        <f aca="false">E2013*D2013</f>
        <v>0</v>
      </c>
      <c r="G2013" s="97"/>
    </row>
    <row r="2014" customFormat="false" ht="15.75" hidden="false" customHeight="false" outlineLevel="0" collapsed="false">
      <c r="A2014" s="170" t="s">
        <v>1485</v>
      </c>
      <c r="B2014" s="165" t="s">
        <v>276</v>
      </c>
      <c r="C2014" s="165" t="s">
        <v>43</v>
      </c>
      <c r="D2014" s="165" t="n">
        <v>1</v>
      </c>
      <c r="E2014" s="155"/>
      <c r="F2014" s="153" t="n">
        <f aca="false">E2014*D2014</f>
        <v>0</v>
      </c>
      <c r="G2014" s="97"/>
    </row>
    <row r="2015" customFormat="false" ht="15.75" hidden="false" customHeight="false" outlineLevel="0" collapsed="false">
      <c r="A2015" s="170" t="s">
        <v>1539</v>
      </c>
      <c r="B2015" s="165" t="s">
        <v>42</v>
      </c>
      <c r="C2015" s="165" t="s">
        <v>43</v>
      </c>
      <c r="D2015" s="165" t="n">
        <v>1</v>
      </c>
      <c r="E2015" s="155"/>
      <c r="F2015" s="153" t="n">
        <f aca="false">E2015*D2015</f>
        <v>0</v>
      </c>
      <c r="G2015" s="97"/>
    </row>
    <row r="2016" customFormat="false" ht="15.75" hidden="false" customHeight="false" outlineLevel="0" collapsed="false">
      <c r="A2016" s="170" t="s">
        <v>1571</v>
      </c>
      <c r="B2016" s="165" t="s">
        <v>42</v>
      </c>
      <c r="C2016" s="165" t="s">
        <v>43</v>
      </c>
      <c r="D2016" s="165" t="n">
        <v>1</v>
      </c>
      <c r="E2016" s="155"/>
      <c r="F2016" s="153" t="n">
        <f aca="false">E2016*D2016</f>
        <v>0</v>
      </c>
      <c r="G2016" s="97"/>
    </row>
    <row r="2017" customFormat="false" ht="15.75" hidden="false" customHeight="false" outlineLevel="0" collapsed="false">
      <c r="A2017" s="170" t="s">
        <v>1094</v>
      </c>
      <c r="B2017" s="165" t="s">
        <v>42</v>
      </c>
      <c r="C2017" s="165" t="s">
        <v>43</v>
      </c>
      <c r="D2017" s="165" t="n">
        <v>1</v>
      </c>
      <c r="E2017" s="155"/>
      <c r="F2017" s="153" t="n">
        <f aca="false">E2017*D2017</f>
        <v>0</v>
      </c>
      <c r="G2017" s="97"/>
    </row>
    <row r="2018" customFormat="false" ht="15.75" hidden="false" customHeight="false" outlineLevel="0" collapsed="false">
      <c r="A2018" s="170" t="s">
        <v>1736</v>
      </c>
      <c r="B2018" s="165" t="s">
        <v>276</v>
      </c>
      <c r="C2018" s="165" t="s">
        <v>97</v>
      </c>
      <c r="D2018" s="165" t="n">
        <v>1</v>
      </c>
      <c r="E2018" s="175"/>
      <c r="F2018" s="153" t="n">
        <f aca="false">E2018*D2018</f>
        <v>0</v>
      </c>
      <c r="G2018" s="97"/>
    </row>
  </sheetData>
  <mergeCells count="6">
    <mergeCell ref="A1:D1"/>
    <mergeCell ref="H2:J2"/>
    <mergeCell ref="H3:J3"/>
    <mergeCell ref="H5:O6"/>
    <mergeCell ref="H8:J8"/>
    <mergeCell ref="H9:J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125"/>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B5" activeCellId="0" sqref="B5"/>
    </sheetView>
  </sheetViews>
  <sheetFormatPr defaultColWidth="8.96484375" defaultRowHeight="15" zeroHeight="false" outlineLevelRow="0" outlineLevelCol="0"/>
  <cols>
    <col collapsed="false" customWidth="true" hidden="false" outlineLevel="0" max="1" min="1" style="0" width="40.99"/>
    <col collapsed="false" customWidth="true" hidden="false" outlineLevel="0" max="2" min="2" style="0" width="13.28"/>
    <col collapsed="false" customWidth="true" hidden="false" outlineLevel="0" max="4" min="4" style="0" width="12.99"/>
  </cols>
  <sheetData>
    <row r="1" customFormat="false" ht="21" hidden="false" customHeight="false" outlineLevel="0" collapsed="false">
      <c r="A1" s="216" t="s">
        <v>1737</v>
      </c>
      <c r="B1" s="217"/>
    </row>
    <row r="3" customFormat="false" ht="18.75" hidden="false" customHeight="false" outlineLevel="0" collapsed="false">
      <c r="A3" s="218" t="s">
        <v>1738</v>
      </c>
      <c r="B3" s="218"/>
    </row>
    <row r="4" customFormat="false" ht="15" hidden="false" customHeight="false" outlineLevel="0" collapsed="false">
      <c r="A4" s="219" t="s">
        <v>1739</v>
      </c>
      <c r="B4" s="219" t="s">
        <v>1740</v>
      </c>
    </row>
    <row r="5" customFormat="false" ht="15" hidden="false" customHeight="false" outlineLevel="0" collapsed="false">
      <c r="A5" s="220" t="s">
        <v>1741</v>
      </c>
      <c r="B5" s="221" t="n">
        <v>4</v>
      </c>
    </row>
    <row r="6" customFormat="false" ht="15" hidden="false" customHeight="false" outlineLevel="0" collapsed="false">
      <c r="A6" s="220" t="s">
        <v>168</v>
      </c>
      <c r="B6" s="221" t="n">
        <v>2</v>
      </c>
    </row>
    <row r="7" customFormat="false" ht="15" hidden="false" customHeight="false" outlineLevel="0" collapsed="false">
      <c r="A7" s="220" t="s">
        <v>1742</v>
      </c>
      <c r="B7" s="221" t="n">
        <v>2</v>
      </c>
    </row>
    <row r="8" customFormat="false" ht="15" hidden="false" customHeight="false" outlineLevel="0" collapsed="false">
      <c r="A8" s="220" t="s">
        <v>1743</v>
      </c>
      <c r="B8" s="221" t="n">
        <v>2</v>
      </c>
    </row>
    <row r="9" customFormat="false" ht="15" hidden="false" customHeight="false" outlineLevel="0" collapsed="false">
      <c r="A9" s="220" t="s">
        <v>1744</v>
      </c>
      <c r="B9" s="221" t="n">
        <v>2</v>
      </c>
    </row>
    <row r="10" customFormat="false" ht="15" hidden="false" customHeight="false" outlineLevel="0" collapsed="false">
      <c r="A10" s="220" t="s">
        <v>1745</v>
      </c>
      <c r="B10" s="221" t="n">
        <v>4</v>
      </c>
    </row>
    <row r="11" customFormat="false" ht="15" hidden="false" customHeight="false" outlineLevel="0" collapsed="false">
      <c r="A11" s="220" t="s">
        <v>1746</v>
      </c>
      <c r="B11" s="221" t="n">
        <v>1</v>
      </c>
    </row>
    <row r="12" customFormat="false" ht="15" hidden="false" customHeight="false" outlineLevel="0" collapsed="false">
      <c r="A12" s="220" t="s">
        <v>1747</v>
      </c>
      <c r="B12" s="221" t="n">
        <v>2</v>
      </c>
    </row>
    <row r="13" customFormat="false" ht="15" hidden="false" customHeight="false" outlineLevel="0" collapsed="false">
      <c r="A13" s="220" t="s">
        <v>1748</v>
      </c>
      <c r="B13" s="221" t="n">
        <v>2</v>
      </c>
    </row>
    <row r="14" customFormat="false" ht="15" hidden="false" customHeight="false" outlineLevel="0" collapsed="false">
      <c r="A14" s="220" t="s">
        <v>1749</v>
      </c>
      <c r="B14" s="221" t="n">
        <v>2</v>
      </c>
    </row>
    <row r="15" customFormat="false" ht="15" hidden="false" customHeight="false" outlineLevel="0" collapsed="false">
      <c r="A15" s="220" t="s">
        <v>1750</v>
      </c>
      <c r="B15" s="221" t="n">
        <v>2</v>
      </c>
    </row>
    <row r="16" customFormat="false" ht="15" hidden="false" customHeight="false" outlineLevel="0" collapsed="false">
      <c r="A16" s="220" t="s">
        <v>1751</v>
      </c>
      <c r="B16" s="221" t="n">
        <v>1</v>
      </c>
    </row>
    <row r="17" customFormat="false" ht="15" hidden="false" customHeight="false" outlineLevel="0" collapsed="false">
      <c r="A17" s="220" t="s">
        <v>1752</v>
      </c>
      <c r="B17" s="221" t="n">
        <v>3</v>
      </c>
    </row>
    <row r="18" customFormat="false" ht="15" hidden="false" customHeight="false" outlineLevel="0" collapsed="false">
      <c r="A18" s="220" t="s">
        <v>1753</v>
      </c>
      <c r="B18" s="221" t="n">
        <v>2</v>
      </c>
    </row>
    <row r="19" customFormat="false" ht="15" hidden="false" customHeight="false" outlineLevel="0" collapsed="false">
      <c r="A19" s="220" t="s">
        <v>1754</v>
      </c>
      <c r="B19" s="221" t="n">
        <v>2</v>
      </c>
    </row>
    <row r="20" customFormat="false" ht="15" hidden="false" customHeight="false" outlineLevel="0" collapsed="false">
      <c r="A20" s="220" t="s">
        <v>1755</v>
      </c>
      <c r="B20" s="221" t="n">
        <v>1</v>
      </c>
    </row>
    <row r="21" customFormat="false" ht="15" hidden="false" customHeight="false" outlineLevel="0" collapsed="false">
      <c r="A21" s="220" t="s">
        <v>1422</v>
      </c>
      <c r="B21" s="221" t="n">
        <v>1</v>
      </c>
    </row>
    <row r="22" customFormat="false" ht="15" hidden="false" customHeight="false" outlineLevel="0" collapsed="false">
      <c r="A22" s="220" t="s">
        <v>1756</v>
      </c>
      <c r="B22" s="221" t="n">
        <v>1</v>
      </c>
    </row>
    <row r="23" customFormat="false" ht="15" hidden="false" customHeight="false" outlineLevel="0" collapsed="false">
      <c r="A23" s="222"/>
      <c r="B23" s="223"/>
    </row>
    <row r="24" customFormat="false" ht="18.75" hidden="false" customHeight="false" outlineLevel="0" collapsed="false">
      <c r="A24" s="218" t="s">
        <v>1757</v>
      </c>
      <c r="B24" s="218"/>
    </row>
    <row r="25" customFormat="false" ht="15" hidden="false" customHeight="false" outlineLevel="0" collapsed="false">
      <c r="A25" s="224" t="s">
        <v>1739</v>
      </c>
      <c r="B25" s="224" t="s">
        <v>1740</v>
      </c>
    </row>
    <row r="26" customFormat="false" ht="15" hidden="false" customHeight="false" outlineLevel="0" collapsed="false">
      <c r="A26" s="219" t="s">
        <v>1758</v>
      </c>
      <c r="B26" s="108" t="n">
        <v>2</v>
      </c>
    </row>
    <row r="27" customFormat="false" ht="15" hidden="false" customHeight="false" outlineLevel="0" collapsed="false">
      <c r="A27" s="219" t="s">
        <v>1759</v>
      </c>
      <c r="B27" s="108" t="n">
        <v>2</v>
      </c>
    </row>
    <row r="28" customFormat="false" ht="15" hidden="false" customHeight="false" outlineLevel="0" collapsed="false">
      <c r="A28" s="219" t="s">
        <v>1760</v>
      </c>
      <c r="B28" s="108" t="n">
        <v>2</v>
      </c>
    </row>
    <row r="29" customFormat="false" ht="15" hidden="false" customHeight="false" outlineLevel="0" collapsed="false">
      <c r="A29" s="219" t="s">
        <v>1761</v>
      </c>
      <c r="B29" s="108" t="n">
        <v>2</v>
      </c>
    </row>
    <row r="30" customFormat="false" ht="15" hidden="false" customHeight="false" outlineLevel="0" collapsed="false">
      <c r="A30" s="219" t="s">
        <v>1762</v>
      </c>
      <c r="B30" s="108" t="n">
        <v>2</v>
      </c>
    </row>
    <row r="31" customFormat="false" ht="15" hidden="false" customHeight="false" outlineLevel="0" collapsed="false">
      <c r="A31" s="219" t="s">
        <v>1763</v>
      </c>
      <c r="B31" s="108" t="n">
        <v>4</v>
      </c>
    </row>
    <row r="32" customFormat="false" ht="15" hidden="false" customHeight="false" outlineLevel="0" collapsed="false">
      <c r="A32" s="219" t="s">
        <v>1764</v>
      </c>
      <c r="B32" s="108" t="n">
        <v>4</v>
      </c>
    </row>
    <row r="33" customFormat="false" ht="15" hidden="false" customHeight="false" outlineLevel="0" collapsed="false">
      <c r="A33" s="219" t="s">
        <v>1765</v>
      </c>
      <c r="B33" s="108" t="n">
        <v>1</v>
      </c>
    </row>
    <row r="34" customFormat="false" ht="15" hidden="false" customHeight="false" outlineLevel="0" collapsed="false">
      <c r="A34" s="219" t="s">
        <v>1766</v>
      </c>
      <c r="B34" s="108" t="n">
        <v>1</v>
      </c>
    </row>
    <row r="35" customFormat="false" ht="15" hidden="false" customHeight="false" outlineLevel="0" collapsed="false">
      <c r="A35" s="219" t="s">
        <v>1767</v>
      </c>
      <c r="B35" s="108" t="n">
        <v>2</v>
      </c>
    </row>
    <row r="36" customFormat="false" ht="15" hidden="false" customHeight="false" outlineLevel="0" collapsed="false">
      <c r="A36" s="219" t="s">
        <v>1768</v>
      </c>
      <c r="B36" s="108" t="n">
        <v>3</v>
      </c>
    </row>
    <row r="37" customFormat="false" ht="15" hidden="false" customHeight="false" outlineLevel="0" collapsed="false">
      <c r="A37" s="219" t="s">
        <v>1769</v>
      </c>
      <c r="B37" s="108" t="n">
        <v>1</v>
      </c>
    </row>
    <row r="38" customFormat="false" ht="15" hidden="false" customHeight="false" outlineLevel="0" collapsed="false">
      <c r="A38" s="219" t="s">
        <v>1770</v>
      </c>
      <c r="B38" s="108" t="n">
        <v>1</v>
      </c>
    </row>
    <row r="39" customFormat="false" ht="15" hidden="false" customHeight="false" outlineLevel="0" collapsed="false">
      <c r="A39" s="219" t="s">
        <v>1771</v>
      </c>
      <c r="B39" s="108" t="n">
        <v>1</v>
      </c>
    </row>
    <row r="40" customFormat="false" ht="15" hidden="false" customHeight="false" outlineLevel="0" collapsed="false">
      <c r="A40" s="219" t="s">
        <v>1772</v>
      </c>
      <c r="B40" s="108" t="n">
        <v>2</v>
      </c>
    </row>
    <row r="41" customFormat="false" ht="15" hidden="false" customHeight="false" outlineLevel="0" collapsed="false">
      <c r="A41" s="219" t="s">
        <v>1773</v>
      </c>
      <c r="B41" s="108" t="n">
        <v>4</v>
      </c>
    </row>
    <row r="42" customFormat="false" ht="15" hidden="false" customHeight="false" outlineLevel="0" collapsed="false">
      <c r="A42" s="219" t="s">
        <v>1774</v>
      </c>
      <c r="B42" s="108" t="n">
        <v>1</v>
      </c>
    </row>
    <row r="43" customFormat="false" ht="15" hidden="false" customHeight="false" outlineLevel="0" collapsed="false">
      <c r="A43" s="219" t="s">
        <v>1775</v>
      </c>
      <c r="B43" s="108" t="n">
        <v>2</v>
      </c>
    </row>
    <row r="44" customFormat="false" ht="15" hidden="false" customHeight="false" outlineLevel="0" collapsed="false">
      <c r="A44" s="219" t="s">
        <v>1776</v>
      </c>
      <c r="B44" s="108" t="n">
        <v>1</v>
      </c>
    </row>
    <row r="45" customFormat="false" ht="15" hidden="false" customHeight="false" outlineLevel="0" collapsed="false">
      <c r="A45" s="219" t="s">
        <v>1777</v>
      </c>
      <c r="B45" s="108" t="n">
        <v>2</v>
      </c>
    </row>
    <row r="46" customFormat="false" ht="15" hidden="false" customHeight="false" outlineLevel="0" collapsed="false">
      <c r="A46" s="219" t="s">
        <v>1778</v>
      </c>
      <c r="B46" s="108" t="n">
        <v>2</v>
      </c>
    </row>
    <row r="47" customFormat="false" ht="15" hidden="false" customHeight="false" outlineLevel="0" collapsed="false">
      <c r="A47" s="219" t="s">
        <v>1779</v>
      </c>
      <c r="B47" s="108" t="n">
        <v>2</v>
      </c>
    </row>
    <row r="48" customFormat="false" ht="15" hidden="false" customHeight="false" outlineLevel="0" collapsed="false">
      <c r="A48" s="219" t="s">
        <v>1780</v>
      </c>
      <c r="B48" s="108" t="n">
        <v>2</v>
      </c>
    </row>
    <row r="49" customFormat="false" ht="15" hidden="false" customHeight="false" outlineLevel="0" collapsed="false">
      <c r="A49" s="219" t="s">
        <v>1781</v>
      </c>
      <c r="B49" s="108" t="n">
        <v>1</v>
      </c>
    </row>
    <row r="50" customFormat="false" ht="15" hidden="false" customHeight="false" outlineLevel="0" collapsed="false">
      <c r="A50" s="219" t="s">
        <v>1782</v>
      </c>
      <c r="B50" s="108" t="n">
        <v>1</v>
      </c>
    </row>
    <row r="51" customFormat="false" ht="15" hidden="false" customHeight="false" outlineLevel="0" collapsed="false">
      <c r="A51" s="219" t="s">
        <v>1783</v>
      </c>
      <c r="B51" s="108" t="n">
        <v>2</v>
      </c>
    </row>
    <row r="52" customFormat="false" ht="15" hidden="false" customHeight="false" outlineLevel="0" collapsed="false">
      <c r="A52" s="219" t="s">
        <v>1784</v>
      </c>
      <c r="B52" s="108" t="n">
        <v>2</v>
      </c>
    </row>
    <row r="53" customFormat="false" ht="15" hidden="false" customHeight="false" outlineLevel="0" collapsed="false">
      <c r="A53" s="219" t="s">
        <v>1785</v>
      </c>
      <c r="B53" s="108" t="n">
        <v>2</v>
      </c>
    </row>
    <row r="54" customFormat="false" ht="15" hidden="false" customHeight="false" outlineLevel="0" collapsed="false">
      <c r="A54" s="219" t="s">
        <v>1786</v>
      </c>
      <c r="B54" s="108" t="n">
        <v>2</v>
      </c>
    </row>
    <row r="55" customFormat="false" ht="15" hidden="false" customHeight="false" outlineLevel="0" collapsed="false">
      <c r="A55" s="219" t="s">
        <v>1787</v>
      </c>
      <c r="B55" s="108" t="n">
        <v>2</v>
      </c>
    </row>
    <row r="56" customFormat="false" ht="15" hidden="false" customHeight="false" outlineLevel="0" collapsed="false">
      <c r="A56" s="219" t="s">
        <v>1788</v>
      </c>
      <c r="B56" s="108" t="n">
        <v>2</v>
      </c>
    </row>
    <row r="57" customFormat="false" ht="15" hidden="false" customHeight="false" outlineLevel="0" collapsed="false">
      <c r="A57" s="219" t="s">
        <v>1789</v>
      </c>
      <c r="B57" s="108" t="n">
        <v>2</v>
      </c>
    </row>
    <row r="58" customFormat="false" ht="15" hidden="false" customHeight="false" outlineLevel="0" collapsed="false">
      <c r="A58" s="219" t="s">
        <v>1790</v>
      </c>
      <c r="B58" s="108" t="n">
        <v>1</v>
      </c>
    </row>
    <row r="59" customFormat="false" ht="15" hidden="false" customHeight="false" outlineLevel="0" collapsed="false">
      <c r="A59" s="219" t="s">
        <v>1791</v>
      </c>
      <c r="B59" s="108" t="n">
        <v>2</v>
      </c>
    </row>
    <row r="60" customFormat="false" ht="15" hidden="false" customHeight="false" outlineLevel="0" collapsed="false">
      <c r="A60" s="219" t="s">
        <v>1792</v>
      </c>
      <c r="B60" s="108" t="n">
        <v>1</v>
      </c>
    </row>
    <row r="61" customFormat="false" ht="15" hidden="false" customHeight="false" outlineLevel="0" collapsed="false">
      <c r="A61" s="222"/>
      <c r="B61" s="223"/>
    </row>
    <row r="62" customFormat="false" ht="18.75" hidden="false" customHeight="false" outlineLevel="0" collapsed="false">
      <c r="A62" s="218" t="s">
        <v>593</v>
      </c>
      <c r="B62" s="218"/>
    </row>
    <row r="63" customFormat="false" ht="15" hidden="false" customHeight="false" outlineLevel="0" collapsed="false">
      <c r="A63" s="219" t="s">
        <v>1739</v>
      </c>
      <c r="B63" s="219" t="s">
        <v>1740</v>
      </c>
    </row>
    <row r="64" customFormat="false" ht="15" hidden="false" customHeight="false" outlineLevel="0" collapsed="false">
      <c r="A64" s="224" t="s">
        <v>1793</v>
      </c>
      <c r="B64" s="225" t="n">
        <v>2</v>
      </c>
    </row>
    <row r="65" customFormat="false" ht="15" hidden="false" customHeight="false" outlineLevel="0" collapsed="false">
      <c r="A65" s="224" t="s">
        <v>1794</v>
      </c>
      <c r="B65" s="225" t="n">
        <v>1</v>
      </c>
    </row>
    <row r="66" customFormat="false" ht="15" hidden="false" customHeight="false" outlineLevel="0" collapsed="false">
      <c r="A66" s="224" t="s">
        <v>1795</v>
      </c>
      <c r="B66" s="225" t="n">
        <v>2</v>
      </c>
    </row>
    <row r="67" customFormat="false" ht="15" hidden="false" customHeight="false" outlineLevel="0" collapsed="false">
      <c r="A67" s="224" t="s">
        <v>1796</v>
      </c>
      <c r="B67" s="225" t="n">
        <v>2</v>
      </c>
    </row>
    <row r="68" customFormat="false" ht="15" hidden="false" customHeight="false" outlineLevel="0" collapsed="false">
      <c r="A68" s="224" t="s">
        <v>1797</v>
      </c>
      <c r="B68" s="225" t="n">
        <v>2</v>
      </c>
    </row>
    <row r="69" customFormat="false" ht="15" hidden="false" customHeight="false" outlineLevel="0" collapsed="false">
      <c r="A69" s="224" t="s">
        <v>1798</v>
      </c>
      <c r="B69" s="225" t="n">
        <v>2</v>
      </c>
    </row>
    <row r="70" customFormat="false" ht="15" hidden="false" customHeight="false" outlineLevel="0" collapsed="false">
      <c r="A70" s="224" t="s">
        <v>594</v>
      </c>
      <c r="B70" s="225" t="n">
        <v>2</v>
      </c>
    </row>
    <row r="71" customFormat="false" ht="15" hidden="false" customHeight="false" outlineLevel="0" collapsed="false">
      <c r="A71" s="224" t="s">
        <v>1799</v>
      </c>
      <c r="B71" s="225" t="n">
        <v>2</v>
      </c>
    </row>
    <row r="72" customFormat="false" ht="15" hidden="false" customHeight="false" outlineLevel="0" collapsed="false">
      <c r="A72" s="224" t="s">
        <v>1800</v>
      </c>
      <c r="B72" s="225" t="n">
        <v>1</v>
      </c>
    </row>
    <row r="73" customFormat="false" ht="15" hidden="false" customHeight="false" outlineLevel="0" collapsed="false">
      <c r="A73" s="224" t="s">
        <v>1801</v>
      </c>
      <c r="B73" s="225" t="n">
        <v>1</v>
      </c>
    </row>
    <row r="74" customFormat="false" ht="15" hidden="false" customHeight="false" outlineLevel="0" collapsed="false">
      <c r="A74" s="224" t="s">
        <v>1802</v>
      </c>
      <c r="B74" s="225" t="n">
        <v>2</v>
      </c>
    </row>
    <row r="75" customFormat="false" ht="15" hidden="false" customHeight="false" outlineLevel="0" collapsed="false">
      <c r="A75" s="224" t="s">
        <v>1803</v>
      </c>
      <c r="B75" s="225" t="n">
        <v>1</v>
      </c>
    </row>
    <row r="76" customFormat="false" ht="15" hidden="false" customHeight="false" outlineLevel="0" collapsed="false">
      <c r="A76" s="224" t="s">
        <v>1804</v>
      </c>
      <c r="B76" s="225" t="n">
        <v>1</v>
      </c>
    </row>
    <row r="77" customFormat="false" ht="15" hidden="false" customHeight="false" outlineLevel="0" collapsed="false">
      <c r="A77" s="224" t="s">
        <v>1805</v>
      </c>
      <c r="B77" s="225" t="n">
        <v>1</v>
      </c>
    </row>
    <row r="78" customFormat="false" ht="15" hidden="false" customHeight="false" outlineLevel="0" collapsed="false">
      <c r="A78" s="224" t="s">
        <v>1806</v>
      </c>
      <c r="B78" s="225" t="n">
        <v>1</v>
      </c>
    </row>
    <row r="79" customFormat="false" ht="15" hidden="false" customHeight="false" outlineLevel="0" collapsed="false">
      <c r="A79" s="224" t="s">
        <v>1807</v>
      </c>
      <c r="B79" s="225" t="n">
        <v>2</v>
      </c>
    </row>
    <row r="80" customFormat="false" ht="15" hidden="false" customHeight="false" outlineLevel="0" collapsed="false">
      <c r="A80" s="224" t="s">
        <v>1808</v>
      </c>
      <c r="B80" s="225" t="n">
        <v>1</v>
      </c>
    </row>
    <row r="81" customFormat="false" ht="15" hidden="false" customHeight="false" outlineLevel="0" collapsed="false">
      <c r="A81" s="224" t="s">
        <v>1809</v>
      </c>
      <c r="B81" s="225" t="n">
        <v>2</v>
      </c>
    </row>
    <row r="82" customFormat="false" ht="15" hidden="false" customHeight="false" outlineLevel="0" collapsed="false">
      <c r="A82" s="224" t="s">
        <v>1810</v>
      </c>
      <c r="B82" s="225" t="n">
        <v>1</v>
      </c>
    </row>
    <row r="83" customFormat="false" ht="15" hidden="false" customHeight="false" outlineLevel="0" collapsed="false">
      <c r="A83" s="222"/>
      <c r="B83" s="223"/>
    </row>
    <row r="84" customFormat="false" ht="18.75" hidden="false" customHeight="false" outlineLevel="0" collapsed="false">
      <c r="A84" s="218" t="s">
        <v>1811</v>
      </c>
      <c r="B84" s="218"/>
    </row>
    <row r="85" customFormat="false" ht="15" hidden="false" customHeight="false" outlineLevel="0" collapsed="false">
      <c r="A85" s="219" t="s">
        <v>1739</v>
      </c>
      <c r="B85" s="219" t="s">
        <v>1740</v>
      </c>
    </row>
    <row r="86" customFormat="false" ht="15" hidden="false" customHeight="false" outlineLevel="0" collapsed="false">
      <c r="A86" s="226" t="s">
        <v>1812</v>
      </c>
      <c r="B86" s="227" t="n">
        <v>1</v>
      </c>
    </row>
    <row r="87" customFormat="false" ht="15" hidden="false" customHeight="false" outlineLevel="0" collapsed="false">
      <c r="A87" s="226" t="s">
        <v>1813</v>
      </c>
      <c r="B87" s="227" t="n">
        <v>1</v>
      </c>
    </row>
    <row r="88" customFormat="false" ht="15" hidden="false" customHeight="false" outlineLevel="0" collapsed="false">
      <c r="A88" s="226" t="s">
        <v>1814</v>
      </c>
      <c r="B88" s="227" t="n">
        <v>2</v>
      </c>
    </row>
    <row r="89" customFormat="false" ht="15" hidden="false" customHeight="false" outlineLevel="0" collapsed="false">
      <c r="A89" s="226" t="s">
        <v>1815</v>
      </c>
      <c r="B89" s="227" t="n">
        <v>1</v>
      </c>
    </row>
    <row r="90" customFormat="false" ht="15" hidden="false" customHeight="false" outlineLevel="0" collapsed="false">
      <c r="A90" s="226" t="s">
        <v>1816</v>
      </c>
      <c r="B90" s="227" t="n">
        <v>1</v>
      </c>
    </row>
    <row r="91" customFormat="false" ht="15" hidden="false" customHeight="false" outlineLevel="0" collapsed="false">
      <c r="A91" s="226" t="s">
        <v>1817</v>
      </c>
      <c r="B91" s="227" t="n">
        <v>4</v>
      </c>
    </row>
    <row r="92" customFormat="false" ht="15" hidden="false" customHeight="false" outlineLevel="0" collapsed="false">
      <c r="A92" s="226" t="s">
        <v>1818</v>
      </c>
      <c r="B92" s="227" t="n">
        <v>2</v>
      </c>
    </row>
    <row r="93" customFormat="false" ht="15" hidden="false" customHeight="false" outlineLevel="0" collapsed="false">
      <c r="A93" s="226" t="s">
        <v>1819</v>
      </c>
      <c r="B93" s="227" t="n">
        <v>3</v>
      </c>
    </row>
    <row r="94" customFormat="false" ht="15" hidden="false" customHeight="false" outlineLevel="0" collapsed="false">
      <c r="A94" s="226" t="s">
        <v>1820</v>
      </c>
      <c r="B94" s="227" t="n">
        <v>1</v>
      </c>
    </row>
    <row r="95" customFormat="false" ht="15" hidden="false" customHeight="false" outlineLevel="0" collapsed="false">
      <c r="A95" s="226" t="s">
        <v>1821</v>
      </c>
      <c r="B95" s="227" t="n">
        <v>1</v>
      </c>
    </row>
    <row r="96" customFormat="false" ht="15" hidden="false" customHeight="false" outlineLevel="0" collapsed="false">
      <c r="A96" s="226" t="s">
        <v>1822</v>
      </c>
      <c r="B96" s="227" t="n">
        <v>2</v>
      </c>
    </row>
    <row r="97" customFormat="false" ht="15" hidden="false" customHeight="false" outlineLevel="0" collapsed="false">
      <c r="A97" s="226" t="s">
        <v>1823</v>
      </c>
      <c r="B97" s="227" t="n">
        <v>2</v>
      </c>
    </row>
    <row r="98" customFormat="false" ht="15" hidden="false" customHeight="false" outlineLevel="0" collapsed="false">
      <c r="A98" s="226" t="s">
        <v>1824</v>
      </c>
      <c r="B98" s="227" t="n">
        <v>1</v>
      </c>
    </row>
    <row r="99" customFormat="false" ht="15" hidden="false" customHeight="false" outlineLevel="0" collapsed="false">
      <c r="A99" s="226" t="s">
        <v>1825</v>
      </c>
      <c r="B99" s="227" t="n">
        <v>1</v>
      </c>
    </row>
    <row r="100" customFormat="false" ht="15" hidden="false" customHeight="false" outlineLevel="0" collapsed="false">
      <c r="A100" s="226" t="s">
        <v>1826</v>
      </c>
      <c r="B100" s="227" t="n">
        <v>1</v>
      </c>
    </row>
    <row r="101" customFormat="false" ht="15" hidden="false" customHeight="false" outlineLevel="0" collapsed="false">
      <c r="A101" s="222"/>
      <c r="B101" s="223"/>
    </row>
    <row r="102" customFormat="false" ht="18.75" hidden="false" customHeight="false" outlineLevel="0" collapsed="false">
      <c r="A102" s="218" t="s">
        <v>974</v>
      </c>
      <c r="B102" s="218"/>
    </row>
    <row r="103" customFormat="false" ht="15" hidden="false" customHeight="false" outlineLevel="0" collapsed="false">
      <c r="A103" s="219" t="s">
        <v>1739</v>
      </c>
      <c r="B103" s="219" t="s">
        <v>1740</v>
      </c>
    </row>
    <row r="104" customFormat="false" ht="15" hidden="false" customHeight="false" outlineLevel="0" collapsed="false">
      <c r="A104" s="228" t="s">
        <v>1827</v>
      </c>
      <c r="B104" s="229" t="n">
        <v>1</v>
      </c>
    </row>
    <row r="105" customFormat="false" ht="15" hidden="false" customHeight="false" outlineLevel="0" collapsed="false">
      <c r="A105" s="228" t="s">
        <v>1828</v>
      </c>
      <c r="B105" s="229" t="n">
        <v>1</v>
      </c>
    </row>
    <row r="106" customFormat="false" ht="15" hidden="false" customHeight="false" outlineLevel="0" collapsed="false">
      <c r="A106" s="228" t="s">
        <v>1829</v>
      </c>
      <c r="B106" s="229" t="n">
        <v>1</v>
      </c>
    </row>
    <row r="107" customFormat="false" ht="15" hidden="false" customHeight="false" outlineLevel="0" collapsed="false">
      <c r="A107" s="228" t="s">
        <v>1830</v>
      </c>
      <c r="B107" s="229" t="n">
        <v>2</v>
      </c>
    </row>
    <row r="108" customFormat="false" ht="15" hidden="false" customHeight="false" outlineLevel="0" collapsed="false">
      <c r="A108" s="228" t="s">
        <v>1831</v>
      </c>
      <c r="B108" s="229" t="s">
        <v>1832</v>
      </c>
    </row>
    <row r="109" customFormat="false" ht="15" hidden="false" customHeight="false" outlineLevel="0" collapsed="false">
      <c r="A109" s="228" t="s">
        <v>1833</v>
      </c>
      <c r="B109" s="229" t="s">
        <v>1832</v>
      </c>
    </row>
    <row r="110" customFormat="false" ht="15" hidden="false" customHeight="false" outlineLevel="0" collapsed="false">
      <c r="A110" s="228" t="s">
        <v>1834</v>
      </c>
      <c r="B110" s="229" t="n">
        <v>2</v>
      </c>
    </row>
    <row r="111" customFormat="false" ht="15" hidden="false" customHeight="false" outlineLevel="0" collapsed="false">
      <c r="A111" s="228" t="s">
        <v>1835</v>
      </c>
      <c r="B111" s="229" t="n">
        <v>1</v>
      </c>
    </row>
    <row r="112" customFormat="false" ht="15" hidden="false" customHeight="false" outlineLevel="0" collapsed="false">
      <c r="A112" s="228" t="s">
        <v>1836</v>
      </c>
      <c r="B112" s="229" t="n">
        <v>1</v>
      </c>
    </row>
    <row r="113" customFormat="false" ht="15" hidden="false" customHeight="false" outlineLevel="0" collapsed="false">
      <c r="A113" s="228" t="s">
        <v>1837</v>
      </c>
      <c r="B113" s="229" t="n">
        <v>1</v>
      </c>
    </row>
    <row r="114" customFormat="false" ht="15" hidden="false" customHeight="false" outlineLevel="0" collapsed="false">
      <c r="A114" s="228" t="s">
        <v>1838</v>
      </c>
      <c r="B114" s="229" t="n">
        <v>1</v>
      </c>
    </row>
    <row r="115" customFormat="false" ht="15" hidden="false" customHeight="false" outlineLevel="0" collapsed="false">
      <c r="A115" s="228" t="s">
        <v>1839</v>
      </c>
      <c r="B115" s="229" t="n">
        <v>1</v>
      </c>
    </row>
    <row r="116" customFormat="false" ht="15" hidden="false" customHeight="false" outlineLevel="0" collapsed="false">
      <c r="A116" s="228" t="s">
        <v>1840</v>
      </c>
      <c r="B116" s="229" t="n">
        <v>1</v>
      </c>
    </row>
    <row r="117" customFormat="false" ht="15" hidden="false" customHeight="false" outlineLevel="0" collapsed="false">
      <c r="A117" s="222"/>
      <c r="B117" s="223"/>
    </row>
    <row r="118" customFormat="false" ht="18.75" hidden="false" customHeight="false" outlineLevel="0" collapsed="false">
      <c r="A118" s="218" t="s">
        <v>294</v>
      </c>
      <c r="B118" s="218"/>
    </row>
    <row r="119" customFormat="false" ht="15" hidden="false" customHeight="false" outlineLevel="0" collapsed="false">
      <c r="A119" s="219" t="s">
        <v>1739</v>
      </c>
      <c r="B119" s="219" t="s">
        <v>1740</v>
      </c>
    </row>
    <row r="120" customFormat="false" ht="15" hidden="false" customHeight="false" outlineLevel="0" collapsed="false">
      <c r="A120" s="104" t="s">
        <v>649</v>
      </c>
      <c r="B120" s="230" t="n">
        <v>2</v>
      </c>
    </row>
    <row r="121" customFormat="false" ht="15" hidden="false" customHeight="false" outlineLevel="0" collapsed="false">
      <c r="A121" s="104" t="s">
        <v>1841</v>
      </c>
      <c r="B121" s="230" t="n">
        <v>2</v>
      </c>
    </row>
    <row r="122" customFormat="false" ht="15" hidden="false" customHeight="false" outlineLevel="0" collapsed="false">
      <c r="A122" s="104" t="s">
        <v>1842</v>
      </c>
      <c r="B122" s="230" t="n">
        <v>2</v>
      </c>
    </row>
    <row r="123" customFormat="false" ht="15" hidden="false" customHeight="false" outlineLevel="0" collapsed="false">
      <c r="A123" s="104" t="s">
        <v>1843</v>
      </c>
      <c r="B123" s="230" t="n">
        <v>3</v>
      </c>
    </row>
    <row r="124" customFormat="false" ht="15" hidden="false" customHeight="false" outlineLevel="0" collapsed="false">
      <c r="A124" s="104" t="s">
        <v>1844</v>
      </c>
      <c r="B124" s="230" t="n">
        <v>2</v>
      </c>
    </row>
    <row r="125" customFormat="false" ht="15" hidden="false" customHeight="false" outlineLevel="0" collapsed="false">
      <c r="A125" s="104" t="s">
        <v>1845</v>
      </c>
      <c r="B125" s="230" t="n">
        <v>1</v>
      </c>
    </row>
  </sheetData>
  <mergeCells count="6">
    <mergeCell ref="A3:B3"/>
    <mergeCell ref="A24:B24"/>
    <mergeCell ref="A62:B62"/>
    <mergeCell ref="A84:B84"/>
    <mergeCell ref="A102:B102"/>
    <mergeCell ref="A118:B11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O999"/>
  <sheetViews>
    <sheetView showFormulas="false" showGridLines="true" showRowColHeaders="true" showZeros="true" rightToLeft="false" tabSelected="false" showOutlineSymbols="true" defaultGridColor="true" view="normal" topLeftCell="A988" colorId="64" zoomScale="100" zoomScaleNormal="100" zoomScalePageLayoutView="100" workbookViewId="0">
      <selection pane="topLeft" activeCell="A996" activeCellId="0" sqref="A996"/>
    </sheetView>
  </sheetViews>
  <sheetFormatPr defaultColWidth="8.96484375" defaultRowHeight="15" zeroHeight="false" outlineLevelRow="0" outlineLevelCol="0"/>
  <cols>
    <col collapsed="false" customWidth="true" hidden="false" outlineLevel="0" max="1" min="1" style="0" width="55.42"/>
    <col collapsed="false" customWidth="true" hidden="false" outlineLevel="0" max="2" min="2" style="0" width="23.99"/>
    <col collapsed="false" customWidth="true" hidden="false" outlineLevel="0" max="3" min="3" style="0" width="17.42"/>
    <col collapsed="false" customWidth="true" hidden="false" outlineLevel="0" max="4" min="4" style="0" width="11.85"/>
    <col collapsed="false" customWidth="true" hidden="false" outlineLevel="0" max="5" min="5" style="0" width="32.7"/>
    <col collapsed="false" customWidth="true" hidden="false" outlineLevel="0" max="6" min="6" style="0" width="20.41"/>
    <col collapsed="false" customWidth="true" hidden="false" outlineLevel="0" max="7" min="7" style="0" width="3.99"/>
    <col collapsed="false" customWidth="true" hidden="false" outlineLevel="0" max="8" min="8" style="0" width="8.41"/>
    <col collapsed="false" customWidth="true" hidden="false" outlineLevel="0" max="10" min="10" style="0" width="11.13"/>
    <col collapsed="false" customWidth="true" hidden="false" outlineLevel="0" max="15" min="15" style="0" width="9.14"/>
  </cols>
  <sheetData>
    <row r="1" customFormat="false" ht="33" hidden="false" customHeight="true" outlineLevel="0" collapsed="false">
      <c r="A1" s="231" t="s">
        <v>1846</v>
      </c>
      <c r="B1" s="231"/>
      <c r="C1" s="231"/>
      <c r="D1" s="231"/>
      <c r="E1" s="232"/>
    </row>
    <row r="2" customFormat="false" ht="19.5" hidden="false" customHeight="false" outlineLevel="0" collapsed="false">
      <c r="A2" s="233" t="s">
        <v>26</v>
      </c>
      <c r="B2" s="233" t="s">
        <v>27</v>
      </c>
      <c r="C2" s="233" t="s">
        <v>28</v>
      </c>
      <c r="D2" s="234" t="s">
        <v>29</v>
      </c>
      <c r="E2" s="234" t="s">
        <v>30</v>
      </c>
      <c r="F2" s="235" t="s">
        <v>1847</v>
      </c>
      <c r="G2" s="236" t="s">
        <v>1848</v>
      </c>
      <c r="H2" s="39" t="s">
        <v>33</v>
      </c>
      <c r="I2" s="39"/>
      <c r="J2" s="39"/>
    </row>
    <row r="3" customFormat="false" ht="24" hidden="false" customHeight="false" outlineLevel="0" collapsed="false">
      <c r="A3" s="237" t="s">
        <v>1849</v>
      </c>
      <c r="B3" s="238" t="s">
        <v>39</v>
      </c>
      <c r="C3" s="239" t="s">
        <v>40</v>
      </c>
      <c r="D3" s="240" t="n">
        <v>2</v>
      </c>
      <c r="E3" s="153"/>
      <c r="F3" s="241" t="n">
        <f aca="false">E3*D3</f>
        <v>0</v>
      </c>
      <c r="G3" s="242"/>
      <c r="H3" s="45" t="n">
        <f aca="false">SUM(F3:F529)</f>
        <v>0</v>
      </c>
      <c r="I3" s="45"/>
      <c r="J3" s="45"/>
      <c r="K3" s="46" t="s">
        <v>1850</v>
      </c>
    </row>
    <row r="4" customFormat="false" ht="15.75" hidden="false" customHeight="false" outlineLevel="0" collapsed="false">
      <c r="A4" s="237" t="s">
        <v>1851</v>
      </c>
      <c r="B4" s="238" t="s">
        <v>35</v>
      </c>
      <c r="C4" s="239" t="s">
        <v>70</v>
      </c>
      <c r="D4" s="240" t="n">
        <v>1</v>
      </c>
      <c r="E4" s="153"/>
      <c r="F4" s="241" t="n">
        <f aca="false">E4*D4</f>
        <v>0</v>
      </c>
      <c r="G4" s="242"/>
    </row>
    <row r="5" customFormat="false" ht="15" hidden="false" customHeight="true" outlineLevel="0" collapsed="false">
      <c r="A5" s="237" t="s">
        <v>1852</v>
      </c>
      <c r="B5" s="238" t="s">
        <v>129</v>
      </c>
      <c r="C5" s="239" t="s">
        <v>40</v>
      </c>
      <c r="D5" s="240" t="n">
        <v>1</v>
      </c>
      <c r="E5" s="153"/>
      <c r="F5" s="241" t="n">
        <f aca="false">E5*D5</f>
        <v>0</v>
      </c>
      <c r="G5" s="242"/>
      <c r="H5" s="55" t="s">
        <v>1853</v>
      </c>
      <c r="I5" s="55"/>
      <c r="J5" s="55"/>
      <c r="K5" s="55"/>
      <c r="L5" s="55"/>
      <c r="M5" s="55"/>
      <c r="N5" s="55"/>
      <c r="O5" s="55"/>
    </row>
    <row r="6" customFormat="false" ht="13.5" hidden="false" customHeight="true" outlineLevel="0" collapsed="false">
      <c r="A6" s="237" t="s">
        <v>118</v>
      </c>
      <c r="B6" s="238" t="s">
        <v>74</v>
      </c>
      <c r="C6" s="239" t="s">
        <v>70</v>
      </c>
      <c r="D6" s="240" t="n">
        <v>1</v>
      </c>
      <c r="E6" s="153"/>
      <c r="F6" s="241" t="n">
        <f aca="false">E6*D6</f>
        <v>0</v>
      </c>
      <c r="G6" s="242"/>
      <c r="H6" s="55"/>
      <c r="I6" s="55"/>
      <c r="J6" s="55"/>
      <c r="K6" s="55"/>
      <c r="L6" s="55"/>
      <c r="M6" s="55"/>
      <c r="N6" s="55"/>
      <c r="O6" s="55"/>
    </row>
    <row r="7" customFormat="false" ht="15.75" hidden="false" customHeight="true" outlineLevel="0" collapsed="false">
      <c r="A7" s="237" t="s">
        <v>1854</v>
      </c>
      <c r="B7" s="238" t="s">
        <v>39</v>
      </c>
      <c r="C7" s="239" t="s">
        <v>40</v>
      </c>
      <c r="D7" s="240" t="n">
        <v>1</v>
      </c>
      <c r="E7" s="153"/>
      <c r="F7" s="241" t="n">
        <f aca="false">E7*D7</f>
        <v>0</v>
      </c>
      <c r="G7" s="242"/>
      <c r="H7" s="58"/>
      <c r="I7" s="58"/>
      <c r="J7" s="58"/>
      <c r="K7" s="58"/>
      <c r="L7" s="58"/>
      <c r="M7" s="58"/>
      <c r="N7" s="58"/>
      <c r="O7" s="58"/>
    </row>
    <row r="8" customFormat="false" ht="15.75" hidden="false" customHeight="false" outlineLevel="0" collapsed="false">
      <c r="A8" s="237" t="s">
        <v>1855</v>
      </c>
      <c r="B8" s="238" t="s">
        <v>157</v>
      </c>
      <c r="C8" s="239" t="s">
        <v>40</v>
      </c>
      <c r="D8" s="240" t="n">
        <v>1</v>
      </c>
      <c r="E8" s="153"/>
      <c r="F8" s="241" t="n">
        <f aca="false">E8*D8</f>
        <v>0</v>
      </c>
      <c r="G8" s="242"/>
      <c r="H8" s="62"/>
      <c r="I8" s="62"/>
      <c r="J8" s="62"/>
      <c r="K8" s="62"/>
    </row>
    <row r="9" customFormat="false" ht="15" hidden="false" customHeight="true" outlineLevel="0" collapsed="false">
      <c r="A9" s="237" t="s">
        <v>1856</v>
      </c>
      <c r="B9" s="238" t="s">
        <v>129</v>
      </c>
      <c r="C9" s="239" t="s">
        <v>40</v>
      </c>
      <c r="D9" s="240" t="n">
        <v>2</v>
      </c>
      <c r="E9" s="153"/>
      <c r="F9" s="241" t="n">
        <f aca="false">E9*D9</f>
        <v>0</v>
      </c>
      <c r="G9" s="242"/>
      <c r="H9" s="61"/>
      <c r="I9" s="61"/>
      <c r="J9" s="61"/>
      <c r="K9" s="62"/>
    </row>
    <row r="10" customFormat="false" ht="15" hidden="false" customHeight="true" outlineLevel="0" collapsed="false">
      <c r="A10" s="237" t="s">
        <v>176</v>
      </c>
      <c r="B10" s="238" t="s">
        <v>74</v>
      </c>
      <c r="C10" s="239" t="s">
        <v>70</v>
      </c>
      <c r="D10" s="240" t="n">
        <v>1</v>
      </c>
      <c r="E10" s="153"/>
      <c r="F10" s="241" t="n">
        <f aca="false">E10*D10</f>
        <v>0</v>
      </c>
      <c r="G10" s="242"/>
      <c r="H10" s="61"/>
      <c r="I10" s="61"/>
      <c r="J10" s="61"/>
      <c r="K10" s="62"/>
    </row>
    <row r="11" customFormat="false" ht="15" hidden="false" customHeight="true" outlineLevel="0" collapsed="false">
      <c r="A11" s="237" t="s">
        <v>1857</v>
      </c>
      <c r="B11" s="238" t="s">
        <v>35</v>
      </c>
      <c r="C11" s="239" t="s">
        <v>70</v>
      </c>
      <c r="D11" s="240" t="n">
        <v>2</v>
      </c>
      <c r="E11" s="153"/>
      <c r="F11" s="241" t="n">
        <f aca="false">E11*D11</f>
        <v>0</v>
      </c>
      <c r="G11" s="242"/>
      <c r="H11" s="61"/>
      <c r="I11" s="61"/>
      <c r="J11" s="61"/>
      <c r="K11" s="62"/>
    </row>
    <row r="12" customFormat="false" ht="15.75" hidden="false" customHeight="false" outlineLevel="0" collapsed="false">
      <c r="A12" s="237" t="s">
        <v>266</v>
      </c>
      <c r="B12" s="238" t="s">
        <v>69</v>
      </c>
      <c r="C12" s="239" t="s">
        <v>70</v>
      </c>
      <c r="D12" s="240" t="n">
        <v>2</v>
      </c>
      <c r="E12" s="153"/>
      <c r="F12" s="241" t="n">
        <f aca="false">E12*D12</f>
        <v>0</v>
      </c>
      <c r="G12" s="242"/>
      <c r="H12" s="62"/>
      <c r="I12" s="62"/>
      <c r="J12" s="62"/>
      <c r="K12" s="62"/>
    </row>
    <row r="13" customFormat="false" ht="15.75" hidden="false" customHeight="false" outlineLevel="0" collapsed="false">
      <c r="A13" s="237" t="s">
        <v>1858</v>
      </c>
      <c r="B13" s="238" t="s">
        <v>39</v>
      </c>
      <c r="C13" s="239" t="s">
        <v>40</v>
      </c>
      <c r="D13" s="240" t="n">
        <v>1</v>
      </c>
      <c r="E13" s="153"/>
      <c r="F13" s="241" t="n">
        <f aca="false">E13*D13</f>
        <v>0</v>
      </c>
      <c r="G13" s="242"/>
      <c r="H13" s="26"/>
      <c r="I13" s="26"/>
      <c r="J13" s="26"/>
      <c r="K13" s="26"/>
    </row>
    <row r="14" customFormat="false" ht="15.75" hidden="false" customHeight="false" outlineLevel="0" collapsed="false">
      <c r="A14" s="237" t="s">
        <v>1828</v>
      </c>
      <c r="B14" s="238" t="s">
        <v>1495</v>
      </c>
      <c r="C14" s="239" t="s">
        <v>40</v>
      </c>
      <c r="D14" s="240" t="n">
        <v>1</v>
      </c>
      <c r="E14" s="153"/>
      <c r="F14" s="241" t="n">
        <f aca="false">E14*D14</f>
        <v>0</v>
      </c>
      <c r="G14" s="242"/>
    </row>
    <row r="15" customFormat="false" ht="15.75" hidden="false" customHeight="false" outlineLevel="0" collapsed="false">
      <c r="A15" s="237" t="s">
        <v>1859</v>
      </c>
      <c r="B15" s="238" t="s">
        <v>74</v>
      </c>
      <c r="C15" s="239" t="s">
        <v>228</v>
      </c>
      <c r="D15" s="240" t="n">
        <v>2</v>
      </c>
      <c r="E15" s="153"/>
      <c r="F15" s="241" t="n">
        <f aca="false">E15*D15</f>
        <v>0</v>
      </c>
      <c r="G15" s="242"/>
    </row>
    <row r="16" customFormat="false" ht="15.75" hidden="false" customHeight="false" outlineLevel="0" collapsed="false">
      <c r="A16" s="237" t="s">
        <v>1860</v>
      </c>
      <c r="B16" s="238" t="s">
        <v>74</v>
      </c>
      <c r="C16" s="239" t="s">
        <v>70</v>
      </c>
      <c r="D16" s="240" t="n">
        <v>1</v>
      </c>
      <c r="E16" s="153"/>
      <c r="F16" s="241" t="n">
        <f aca="false">E16*D16</f>
        <v>0</v>
      </c>
      <c r="G16" s="242"/>
    </row>
    <row r="17" customFormat="false" ht="15.75" hidden="false" customHeight="false" outlineLevel="0" collapsed="false">
      <c r="A17" s="237" t="s">
        <v>389</v>
      </c>
      <c r="B17" s="238" t="s">
        <v>74</v>
      </c>
      <c r="C17" s="239" t="s">
        <v>48</v>
      </c>
      <c r="D17" s="240" t="n">
        <v>1</v>
      </c>
      <c r="E17" s="153"/>
      <c r="F17" s="241" t="n">
        <f aca="false">E17*D17</f>
        <v>0</v>
      </c>
      <c r="G17" s="242"/>
    </row>
    <row r="18" customFormat="false" ht="15.75" hidden="false" customHeight="false" outlineLevel="0" collapsed="false">
      <c r="A18" s="237" t="s">
        <v>1861</v>
      </c>
      <c r="B18" s="238" t="s">
        <v>74</v>
      </c>
      <c r="C18" s="239" t="s">
        <v>48</v>
      </c>
      <c r="D18" s="240" t="n">
        <v>1</v>
      </c>
      <c r="E18" s="153"/>
      <c r="F18" s="241" t="n">
        <f aca="false">E18*D18</f>
        <v>0</v>
      </c>
      <c r="G18" s="242"/>
    </row>
    <row r="19" customFormat="false" ht="15.75" hidden="false" customHeight="false" outlineLevel="0" collapsed="false">
      <c r="A19" s="237" t="s">
        <v>1862</v>
      </c>
      <c r="B19" s="238" t="s">
        <v>809</v>
      </c>
      <c r="C19" s="239" t="s">
        <v>40</v>
      </c>
      <c r="D19" s="240" t="n">
        <v>1</v>
      </c>
      <c r="E19" s="153"/>
      <c r="F19" s="241" t="n">
        <f aca="false">E19*D19</f>
        <v>0</v>
      </c>
      <c r="G19" s="242"/>
    </row>
    <row r="20" customFormat="false" ht="15.75" hidden="false" customHeight="false" outlineLevel="0" collapsed="false">
      <c r="A20" s="237" t="s">
        <v>1863</v>
      </c>
      <c r="B20" s="238" t="s">
        <v>39</v>
      </c>
      <c r="C20" s="239" t="s">
        <v>40</v>
      </c>
      <c r="D20" s="240" t="n">
        <v>1</v>
      </c>
      <c r="E20" s="153"/>
      <c r="F20" s="241" t="n">
        <f aca="false">E20*D20</f>
        <v>0</v>
      </c>
      <c r="G20" s="242"/>
    </row>
    <row r="21" customFormat="false" ht="15.75" hidden="false" customHeight="false" outlineLevel="0" collapsed="false">
      <c r="A21" s="237" t="s">
        <v>1773</v>
      </c>
      <c r="B21" s="238" t="s">
        <v>35</v>
      </c>
      <c r="C21" s="239" t="s">
        <v>36</v>
      </c>
      <c r="D21" s="240" t="n">
        <v>4</v>
      </c>
      <c r="E21" s="153"/>
      <c r="F21" s="241" t="n">
        <f aca="false">E21*D21</f>
        <v>0</v>
      </c>
      <c r="G21" s="242"/>
    </row>
    <row r="22" customFormat="false" ht="15.75" hidden="false" customHeight="false" outlineLevel="0" collapsed="false">
      <c r="A22" s="237" t="s">
        <v>1864</v>
      </c>
      <c r="B22" s="238" t="s">
        <v>35</v>
      </c>
      <c r="C22" s="239" t="s">
        <v>70</v>
      </c>
      <c r="D22" s="240" t="n">
        <v>2</v>
      </c>
      <c r="E22" s="153"/>
      <c r="F22" s="241" t="n">
        <f aca="false">E22*D22</f>
        <v>0</v>
      </c>
      <c r="G22" s="242"/>
    </row>
    <row r="23" customFormat="false" ht="15.75" hidden="false" customHeight="false" outlineLevel="0" collapsed="false">
      <c r="A23" s="237" t="s">
        <v>1865</v>
      </c>
      <c r="B23" s="238" t="s">
        <v>39</v>
      </c>
      <c r="C23" s="239" t="s">
        <v>40</v>
      </c>
      <c r="D23" s="240" t="n">
        <v>1</v>
      </c>
      <c r="E23" s="153"/>
      <c r="F23" s="241" t="n">
        <f aca="false">E23*D23</f>
        <v>0</v>
      </c>
      <c r="G23" s="242"/>
    </row>
    <row r="24" customFormat="false" ht="15.75" hidden="false" customHeight="false" outlineLevel="0" collapsed="false">
      <c r="A24" s="237" t="s">
        <v>1866</v>
      </c>
      <c r="B24" s="238" t="s">
        <v>39</v>
      </c>
      <c r="C24" s="239" t="s">
        <v>40</v>
      </c>
      <c r="D24" s="240" t="n">
        <v>1</v>
      </c>
      <c r="E24" s="153"/>
      <c r="F24" s="241" t="n">
        <f aca="false">E24*D24</f>
        <v>0</v>
      </c>
      <c r="G24" s="242"/>
    </row>
    <row r="25" customFormat="false" ht="15.75" hidden="false" customHeight="false" outlineLevel="0" collapsed="false">
      <c r="A25" s="237" t="s">
        <v>1867</v>
      </c>
      <c r="B25" s="238" t="s">
        <v>94</v>
      </c>
      <c r="C25" s="239" t="s">
        <v>70</v>
      </c>
      <c r="D25" s="240" t="n">
        <v>2</v>
      </c>
      <c r="E25" s="153"/>
      <c r="F25" s="241" t="n">
        <f aca="false">E25*D25</f>
        <v>0</v>
      </c>
      <c r="G25" s="242"/>
    </row>
    <row r="26" customFormat="false" ht="15.75" hidden="false" customHeight="false" outlineLevel="0" collapsed="false">
      <c r="A26" s="237" t="s">
        <v>1868</v>
      </c>
      <c r="B26" s="238" t="s">
        <v>129</v>
      </c>
      <c r="C26" s="239" t="s">
        <v>40</v>
      </c>
      <c r="D26" s="240" t="n">
        <v>2</v>
      </c>
      <c r="E26" s="153"/>
      <c r="F26" s="241" t="n">
        <f aca="false">E26*D26</f>
        <v>0</v>
      </c>
      <c r="G26" s="242"/>
    </row>
    <row r="27" customFormat="false" ht="15.75" hidden="false" customHeight="false" outlineLevel="0" collapsed="false">
      <c r="A27" s="237" t="s">
        <v>1869</v>
      </c>
      <c r="B27" s="238" t="s">
        <v>129</v>
      </c>
      <c r="C27" s="239" t="s">
        <v>106</v>
      </c>
      <c r="D27" s="240" t="n">
        <v>1</v>
      </c>
      <c r="E27" s="153"/>
      <c r="F27" s="241" t="n">
        <f aca="false">E27*D27</f>
        <v>0</v>
      </c>
      <c r="G27" s="242"/>
    </row>
    <row r="28" customFormat="false" ht="15.75" hidden="false" customHeight="false" outlineLevel="0" collapsed="false">
      <c r="A28" s="237" t="s">
        <v>1870</v>
      </c>
      <c r="B28" s="238" t="s">
        <v>129</v>
      </c>
      <c r="C28" s="239" t="s">
        <v>106</v>
      </c>
      <c r="D28" s="240" t="n">
        <v>1</v>
      </c>
      <c r="E28" s="153"/>
      <c r="F28" s="241" t="n">
        <f aca="false">E28*D28</f>
        <v>0</v>
      </c>
      <c r="G28" s="242"/>
    </row>
    <row r="29" customFormat="false" ht="15.75" hidden="false" customHeight="false" outlineLevel="0" collapsed="false">
      <c r="A29" s="237" t="s">
        <v>1871</v>
      </c>
      <c r="B29" s="238" t="s">
        <v>129</v>
      </c>
      <c r="C29" s="239" t="s">
        <v>40</v>
      </c>
      <c r="D29" s="240" t="n">
        <v>1</v>
      </c>
      <c r="E29" s="153"/>
      <c r="F29" s="241" t="n">
        <f aca="false">E29*D29</f>
        <v>0</v>
      </c>
      <c r="G29" s="242"/>
    </row>
    <row r="30" customFormat="false" ht="15.75" hidden="false" customHeight="false" outlineLevel="0" collapsed="false">
      <c r="A30" s="237" t="s">
        <v>1872</v>
      </c>
      <c r="B30" s="238" t="s">
        <v>39</v>
      </c>
      <c r="C30" s="239" t="s">
        <v>228</v>
      </c>
      <c r="D30" s="240" t="n">
        <v>2</v>
      </c>
      <c r="E30" s="153"/>
      <c r="F30" s="241" t="n">
        <f aca="false">E30*D30</f>
        <v>0</v>
      </c>
      <c r="G30" s="242"/>
    </row>
    <row r="31" customFormat="false" ht="15.75" hidden="false" customHeight="false" outlineLevel="0" collapsed="false">
      <c r="A31" s="237" t="s">
        <v>1873</v>
      </c>
      <c r="B31" s="238" t="s">
        <v>39</v>
      </c>
      <c r="C31" s="239" t="s">
        <v>40</v>
      </c>
      <c r="D31" s="240" t="n">
        <v>1</v>
      </c>
      <c r="E31" s="153"/>
      <c r="F31" s="241" t="n">
        <f aca="false">E31*D31</f>
        <v>0</v>
      </c>
      <c r="G31" s="242"/>
    </row>
    <row r="32" customFormat="false" ht="15.75" hidden="false" customHeight="false" outlineLevel="0" collapsed="false">
      <c r="A32" s="237" t="s">
        <v>1874</v>
      </c>
      <c r="B32" s="238" t="s">
        <v>129</v>
      </c>
      <c r="C32" s="239" t="s">
        <v>40</v>
      </c>
      <c r="D32" s="240" t="n">
        <v>2</v>
      </c>
      <c r="E32" s="153"/>
      <c r="F32" s="241" t="n">
        <f aca="false">E32*D32</f>
        <v>0</v>
      </c>
      <c r="G32" s="242"/>
    </row>
    <row r="33" customFormat="false" ht="15.75" hidden="false" customHeight="false" outlineLevel="0" collapsed="false">
      <c r="A33" s="237" t="s">
        <v>644</v>
      </c>
      <c r="B33" s="238" t="s">
        <v>69</v>
      </c>
      <c r="C33" s="239" t="s">
        <v>70</v>
      </c>
      <c r="D33" s="240" t="n">
        <v>2</v>
      </c>
      <c r="E33" s="153"/>
      <c r="F33" s="241" t="n">
        <f aca="false">E33*D33</f>
        <v>0</v>
      </c>
      <c r="G33" s="242"/>
    </row>
    <row r="34" customFormat="false" ht="15.75" hidden="false" customHeight="false" outlineLevel="0" collapsed="false">
      <c r="A34" s="243" t="s">
        <v>649</v>
      </c>
      <c r="B34" s="238" t="s">
        <v>69</v>
      </c>
      <c r="C34" s="239" t="s">
        <v>40</v>
      </c>
      <c r="D34" s="240" t="n">
        <v>2</v>
      </c>
      <c r="E34" s="153"/>
      <c r="F34" s="241" t="n">
        <f aca="false">E34*D34</f>
        <v>0</v>
      </c>
      <c r="G34" s="242"/>
    </row>
    <row r="35" customFormat="false" ht="15.75" hidden="false" customHeight="false" outlineLevel="0" collapsed="false">
      <c r="A35" s="243" t="s">
        <v>1845</v>
      </c>
      <c r="B35" s="134" t="s">
        <v>69</v>
      </c>
      <c r="C35" s="239" t="s">
        <v>40</v>
      </c>
      <c r="D35" s="244" t="n">
        <v>1</v>
      </c>
      <c r="E35" s="153"/>
      <c r="F35" s="241" t="n">
        <f aca="false">E35*D35</f>
        <v>0</v>
      </c>
      <c r="G35" s="242"/>
    </row>
    <row r="36" customFormat="false" ht="15.75" hidden="false" customHeight="false" outlineLevel="0" collapsed="false">
      <c r="A36" s="243" t="s">
        <v>1749</v>
      </c>
      <c r="B36" s="134" t="s">
        <v>129</v>
      </c>
      <c r="C36" s="239" t="s">
        <v>70</v>
      </c>
      <c r="D36" s="244" t="n">
        <v>2</v>
      </c>
      <c r="E36" s="153"/>
      <c r="F36" s="241" t="n">
        <f aca="false">E36*D36</f>
        <v>0</v>
      </c>
      <c r="G36" s="242"/>
    </row>
    <row r="37" customFormat="false" ht="15.75" hidden="false" customHeight="false" outlineLevel="0" collapsed="false">
      <c r="A37" s="243" t="s">
        <v>1875</v>
      </c>
      <c r="B37" s="134" t="s">
        <v>39</v>
      </c>
      <c r="C37" s="239" t="s">
        <v>40</v>
      </c>
      <c r="D37" s="244" t="n">
        <v>2</v>
      </c>
      <c r="E37" s="153"/>
      <c r="F37" s="241" t="n">
        <f aca="false">E37*D37</f>
        <v>0</v>
      </c>
      <c r="G37" s="242"/>
    </row>
    <row r="38" customFormat="false" ht="15.75" hidden="false" customHeight="false" outlineLevel="0" collapsed="false">
      <c r="A38" s="243" t="s">
        <v>1876</v>
      </c>
      <c r="B38" s="134" t="s">
        <v>94</v>
      </c>
      <c r="C38" s="239" t="s">
        <v>40</v>
      </c>
      <c r="D38" s="244" t="n">
        <v>1</v>
      </c>
      <c r="E38" s="153"/>
      <c r="F38" s="241" t="n">
        <f aca="false">E38*D38</f>
        <v>0</v>
      </c>
      <c r="G38" s="242"/>
    </row>
    <row r="39" customFormat="false" ht="15.75" hidden="false" customHeight="false" outlineLevel="0" collapsed="false">
      <c r="A39" s="243" t="s">
        <v>727</v>
      </c>
      <c r="B39" s="134" t="s">
        <v>94</v>
      </c>
      <c r="C39" s="239" t="s">
        <v>70</v>
      </c>
      <c r="D39" s="244" t="n">
        <v>1</v>
      </c>
      <c r="E39" s="153"/>
      <c r="F39" s="241" t="n">
        <f aca="false">E39*D39</f>
        <v>0</v>
      </c>
      <c r="G39" s="242"/>
    </row>
    <row r="40" customFormat="false" ht="15.75" hidden="false" customHeight="false" outlineLevel="0" collapsed="false">
      <c r="A40" s="243" t="s">
        <v>1877</v>
      </c>
      <c r="B40" s="134" t="s">
        <v>39</v>
      </c>
      <c r="C40" s="239" t="s">
        <v>48</v>
      </c>
      <c r="D40" s="244" t="n">
        <v>1</v>
      </c>
      <c r="E40" s="153"/>
      <c r="F40" s="241" t="n">
        <f aca="false">E40*D40</f>
        <v>0</v>
      </c>
      <c r="G40" s="242"/>
    </row>
    <row r="41" customFormat="false" ht="15.75" hidden="false" customHeight="false" outlineLevel="0" collapsed="false">
      <c r="A41" s="243" t="s">
        <v>1878</v>
      </c>
      <c r="B41" s="134" t="s">
        <v>83</v>
      </c>
      <c r="C41" s="239" t="s">
        <v>228</v>
      </c>
      <c r="D41" s="244" t="n">
        <v>2</v>
      </c>
      <c r="E41" s="153"/>
      <c r="F41" s="241" t="n">
        <f aca="false">E41*D41</f>
        <v>0</v>
      </c>
      <c r="G41" s="242"/>
    </row>
    <row r="42" customFormat="false" ht="15.75" hidden="false" customHeight="false" outlineLevel="0" collapsed="false">
      <c r="A42" s="243" t="s">
        <v>1879</v>
      </c>
      <c r="B42" s="134" t="s">
        <v>809</v>
      </c>
      <c r="C42" s="239" t="s">
        <v>40</v>
      </c>
      <c r="D42" s="244" t="n">
        <v>1</v>
      </c>
      <c r="E42" s="153"/>
      <c r="F42" s="241" t="n">
        <f aca="false">E42*D42</f>
        <v>0</v>
      </c>
      <c r="G42" s="242"/>
    </row>
    <row r="43" customFormat="false" ht="15.75" hidden="false" customHeight="false" outlineLevel="0" collapsed="false">
      <c r="A43" s="243" t="s">
        <v>1880</v>
      </c>
      <c r="B43" s="134" t="s">
        <v>39</v>
      </c>
      <c r="C43" s="239" t="s">
        <v>48</v>
      </c>
      <c r="D43" s="244" t="n">
        <v>1</v>
      </c>
      <c r="E43" s="153"/>
      <c r="F43" s="241" t="n">
        <f aca="false">E43*D43</f>
        <v>0</v>
      </c>
      <c r="G43" s="242"/>
    </row>
    <row r="44" customFormat="false" ht="15.75" hidden="false" customHeight="false" outlineLevel="0" collapsed="false">
      <c r="A44" s="243" t="s">
        <v>1881</v>
      </c>
      <c r="B44" s="134" t="s">
        <v>129</v>
      </c>
      <c r="C44" s="239" t="s">
        <v>48</v>
      </c>
      <c r="D44" s="244" t="n">
        <v>1</v>
      </c>
      <c r="E44" s="153"/>
      <c r="F44" s="241" t="n">
        <f aca="false">E44*D44</f>
        <v>0</v>
      </c>
      <c r="G44" s="242"/>
    </row>
    <row r="45" customFormat="false" ht="15.75" hidden="false" customHeight="false" outlineLevel="0" collapsed="false">
      <c r="A45" s="243" t="s">
        <v>1882</v>
      </c>
      <c r="B45" s="238" t="s">
        <v>39</v>
      </c>
      <c r="C45" s="239" t="s">
        <v>40</v>
      </c>
      <c r="D45" s="244" t="n">
        <v>1</v>
      </c>
      <c r="E45" s="153"/>
      <c r="F45" s="241" t="n">
        <f aca="false">E45*D45</f>
        <v>0</v>
      </c>
      <c r="G45" s="242"/>
    </row>
    <row r="46" customFormat="false" ht="15.75" hidden="false" customHeight="false" outlineLevel="0" collapsed="false">
      <c r="A46" s="243" t="s">
        <v>1883</v>
      </c>
      <c r="B46" s="134" t="s">
        <v>35</v>
      </c>
      <c r="C46" s="124" t="s">
        <v>70</v>
      </c>
      <c r="D46" s="244" t="n">
        <v>1</v>
      </c>
      <c r="E46" s="153"/>
      <c r="F46" s="241" t="n">
        <f aca="false">E46*D46</f>
        <v>0</v>
      </c>
      <c r="G46" s="242"/>
    </row>
    <row r="47" customFormat="false" ht="15.75" hidden="false" customHeight="false" outlineLevel="0" collapsed="false">
      <c r="A47" s="243" t="s">
        <v>890</v>
      </c>
      <c r="B47" s="134" t="s">
        <v>94</v>
      </c>
      <c r="C47" s="124" t="s">
        <v>40</v>
      </c>
      <c r="D47" s="244" t="n">
        <v>1</v>
      </c>
      <c r="E47" s="153"/>
      <c r="F47" s="241" t="n">
        <f aca="false">E47*D47</f>
        <v>0</v>
      </c>
      <c r="G47" s="242"/>
    </row>
    <row r="48" customFormat="false" ht="15.75" hidden="false" customHeight="false" outlineLevel="0" collapsed="false">
      <c r="A48" s="243" t="s">
        <v>895</v>
      </c>
      <c r="B48" s="134" t="s">
        <v>129</v>
      </c>
      <c r="C48" s="124" t="s">
        <v>70</v>
      </c>
      <c r="D48" s="244" t="n">
        <v>3</v>
      </c>
      <c r="E48" s="153"/>
      <c r="F48" s="241" t="n">
        <f aca="false">E48*D48</f>
        <v>0</v>
      </c>
      <c r="G48" s="242"/>
    </row>
    <row r="49" customFormat="false" ht="15.75" hidden="false" customHeight="false" outlineLevel="0" collapsed="false">
      <c r="A49" s="243" t="s">
        <v>1884</v>
      </c>
      <c r="B49" s="134" t="s">
        <v>1885</v>
      </c>
      <c r="C49" s="124" t="s">
        <v>48</v>
      </c>
      <c r="D49" s="244" t="n">
        <v>1</v>
      </c>
      <c r="E49" s="153"/>
      <c r="F49" s="241" t="n">
        <f aca="false">E49*D49</f>
        <v>0</v>
      </c>
      <c r="G49" s="242"/>
    </row>
    <row r="50" customFormat="false" ht="15.75" hidden="false" customHeight="false" outlineLevel="0" collapsed="false">
      <c r="A50" s="243" t="s">
        <v>1886</v>
      </c>
      <c r="B50" s="134" t="s">
        <v>94</v>
      </c>
      <c r="C50" s="124" t="s">
        <v>40</v>
      </c>
      <c r="D50" s="244" t="n">
        <v>1</v>
      </c>
      <c r="E50" s="153"/>
      <c r="F50" s="241" t="n">
        <f aca="false">E50*D50</f>
        <v>0</v>
      </c>
      <c r="G50" s="242"/>
    </row>
    <row r="51" customFormat="false" ht="15.75" hidden="false" customHeight="false" outlineLevel="0" collapsed="false">
      <c r="A51" s="243" t="s">
        <v>1887</v>
      </c>
      <c r="B51" s="134" t="s">
        <v>35</v>
      </c>
      <c r="C51" s="124" t="s">
        <v>70</v>
      </c>
      <c r="D51" s="244" t="n">
        <v>1</v>
      </c>
      <c r="E51" s="153"/>
      <c r="F51" s="241" t="n">
        <f aca="false">E51*D51</f>
        <v>0</v>
      </c>
      <c r="G51" s="242"/>
    </row>
    <row r="52" customFormat="false" ht="15.75" hidden="false" customHeight="false" outlineLevel="0" collapsed="false">
      <c r="A52" s="243" t="s">
        <v>1888</v>
      </c>
      <c r="B52" s="134" t="s">
        <v>74</v>
      </c>
      <c r="C52" s="124" t="s">
        <v>40</v>
      </c>
      <c r="D52" s="244" t="n">
        <v>2</v>
      </c>
      <c r="E52" s="153"/>
      <c r="F52" s="241" t="n">
        <f aca="false">E52*D52</f>
        <v>0</v>
      </c>
      <c r="G52" s="242"/>
    </row>
    <row r="53" customFormat="false" ht="15.75" hidden="false" customHeight="false" outlineLevel="0" collapsed="false">
      <c r="A53" s="243" t="s">
        <v>1889</v>
      </c>
      <c r="B53" s="134" t="s">
        <v>35</v>
      </c>
      <c r="C53" s="124" t="s">
        <v>70</v>
      </c>
      <c r="D53" s="244" t="n">
        <v>1</v>
      </c>
      <c r="E53" s="153"/>
      <c r="F53" s="241" t="n">
        <f aca="false">E53*D53</f>
        <v>0</v>
      </c>
      <c r="G53" s="242"/>
    </row>
    <row r="54" customFormat="false" ht="15.75" hidden="false" customHeight="false" outlineLevel="0" collapsed="false">
      <c r="A54" s="243" t="s">
        <v>1890</v>
      </c>
      <c r="B54" s="134" t="s">
        <v>69</v>
      </c>
      <c r="C54" s="124" t="s">
        <v>40</v>
      </c>
      <c r="D54" s="244" t="n">
        <v>1</v>
      </c>
      <c r="E54" s="153"/>
      <c r="F54" s="241" t="n">
        <f aca="false">E54*D54</f>
        <v>0</v>
      </c>
      <c r="G54" s="242"/>
    </row>
    <row r="55" customFormat="false" ht="15.75" hidden="false" customHeight="false" outlineLevel="0" collapsed="false">
      <c r="A55" s="243" t="s">
        <v>1891</v>
      </c>
      <c r="B55" s="134" t="s">
        <v>69</v>
      </c>
      <c r="C55" s="124" t="s">
        <v>70</v>
      </c>
      <c r="D55" s="244" t="n">
        <v>2</v>
      </c>
      <c r="E55" s="153"/>
      <c r="F55" s="241" t="n">
        <f aca="false">E55*D55</f>
        <v>0</v>
      </c>
      <c r="G55" s="242"/>
    </row>
    <row r="56" customFormat="false" ht="15.75" hidden="false" customHeight="false" outlineLevel="0" collapsed="false">
      <c r="A56" s="243" t="s">
        <v>1892</v>
      </c>
      <c r="B56" s="134" t="s">
        <v>69</v>
      </c>
      <c r="C56" s="124" t="s">
        <v>40</v>
      </c>
      <c r="D56" s="244" t="n">
        <v>1</v>
      </c>
      <c r="E56" s="153"/>
      <c r="F56" s="241" t="n">
        <f aca="false">E56*D56</f>
        <v>0</v>
      </c>
      <c r="G56" s="242"/>
    </row>
    <row r="57" customFormat="false" ht="15.75" hidden="false" customHeight="false" outlineLevel="0" collapsed="false">
      <c r="A57" s="243" t="s">
        <v>1842</v>
      </c>
      <c r="B57" s="134" t="s">
        <v>69</v>
      </c>
      <c r="C57" s="124" t="s">
        <v>70</v>
      </c>
      <c r="D57" s="244" t="n">
        <v>2</v>
      </c>
      <c r="E57" s="153"/>
      <c r="F57" s="241" t="n">
        <f aca="false">E57*D57</f>
        <v>0</v>
      </c>
      <c r="G57" s="242"/>
    </row>
    <row r="58" customFormat="false" ht="15.75" hidden="false" customHeight="false" outlineLevel="0" collapsed="false">
      <c r="A58" s="243" t="s">
        <v>1126</v>
      </c>
      <c r="B58" s="134" t="s">
        <v>94</v>
      </c>
      <c r="C58" s="124" t="s">
        <v>48</v>
      </c>
      <c r="D58" s="244" t="n">
        <v>1</v>
      </c>
      <c r="E58" s="153"/>
      <c r="F58" s="241" t="n">
        <f aca="false">E58*D58</f>
        <v>0</v>
      </c>
      <c r="G58" s="242"/>
    </row>
    <row r="59" customFormat="false" ht="15.75" hidden="false" customHeight="false" outlineLevel="0" collapsed="false">
      <c r="A59" s="243" t="s">
        <v>1893</v>
      </c>
      <c r="B59" s="134" t="s">
        <v>35</v>
      </c>
      <c r="C59" s="124" t="s">
        <v>70</v>
      </c>
      <c r="D59" s="244" t="n">
        <v>2</v>
      </c>
      <c r="E59" s="153"/>
      <c r="F59" s="241" t="n">
        <f aca="false">E59*D59</f>
        <v>0</v>
      </c>
      <c r="G59" s="242"/>
    </row>
    <row r="60" customFormat="false" ht="15.75" hidden="false" customHeight="false" outlineLevel="0" collapsed="false">
      <c r="A60" s="243" t="s">
        <v>1894</v>
      </c>
      <c r="B60" s="134" t="s">
        <v>94</v>
      </c>
      <c r="C60" s="124" t="s">
        <v>70</v>
      </c>
      <c r="D60" s="244" t="n">
        <v>2</v>
      </c>
      <c r="E60" s="153"/>
      <c r="F60" s="241" t="n">
        <f aca="false">E60*D60</f>
        <v>0</v>
      </c>
      <c r="G60" s="242"/>
    </row>
    <row r="61" customFormat="false" ht="15.75" hidden="false" customHeight="false" outlineLevel="0" collapsed="false">
      <c r="A61" s="243" t="s">
        <v>1895</v>
      </c>
      <c r="B61" s="134" t="s">
        <v>74</v>
      </c>
      <c r="C61" s="124" t="s">
        <v>70</v>
      </c>
      <c r="D61" s="244" t="n">
        <v>2</v>
      </c>
      <c r="E61" s="153"/>
      <c r="F61" s="241" t="n">
        <f aca="false">E61*D61</f>
        <v>0</v>
      </c>
      <c r="G61" s="242"/>
    </row>
    <row r="62" customFormat="false" ht="15.75" hidden="false" customHeight="false" outlineLevel="0" collapsed="false">
      <c r="A62" s="243" t="s">
        <v>1896</v>
      </c>
      <c r="B62" s="134" t="s">
        <v>790</v>
      </c>
      <c r="C62" s="124" t="s">
        <v>40</v>
      </c>
      <c r="D62" s="244" t="n">
        <v>1</v>
      </c>
      <c r="E62" s="153"/>
      <c r="F62" s="241" t="n">
        <f aca="false">E62*D62</f>
        <v>0</v>
      </c>
      <c r="G62" s="242"/>
    </row>
    <row r="63" customFormat="false" ht="15.75" hidden="false" customHeight="false" outlineLevel="0" collapsed="false">
      <c r="A63" s="243" t="s">
        <v>1215</v>
      </c>
      <c r="B63" s="134" t="s">
        <v>39</v>
      </c>
      <c r="C63" s="124" t="s">
        <v>40</v>
      </c>
      <c r="D63" s="244" t="n">
        <v>1</v>
      </c>
      <c r="E63" s="153"/>
      <c r="F63" s="241" t="n">
        <f aca="false">E63*D63</f>
        <v>0</v>
      </c>
      <c r="G63" s="242"/>
    </row>
    <row r="64" customFormat="false" ht="15.75" hidden="false" customHeight="false" outlineLevel="0" collapsed="false">
      <c r="A64" s="243" t="s">
        <v>1228</v>
      </c>
      <c r="B64" s="134" t="s">
        <v>94</v>
      </c>
      <c r="C64" s="124" t="s">
        <v>40</v>
      </c>
      <c r="D64" s="244" t="n">
        <v>1</v>
      </c>
      <c r="E64" s="153"/>
      <c r="F64" s="241" t="n">
        <f aca="false">E64*D64</f>
        <v>0</v>
      </c>
      <c r="G64" s="242"/>
    </row>
    <row r="65" customFormat="false" ht="15.75" hidden="false" customHeight="false" outlineLevel="0" collapsed="false">
      <c r="A65" s="243" t="s">
        <v>1782</v>
      </c>
      <c r="B65" s="134" t="s">
        <v>39</v>
      </c>
      <c r="C65" s="124" t="s">
        <v>40</v>
      </c>
      <c r="D65" s="244" t="n">
        <v>1</v>
      </c>
      <c r="E65" s="153"/>
      <c r="F65" s="241" t="n">
        <f aca="false">E65*D65</f>
        <v>0</v>
      </c>
      <c r="G65" s="242"/>
    </row>
    <row r="66" customFormat="false" ht="15.75" hidden="false" customHeight="false" outlineLevel="0" collapsed="false">
      <c r="A66" s="243" t="s">
        <v>1897</v>
      </c>
      <c r="B66" s="134" t="s">
        <v>39</v>
      </c>
      <c r="C66" s="124" t="s">
        <v>228</v>
      </c>
      <c r="D66" s="244" t="n">
        <v>2</v>
      </c>
      <c r="E66" s="153"/>
      <c r="F66" s="241" t="n">
        <f aca="false">E66*D66</f>
        <v>0</v>
      </c>
      <c r="G66" s="242"/>
    </row>
    <row r="67" customFormat="false" ht="15.75" hidden="false" customHeight="false" outlineLevel="0" collapsed="false">
      <c r="A67" s="243" t="s">
        <v>1898</v>
      </c>
      <c r="B67" s="134" t="s">
        <v>39</v>
      </c>
      <c r="C67" s="124" t="s">
        <v>40</v>
      </c>
      <c r="D67" s="244" t="n">
        <v>2</v>
      </c>
      <c r="E67" s="153"/>
      <c r="F67" s="241" t="n">
        <f aca="false">E67*D67</f>
        <v>0</v>
      </c>
      <c r="G67" s="242"/>
    </row>
    <row r="68" customFormat="false" ht="15.75" hidden="false" customHeight="false" outlineLevel="0" collapsed="false">
      <c r="A68" s="243" t="s">
        <v>1899</v>
      </c>
      <c r="B68" s="134" t="s">
        <v>50</v>
      </c>
      <c r="C68" s="124" t="s">
        <v>40</v>
      </c>
      <c r="D68" s="244" t="n">
        <v>1</v>
      </c>
      <c r="E68" s="153"/>
      <c r="F68" s="241" t="n">
        <f aca="false">E68*D68</f>
        <v>0</v>
      </c>
      <c r="G68" s="242"/>
    </row>
    <row r="69" customFormat="false" ht="15.75" hidden="false" customHeight="false" outlineLevel="0" collapsed="false">
      <c r="A69" s="243" t="s">
        <v>1900</v>
      </c>
      <c r="B69" s="134" t="s">
        <v>74</v>
      </c>
      <c r="C69" s="124" t="s">
        <v>70</v>
      </c>
      <c r="D69" s="244" t="n">
        <v>1</v>
      </c>
      <c r="E69" s="153"/>
      <c r="F69" s="241" t="n">
        <f aca="false">E69*D69</f>
        <v>0</v>
      </c>
      <c r="G69" s="242"/>
    </row>
    <row r="70" customFormat="false" ht="15.75" hidden="false" customHeight="false" outlineLevel="0" collapsed="false">
      <c r="A70" s="243" t="s">
        <v>1444</v>
      </c>
      <c r="B70" s="134" t="s">
        <v>39</v>
      </c>
      <c r="C70" s="124" t="s">
        <v>40</v>
      </c>
      <c r="D70" s="244" t="n">
        <v>1</v>
      </c>
      <c r="E70" s="153"/>
      <c r="F70" s="241" t="n">
        <f aca="false">E70*D70</f>
        <v>0</v>
      </c>
      <c r="G70" s="242"/>
    </row>
    <row r="71" customFormat="false" ht="15.75" hidden="false" customHeight="false" outlineLevel="0" collapsed="false">
      <c r="A71" s="243" t="s">
        <v>1477</v>
      </c>
      <c r="B71" s="134" t="s">
        <v>35</v>
      </c>
      <c r="C71" s="124" t="s">
        <v>70</v>
      </c>
      <c r="D71" s="139" t="n">
        <v>2</v>
      </c>
      <c r="E71" s="153"/>
      <c r="F71" s="241" t="n">
        <f aca="false">E71*D71</f>
        <v>0</v>
      </c>
      <c r="G71" s="242"/>
    </row>
    <row r="72" customFormat="false" ht="15.75" hidden="false" customHeight="false" outlineLevel="0" collapsed="false">
      <c r="A72" s="243" t="s">
        <v>1901</v>
      </c>
      <c r="B72" s="134" t="s">
        <v>50</v>
      </c>
      <c r="C72" s="124" t="s">
        <v>48</v>
      </c>
      <c r="D72" s="139" t="n">
        <v>1</v>
      </c>
      <c r="E72" s="153"/>
      <c r="F72" s="241" t="n">
        <f aca="false">E72*D72</f>
        <v>0</v>
      </c>
      <c r="G72" s="242"/>
    </row>
    <row r="73" customFormat="false" ht="15.75" hidden="false" customHeight="false" outlineLevel="0" collapsed="false">
      <c r="A73" s="243" t="s">
        <v>1902</v>
      </c>
      <c r="B73" s="134" t="s">
        <v>1495</v>
      </c>
      <c r="C73" s="124" t="s">
        <v>48</v>
      </c>
      <c r="D73" s="139" t="n">
        <v>2</v>
      </c>
      <c r="E73" s="153"/>
      <c r="F73" s="241" t="n">
        <f aca="false">E73*D73</f>
        <v>0</v>
      </c>
      <c r="G73" s="242"/>
    </row>
    <row r="74" customFormat="false" ht="15.75" hidden="false" customHeight="false" outlineLevel="0" collapsed="false">
      <c r="A74" s="243" t="s">
        <v>1903</v>
      </c>
      <c r="B74" s="134" t="s">
        <v>129</v>
      </c>
      <c r="C74" s="124" t="s">
        <v>228</v>
      </c>
      <c r="D74" s="139" t="n">
        <v>2</v>
      </c>
      <c r="E74" s="153"/>
      <c r="F74" s="241" t="n">
        <f aca="false">E74*D74</f>
        <v>0</v>
      </c>
      <c r="G74" s="242"/>
    </row>
    <row r="75" customFormat="false" ht="15.75" hidden="false" customHeight="false" outlineLevel="0" collapsed="false">
      <c r="A75" s="243" t="s">
        <v>1904</v>
      </c>
      <c r="B75" s="134" t="s">
        <v>69</v>
      </c>
      <c r="C75" s="124" t="s">
        <v>40</v>
      </c>
      <c r="D75" s="139" t="n">
        <v>1</v>
      </c>
      <c r="E75" s="153"/>
      <c r="F75" s="241" t="n">
        <f aca="false">E75*D75</f>
        <v>0</v>
      </c>
      <c r="G75" s="242"/>
    </row>
    <row r="76" customFormat="false" ht="15.75" hidden="false" customHeight="false" outlineLevel="0" collapsed="false">
      <c r="A76" s="243" t="s">
        <v>1905</v>
      </c>
      <c r="B76" s="134" t="s">
        <v>35</v>
      </c>
      <c r="C76" s="124" t="s">
        <v>70</v>
      </c>
      <c r="D76" s="139" t="n">
        <v>1</v>
      </c>
      <c r="E76" s="153"/>
      <c r="F76" s="241" t="n">
        <f aca="false">E76*D76</f>
        <v>0</v>
      </c>
      <c r="G76" s="242"/>
    </row>
    <row r="77" customFormat="false" ht="15.75" hidden="false" customHeight="false" outlineLevel="0" collapsed="false">
      <c r="A77" s="153"/>
      <c r="B77" s="147"/>
      <c r="C77" s="147"/>
      <c r="D77" s="147"/>
      <c r="E77" s="153"/>
      <c r="F77" s="241"/>
      <c r="G77" s="242"/>
    </row>
    <row r="78" customFormat="false" ht="33.75" hidden="false" customHeight="false" outlineLevel="0" collapsed="false">
      <c r="A78" s="245" t="s">
        <v>1906</v>
      </c>
      <c r="B78" s="147"/>
      <c r="C78" s="147"/>
      <c r="D78" s="147"/>
      <c r="E78" s="153"/>
      <c r="F78" s="241"/>
      <c r="G78" s="242"/>
    </row>
    <row r="79" customFormat="false" ht="15.75" hidden="false" customHeight="false" outlineLevel="0" collapsed="false">
      <c r="A79" s="153"/>
      <c r="B79" s="147"/>
      <c r="C79" s="147"/>
      <c r="D79" s="147"/>
      <c r="E79" s="153"/>
      <c r="F79" s="241"/>
      <c r="G79" s="242"/>
    </row>
    <row r="80" customFormat="false" ht="15.75" hidden="false" customHeight="false" outlineLevel="0" collapsed="false">
      <c r="A80" s="246" t="s">
        <v>914</v>
      </c>
      <c r="B80" s="124" t="s">
        <v>129</v>
      </c>
      <c r="C80" s="124" t="s">
        <v>40</v>
      </c>
      <c r="D80" s="124" t="n">
        <v>1</v>
      </c>
      <c r="E80" s="153"/>
      <c r="F80" s="241" t="n">
        <f aca="false">E80*D80</f>
        <v>0</v>
      </c>
      <c r="G80" s="242"/>
    </row>
    <row r="81" customFormat="false" ht="15.75" hidden="false" customHeight="false" outlineLevel="0" collapsed="false">
      <c r="A81" s="246" t="s">
        <v>1907</v>
      </c>
      <c r="B81" s="124" t="s">
        <v>39</v>
      </c>
      <c r="C81" s="124" t="s">
        <v>228</v>
      </c>
      <c r="D81" s="124" t="n">
        <v>2</v>
      </c>
      <c r="E81" s="153"/>
      <c r="F81" s="241" t="n">
        <f aca="false">E81*D81</f>
        <v>0</v>
      </c>
      <c r="G81" s="242"/>
    </row>
    <row r="82" customFormat="false" ht="15.75" hidden="false" customHeight="false" outlineLevel="0" collapsed="false">
      <c r="A82" s="246" t="s">
        <v>45</v>
      </c>
      <c r="B82" s="124" t="s">
        <v>46</v>
      </c>
      <c r="C82" s="124" t="s">
        <v>40</v>
      </c>
      <c r="D82" s="124" t="n">
        <v>1</v>
      </c>
      <c r="E82" s="153"/>
      <c r="F82" s="241" t="n">
        <f aca="false">E82*D82</f>
        <v>0</v>
      </c>
      <c r="G82" s="242"/>
    </row>
    <row r="83" customFormat="false" ht="15.75" hidden="false" customHeight="false" outlineLevel="0" collapsed="false">
      <c r="A83" s="246" t="s">
        <v>56</v>
      </c>
      <c r="B83" s="124" t="s">
        <v>46</v>
      </c>
      <c r="C83" s="124" t="s">
        <v>40</v>
      </c>
      <c r="D83" s="124" t="n">
        <v>1</v>
      </c>
      <c r="E83" s="153"/>
      <c r="F83" s="241" t="n">
        <f aca="false">E83*D83</f>
        <v>0</v>
      </c>
      <c r="G83" s="242"/>
    </row>
    <row r="84" customFormat="false" ht="15.75" hidden="false" customHeight="false" outlineLevel="0" collapsed="false">
      <c r="A84" s="246" t="s">
        <v>72</v>
      </c>
      <c r="B84" s="124" t="s">
        <v>39</v>
      </c>
      <c r="C84" s="124" t="s">
        <v>40</v>
      </c>
      <c r="D84" s="124" t="n">
        <v>1</v>
      </c>
      <c r="E84" s="153"/>
      <c r="F84" s="241" t="n">
        <f aca="false">E84*D84</f>
        <v>0</v>
      </c>
      <c r="G84" s="242"/>
    </row>
    <row r="85" customFormat="false" ht="15.75" hidden="false" customHeight="false" outlineLevel="0" collapsed="false">
      <c r="A85" s="246" t="s">
        <v>121</v>
      </c>
      <c r="B85" s="124" t="s">
        <v>39</v>
      </c>
      <c r="C85" s="124" t="s">
        <v>40</v>
      </c>
      <c r="D85" s="124" t="n">
        <v>1</v>
      </c>
      <c r="E85" s="153"/>
      <c r="F85" s="241" t="n">
        <f aca="false">E85*D85</f>
        <v>0</v>
      </c>
      <c r="G85" s="242"/>
    </row>
    <row r="86" customFormat="false" ht="15.75" hidden="false" customHeight="false" outlineLevel="0" collapsed="false">
      <c r="A86" s="246" t="s">
        <v>1908</v>
      </c>
      <c r="B86" s="124" t="s">
        <v>39</v>
      </c>
      <c r="C86" s="124" t="s">
        <v>40</v>
      </c>
      <c r="D86" s="124" t="n">
        <v>1</v>
      </c>
      <c r="E86" s="153"/>
      <c r="F86" s="241" t="n">
        <f aca="false">E86*D86</f>
        <v>0</v>
      </c>
      <c r="G86" s="242"/>
    </row>
    <row r="87" customFormat="false" ht="15.75" hidden="false" customHeight="false" outlineLevel="0" collapsed="false">
      <c r="A87" s="246" t="s">
        <v>138</v>
      </c>
      <c r="B87" s="124" t="s">
        <v>39</v>
      </c>
      <c r="C87" s="124" t="s">
        <v>40</v>
      </c>
      <c r="D87" s="124" t="n">
        <v>1</v>
      </c>
      <c r="E87" s="153"/>
      <c r="F87" s="241" t="n">
        <f aca="false">E87*D87</f>
        <v>0</v>
      </c>
      <c r="G87" s="242"/>
    </row>
    <row r="88" customFormat="false" ht="15.75" hidden="false" customHeight="false" outlineLevel="0" collapsed="false">
      <c r="A88" s="246" t="s">
        <v>139</v>
      </c>
      <c r="B88" s="124" t="s">
        <v>39</v>
      </c>
      <c r="C88" s="124" t="s">
        <v>40</v>
      </c>
      <c r="D88" s="124" t="n">
        <v>1</v>
      </c>
      <c r="E88" s="153"/>
      <c r="F88" s="241" t="n">
        <f aca="false">E88*D88</f>
        <v>0</v>
      </c>
      <c r="G88" s="242"/>
    </row>
    <row r="89" customFormat="false" ht="15.75" hidden="false" customHeight="false" outlineLevel="0" collapsed="false">
      <c r="A89" s="246" t="s">
        <v>199</v>
      </c>
      <c r="B89" s="124" t="s">
        <v>39</v>
      </c>
      <c r="C89" s="124" t="s">
        <v>40</v>
      </c>
      <c r="D89" s="124" t="n">
        <v>1</v>
      </c>
      <c r="E89" s="153"/>
      <c r="F89" s="241" t="n">
        <f aca="false">E89*D89</f>
        <v>0</v>
      </c>
      <c r="G89" s="242"/>
    </row>
    <row r="90" customFormat="false" ht="15.75" hidden="false" customHeight="false" outlineLevel="0" collapsed="false">
      <c r="A90" s="246" t="s">
        <v>200</v>
      </c>
      <c r="B90" s="124" t="s">
        <v>39</v>
      </c>
      <c r="C90" s="124" t="s">
        <v>40</v>
      </c>
      <c r="D90" s="124" t="n">
        <v>1</v>
      </c>
      <c r="E90" s="153"/>
      <c r="F90" s="241" t="n">
        <f aca="false">E90*D90</f>
        <v>0</v>
      </c>
      <c r="G90" s="242"/>
    </row>
    <row r="91" customFormat="false" ht="15.75" hidden="false" customHeight="false" outlineLevel="0" collapsed="false">
      <c r="A91" s="246" t="s">
        <v>201</v>
      </c>
      <c r="B91" s="124" t="s">
        <v>39</v>
      </c>
      <c r="C91" s="124" t="s">
        <v>40</v>
      </c>
      <c r="D91" s="124" t="n">
        <v>1</v>
      </c>
      <c r="E91" s="153"/>
      <c r="F91" s="241" t="n">
        <f aca="false">E91*D91</f>
        <v>0</v>
      </c>
      <c r="G91" s="242"/>
    </row>
    <row r="92" customFormat="false" ht="15.75" hidden="false" customHeight="false" outlineLevel="0" collapsed="false">
      <c r="A92" s="246" t="s">
        <v>214</v>
      </c>
      <c r="B92" s="124" t="s">
        <v>39</v>
      </c>
      <c r="C92" s="124" t="s">
        <v>40</v>
      </c>
      <c r="D92" s="124" t="n">
        <v>1</v>
      </c>
      <c r="E92" s="153"/>
      <c r="F92" s="241" t="n">
        <f aca="false">E92*D92</f>
        <v>0</v>
      </c>
      <c r="G92" s="242"/>
    </row>
    <row r="93" customFormat="false" ht="15.75" hidden="false" customHeight="false" outlineLevel="0" collapsed="false">
      <c r="A93" s="246" t="s">
        <v>215</v>
      </c>
      <c r="B93" s="124" t="s">
        <v>39</v>
      </c>
      <c r="C93" s="124" t="s">
        <v>40</v>
      </c>
      <c r="D93" s="124" t="n">
        <v>1</v>
      </c>
      <c r="E93" s="153"/>
      <c r="F93" s="241" t="n">
        <f aca="false">E93*D93</f>
        <v>0</v>
      </c>
      <c r="G93" s="242"/>
    </row>
    <row r="94" customFormat="false" ht="15.75" hidden="false" customHeight="false" outlineLevel="0" collapsed="false">
      <c r="A94" s="246" t="s">
        <v>1909</v>
      </c>
      <c r="B94" s="124" t="s">
        <v>39</v>
      </c>
      <c r="C94" s="124" t="s">
        <v>228</v>
      </c>
      <c r="D94" s="124" t="n">
        <v>2</v>
      </c>
      <c r="E94" s="153"/>
      <c r="F94" s="241" t="n">
        <f aca="false">E94*D94</f>
        <v>0</v>
      </c>
      <c r="G94" s="242"/>
    </row>
    <row r="95" customFormat="false" ht="15.75" hidden="false" customHeight="false" outlineLevel="0" collapsed="false">
      <c r="A95" s="246" t="s">
        <v>1910</v>
      </c>
      <c r="B95" s="124" t="s">
        <v>39</v>
      </c>
      <c r="C95" s="124" t="s">
        <v>40</v>
      </c>
      <c r="D95" s="124" t="n">
        <v>1</v>
      </c>
      <c r="E95" s="153"/>
      <c r="F95" s="241" t="n">
        <f aca="false">E95*D95</f>
        <v>0</v>
      </c>
      <c r="G95" s="242"/>
    </row>
    <row r="96" customFormat="false" ht="15.75" hidden="false" customHeight="false" outlineLevel="0" collapsed="false">
      <c r="A96" s="246" t="s">
        <v>1911</v>
      </c>
      <c r="B96" s="124" t="s">
        <v>69</v>
      </c>
      <c r="C96" s="124" t="s">
        <v>40</v>
      </c>
      <c r="D96" s="124" t="n">
        <v>1</v>
      </c>
      <c r="E96" s="153"/>
      <c r="F96" s="241" t="n">
        <f aca="false">E96*D96</f>
        <v>0</v>
      </c>
      <c r="G96" s="242"/>
    </row>
    <row r="97" customFormat="false" ht="15.75" hidden="false" customHeight="false" outlineLevel="0" collapsed="false">
      <c r="A97" s="246" t="s">
        <v>269</v>
      </c>
      <c r="B97" s="124" t="s">
        <v>46</v>
      </c>
      <c r="C97" s="124" t="s">
        <v>40</v>
      </c>
      <c r="D97" s="124" t="n">
        <v>1</v>
      </c>
      <c r="E97" s="153"/>
      <c r="F97" s="241" t="n">
        <f aca="false">E97*D97</f>
        <v>0</v>
      </c>
      <c r="G97" s="242"/>
    </row>
    <row r="98" customFormat="false" ht="15.75" hidden="false" customHeight="false" outlineLevel="0" collapsed="false">
      <c r="A98" s="246" t="s">
        <v>285</v>
      </c>
      <c r="B98" s="124" t="s">
        <v>69</v>
      </c>
      <c r="C98" s="124" t="s">
        <v>40</v>
      </c>
      <c r="D98" s="124" t="n">
        <v>1</v>
      </c>
      <c r="E98" s="153"/>
      <c r="F98" s="241" t="n">
        <f aca="false">E98*D98</f>
        <v>0</v>
      </c>
      <c r="G98" s="242"/>
    </row>
    <row r="99" customFormat="false" ht="15.75" hidden="false" customHeight="false" outlineLevel="0" collapsed="false">
      <c r="A99" s="246" t="s">
        <v>329</v>
      </c>
      <c r="B99" s="124" t="s">
        <v>39</v>
      </c>
      <c r="C99" s="124" t="s">
        <v>40</v>
      </c>
      <c r="D99" s="126" t="n">
        <v>1</v>
      </c>
      <c r="E99" s="153"/>
      <c r="F99" s="241" t="n">
        <f aca="false">E99*D99</f>
        <v>0</v>
      </c>
      <c r="G99" s="242"/>
    </row>
    <row r="100" customFormat="false" ht="15.75" hidden="false" customHeight="false" outlineLevel="0" collapsed="false">
      <c r="A100" s="246" t="s">
        <v>393</v>
      </c>
      <c r="B100" s="124" t="s">
        <v>74</v>
      </c>
      <c r="C100" s="124" t="s">
        <v>40</v>
      </c>
      <c r="D100" s="126" t="n">
        <v>1</v>
      </c>
      <c r="E100" s="153"/>
      <c r="F100" s="241" t="n">
        <f aca="false">E100*D100</f>
        <v>0</v>
      </c>
      <c r="G100" s="242"/>
    </row>
    <row r="101" customFormat="false" ht="15.75" hidden="false" customHeight="false" outlineLevel="0" collapsed="false">
      <c r="A101" s="246" t="s">
        <v>1912</v>
      </c>
      <c r="B101" s="124" t="s">
        <v>39</v>
      </c>
      <c r="C101" s="124" t="s">
        <v>40</v>
      </c>
      <c r="D101" s="126" t="n">
        <v>1</v>
      </c>
      <c r="E101" s="153"/>
      <c r="F101" s="241" t="n">
        <f aca="false">E101*D101</f>
        <v>0</v>
      </c>
      <c r="G101" s="242"/>
    </row>
    <row r="102" customFormat="false" ht="15.75" hidden="false" customHeight="false" outlineLevel="0" collapsed="false">
      <c r="A102" s="246" t="s">
        <v>418</v>
      </c>
      <c r="B102" s="124" t="s">
        <v>39</v>
      </c>
      <c r="C102" s="124" t="s">
        <v>40</v>
      </c>
      <c r="D102" s="126" t="n">
        <v>1</v>
      </c>
      <c r="E102" s="153"/>
      <c r="F102" s="241" t="n">
        <f aca="false">E102*D102</f>
        <v>0</v>
      </c>
      <c r="G102" s="242"/>
    </row>
    <row r="103" customFormat="false" ht="15.75" hidden="false" customHeight="false" outlineLevel="0" collapsed="false">
      <c r="A103" s="246" t="s">
        <v>1913</v>
      </c>
      <c r="B103" s="124" t="s">
        <v>69</v>
      </c>
      <c r="C103" s="124" t="s">
        <v>48</v>
      </c>
      <c r="D103" s="126" t="n">
        <v>1</v>
      </c>
      <c r="E103" s="153"/>
      <c r="F103" s="241" t="n">
        <f aca="false">E103*D103</f>
        <v>0</v>
      </c>
      <c r="G103" s="242"/>
    </row>
    <row r="104" customFormat="false" ht="15.75" hidden="false" customHeight="false" outlineLevel="0" collapsed="false">
      <c r="A104" s="246" t="s">
        <v>492</v>
      </c>
      <c r="B104" s="124" t="s">
        <v>39</v>
      </c>
      <c r="C104" s="124" t="s">
        <v>40</v>
      </c>
      <c r="D104" s="126" t="n">
        <v>1</v>
      </c>
      <c r="E104" s="153"/>
      <c r="F104" s="241" t="n">
        <f aca="false">E104*D104</f>
        <v>0</v>
      </c>
      <c r="G104" s="242"/>
    </row>
    <row r="105" customFormat="false" ht="15.75" hidden="false" customHeight="false" outlineLevel="0" collapsed="false">
      <c r="A105" s="246" t="s">
        <v>1914</v>
      </c>
      <c r="B105" s="124" t="s">
        <v>564</v>
      </c>
      <c r="C105" s="124" t="s">
        <v>40</v>
      </c>
      <c r="D105" s="126" t="n">
        <v>1</v>
      </c>
      <c r="E105" s="153"/>
      <c r="F105" s="241" t="n">
        <f aca="false">E105*D105</f>
        <v>0</v>
      </c>
      <c r="G105" s="242"/>
    </row>
    <row r="106" customFormat="false" ht="15.75" hidden="false" customHeight="false" outlineLevel="0" collapsed="false">
      <c r="A106" s="246" t="s">
        <v>566</v>
      </c>
      <c r="B106" s="124" t="s">
        <v>74</v>
      </c>
      <c r="C106" s="124" t="s">
        <v>40</v>
      </c>
      <c r="D106" s="126" t="n">
        <v>1</v>
      </c>
      <c r="E106" s="153"/>
      <c r="F106" s="241" t="n">
        <f aca="false">E106*D106</f>
        <v>0</v>
      </c>
      <c r="G106" s="242"/>
    </row>
    <row r="107" customFormat="false" ht="15.75" hidden="false" customHeight="false" outlineLevel="0" collapsed="false">
      <c r="A107" s="246" t="s">
        <v>570</v>
      </c>
      <c r="B107" s="124" t="s">
        <v>94</v>
      </c>
      <c r="C107" s="124" t="s">
        <v>40</v>
      </c>
      <c r="D107" s="126" t="n">
        <v>1</v>
      </c>
      <c r="E107" s="153"/>
      <c r="F107" s="241" t="n">
        <f aca="false">E107*D107</f>
        <v>0</v>
      </c>
      <c r="G107" s="242"/>
    </row>
    <row r="108" customFormat="false" ht="15.75" hidden="false" customHeight="false" outlineLevel="0" collapsed="false">
      <c r="A108" s="246" t="s">
        <v>571</v>
      </c>
      <c r="B108" s="124" t="s">
        <v>94</v>
      </c>
      <c r="C108" s="124" t="s">
        <v>572</v>
      </c>
      <c r="D108" s="126" t="n">
        <v>1</v>
      </c>
      <c r="E108" s="153"/>
      <c r="F108" s="241" t="n">
        <f aca="false">E108*D108</f>
        <v>0</v>
      </c>
      <c r="G108" s="242"/>
    </row>
    <row r="109" customFormat="false" ht="15.75" hidden="false" customHeight="false" outlineLevel="0" collapsed="false">
      <c r="A109" s="246" t="s">
        <v>1915</v>
      </c>
      <c r="B109" s="124" t="s">
        <v>564</v>
      </c>
      <c r="C109" s="124" t="s">
        <v>40</v>
      </c>
      <c r="D109" s="126" t="n">
        <v>1</v>
      </c>
      <c r="E109" s="153"/>
      <c r="F109" s="241" t="n">
        <f aca="false">E109*D109</f>
        <v>0</v>
      </c>
      <c r="G109" s="242"/>
    </row>
    <row r="110" customFormat="false" ht="15.75" hidden="false" customHeight="false" outlineLevel="0" collapsed="false">
      <c r="A110" s="246" t="s">
        <v>622</v>
      </c>
      <c r="B110" s="124" t="s">
        <v>74</v>
      </c>
      <c r="C110" s="124" t="s">
        <v>40</v>
      </c>
      <c r="D110" s="126" t="n">
        <v>1</v>
      </c>
      <c r="E110" s="153"/>
      <c r="F110" s="241" t="n">
        <f aca="false">E110*D110</f>
        <v>0</v>
      </c>
      <c r="G110" s="242"/>
    </row>
    <row r="111" customFormat="false" ht="15.75" hidden="false" customHeight="false" outlineLevel="0" collapsed="false">
      <c r="A111" s="246" t="s">
        <v>661</v>
      </c>
      <c r="B111" s="124" t="s">
        <v>39</v>
      </c>
      <c r="C111" s="124" t="s">
        <v>40</v>
      </c>
      <c r="D111" s="126" t="n">
        <v>1</v>
      </c>
      <c r="E111" s="153"/>
      <c r="F111" s="241" t="n">
        <f aca="false">E111*D111</f>
        <v>0</v>
      </c>
      <c r="G111" s="242"/>
    </row>
    <row r="112" customFormat="false" ht="15.75" hidden="false" customHeight="false" outlineLevel="0" collapsed="false">
      <c r="A112" s="246" t="s">
        <v>699</v>
      </c>
      <c r="B112" s="124" t="s">
        <v>39</v>
      </c>
      <c r="C112" s="124" t="s">
        <v>40</v>
      </c>
      <c r="D112" s="126" t="n">
        <v>1</v>
      </c>
      <c r="E112" s="153"/>
      <c r="F112" s="241" t="n">
        <f aca="false">E112*D112</f>
        <v>0</v>
      </c>
      <c r="G112" s="242"/>
    </row>
    <row r="113" customFormat="false" ht="15.75" hidden="false" customHeight="false" outlineLevel="0" collapsed="false">
      <c r="A113" s="246" t="s">
        <v>748</v>
      </c>
      <c r="B113" s="124" t="s">
        <v>39</v>
      </c>
      <c r="C113" s="124" t="s">
        <v>40</v>
      </c>
      <c r="D113" s="126" t="n">
        <v>1</v>
      </c>
      <c r="E113" s="153"/>
      <c r="F113" s="241" t="n">
        <f aca="false">E113*D113</f>
        <v>0</v>
      </c>
      <c r="G113" s="242"/>
    </row>
    <row r="114" customFormat="false" ht="15.75" hidden="false" customHeight="false" outlineLevel="0" collapsed="false">
      <c r="A114" s="246" t="s">
        <v>753</v>
      </c>
      <c r="B114" s="124" t="s">
        <v>39</v>
      </c>
      <c r="C114" s="124" t="s">
        <v>40</v>
      </c>
      <c r="D114" s="126" t="n">
        <v>1</v>
      </c>
      <c r="E114" s="153"/>
      <c r="F114" s="241" t="n">
        <f aca="false">E114*D114</f>
        <v>0</v>
      </c>
      <c r="G114" s="242"/>
    </row>
    <row r="115" customFormat="false" ht="15.75" hidden="false" customHeight="false" outlineLevel="0" collapsed="false">
      <c r="A115" s="246" t="s">
        <v>754</v>
      </c>
      <c r="B115" s="124" t="s">
        <v>39</v>
      </c>
      <c r="C115" s="124" t="s">
        <v>40</v>
      </c>
      <c r="D115" s="126" t="n">
        <v>1</v>
      </c>
      <c r="E115" s="153"/>
      <c r="F115" s="241" t="n">
        <f aca="false">E115*D115</f>
        <v>0</v>
      </c>
      <c r="G115" s="242"/>
    </row>
    <row r="116" customFormat="false" ht="15.75" hidden="false" customHeight="false" outlineLevel="0" collapsed="false">
      <c r="A116" s="246" t="s">
        <v>755</v>
      </c>
      <c r="B116" s="124" t="s">
        <v>39</v>
      </c>
      <c r="C116" s="124" t="s">
        <v>40</v>
      </c>
      <c r="D116" s="126" t="n">
        <v>1</v>
      </c>
      <c r="E116" s="153"/>
      <c r="F116" s="241" t="n">
        <f aca="false">E116*D116</f>
        <v>0</v>
      </c>
      <c r="G116" s="242"/>
    </row>
    <row r="117" customFormat="false" ht="15.75" hidden="false" customHeight="false" outlineLevel="0" collapsed="false">
      <c r="A117" s="246" t="s">
        <v>756</v>
      </c>
      <c r="B117" s="124" t="s">
        <v>129</v>
      </c>
      <c r="C117" s="124" t="s">
        <v>40</v>
      </c>
      <c r="D117" s="126" t="n">
        <v>1</v>
      </c>
      <c r="E117" s="153"/>
      <c r="F117" s="241" t="n">
        <f aca="false">E117*D117</f>
        <v>0</v>
      </c>
      <c r="G117" s="242"/>
    </row>
    <row r="118" customFormat="false" ht="15.75" hidden="false" customHeight="false" outlineLevel="0" collapsed="false">
      <c r="A118" s="246" t="s">
        <v>757</v>
      </c>
      <c r="B118" s="124" t="s">
        <v>129</v>
      </c>
      <c r="C118" s="124" t="s">
        <v>758</v>
      </c>
      <c r="D118" s="126" t="n">
        <v>1</v>
      </c>
      <c r="E118" s="153"/>
      <c r="F118" s="241" t="n">
        <f aca="false">E118*D118</f>
        <v>0</v>
      </c>
      <c r="G118" s="242"/>
    </row>
    <row r="119" customFormat="false" ht="15.75" hidden="false" customHeight="false" outlineLevel="0" collapsed="false">
      <c r="A119" s="246" t="s">
        <v>768</v>
      </c>
      <c r="B119" s="124" t="s">
        <v>39</v>
      </c>
      <c r="C119" s="124" t="s">
        <v>40</v>
      </c>
      <c r="D119" s="126" t="n">
        <v>1</v>
      </c>
      <c r="E119" s="153"/>
      <c r="F119" s="241" t="n">
        <f aca="false">E119*D119</f>
        <v>0</v>
      </c>
      <c r="G119" s="242"/>
    </row>
    <row r="120" customFormat="false" ht="15.75" hidden="false" customHeight="false" outlineLevel="0" collapsed="false">
      <c r="A120" s="246" t="s">
        <v>1916</v>
      </c>
      <c r="B120" s="124" t="s">
        <v>69</v>
      </c>
      <c r="C120" s="124" t="s">
        <v>40</v>
      </c>
      <c r="D120" s="126" t="n">
        <v>1</v>
      </c>
      <c r="E120" s="153"/>
      <c r="F120" s="241" t="n">
        <f aca="false">E120*D120</f>
        <v>0</v>
      </c>
      <c r="G120" s="242"/>
    </row>
    <row r="121" customFormat="false" ht="15.75" hidden="false" customHeight="false" outlineLevel="0" collapsed="false">
      <c r="A121" s="246" t="s">
        <v>833</v>
      </c>
      <c r="B121" s="124" t="s">
        <v>69</v>
      </c>
      <c r="C121" s="124" t="s">
        <v>40</v>
      </c>
      <c r="D121" s="126" t="n">
        <v>1</v>
      </c>
      <c r="E121" s="153"/>
      <c r="F121" s="241" t="n">
        <f aca="false">E121*D121</f>
        <v>0</v>
      </c>
      <c r="G121" s="242"/>
    </row>
    <row r="122" customFormat="false" ht="15.75" hidden="false" customHeight="false" outlineLevel="0" collapsed="false">
      <c r="A122" s="246" t="s">
        <v>874</v>
      </c>
      <c r="B122" s="239" t="s">
        <v>196</v>
      </c>
      <c r="C122" s="124" t="s">
        <v>40</v>
      </c>
      <c r="D122" s="126" t="n">
        <v>1</v>
      </c>
      <c r="E122" s="153"/>
      <c r="F122" s="241" t="n">
        <f aca="false">E122*D122</f>
        <v>0</v>
      </c>
      <c r="G122" s="242"/>
    </row>
    <row r="123" customFormat="false" ht="15.75" hidden="false" customHeight="false" outlineLevel="0" collapsed="false">
      <c r="A123" s="246" t="s">
        <v>878</v>
      </c>
      <c r="B123" s="239" t="s">
        <v>39</v>
      </c>
      <c r="C123" s="124" t="s">
        <v>40</v>
      </c>
      <c r="D123" s="126" t="n">
        <v>1</v>
      </c>
      <c r="E123" s="153"/>
      <c r="F123" s="241" t="n">
        <f aca="false">E123*D123</f>
        <v>0</v>
      </c>
      <c r="G123" s="242"/>
    </row>
    <row r="124" customFormat="false" ht="15.75" hidden="false" customHeight="false" outlineLevel="0" collapsed="false">
      <c r="A124" s="246" t="s">
        <v>927</v>
      </c>
      <c r="B124" s="124" t="s">
        <v>160</v>
      </c>
      <c r="C124" s="124" t="s">
        <v>40</v>
      </c>
      <c r="D124" s="126" t="n">
        <v>1</v>
      </c>
      <c r="E124" s="153"/>
      <c r="F124" s="241" t="n">
        <f aca="false">E124*D124</f>
        <v>0</v>
      </c>
      <c r="G124" s="242"/>
    </row>
    <row r="125" customFormat="false" ht="15.75" hidden="false" customHeight="false" outlineLevel="0" collapsed="false">
      <c r="A125" s="246" t="s">
        <v>966</v>
      </c>
      <c r="B125" s="124" t="s">
        <v>50</v>
      </c>
      <c r="C125" s="124" t="s">
        <v>40</v>
      </c>
      <c r="D125" s="126" t="n">
        <v>2</v>
      </c>
      <c r="E125" s="153"/>
      <c r="F125" s="241" t="n">
        <f aca="false">E125*D125</f>
        <v>0</v>
      </c>
      <c r="G125" s="242"/>
    </row>
    <row r="126" customFormat="false" ht="15.75" hidden="false" customHeight="false" outlineLevel="0" collapsed="false">
      <c r="A126" s="246" t="s">
        <v>1917</v>
      </c>
      <c r="B126" s="124" t="s">
        <v>83</v>
      </c>
      <c r="C126" s="124" t="s">
        <v>40</v>
      </c>
      <c r="D126" s="126" t="n">
        <v>1</v>
      </c>
      <c r="E126" s="153"/>
      <c r="F126" s="241" t="n">
        <f aca="false">E126*D126</f>
        <v>0</v>
      </c>
      <c r="G126" s="242"/>
    </row>
    <row r="127" customFormat="false" ht="15.75" hidden="false" customHeight="false" outlineLevel="0" collapsed="false">
      <c r="A127" s="246" t="s">
        <v>1918</v>
      </c>
      <c r="B127" s="124" t="s">
        <v>564</v>
      </c>
      <c r="C127" s="124" t="s">
        <v>40</v>
      </c>
      <c r="D127" s="126" t="n">
        <v>1</v>
      </c>
      <c r="E127" s="153"/>
      <c r="F127" s="241" t="n">
        <f aca="false">E127*D127</f>
        <v>0</v>
      </c>
      <c r="G127" s="242"/>
    </row>
    <row r="128" customFormat="false" ht="15.75" hidden="false" customHeight="false" outlineLevel="0" collapsed="false">
      <c r="A128" s="246" t="s">
        <v>998</v>
      </c>
      <c r="B128" s="124" t="s">
        <v>39</v>
      </c>
      <c r="C128" s="124" t="s">
        <v>40</v>
      </c>
      <c r="D128" s="126" t="n">
        <v>1</v>
      </c>
      <c r="E128" s="153"/>
      <c r="F128" s="241" t="n">
        <f aca="false">E128*D128</f>
        <v>0</v>
      </c>
      <c r="G128" s="242"/>
    </row>
    <row r="129" customFormat="false" ht="15.75" hidden="false" customHeight="false" outlineLevel="0" collapsed="false">
      <c r="A129" s="246" t="s">
        <v>1919</v>
      </c>
      <c r="B129" s="124" t="s">
        <v>69</v>
      </c>
      <c r="C129" s="124" t="s">
        <v>228</v>
      </c>
      <c r="D129" s="126" t="n">
        <v>2</v>
      </c>
      <c r="E129" s="153"/>
      <c r="F129" s="241" t="n">
        <f aca="false">E129*D129</f>
        <v>0</v>
      </c>
      <c r="G129" s="242"/>
    </row>
    <row r="130" customFormat="false" ht="15.75" hidden="false" customHeight="false" outlineLevel="0" collapsed="false">
      <c r="A130" s="246" t="s">
        <v>1001</v>
      </c>
      <c r="B130" s="124" t="s">
        <v>50</v>
      </c>
      <c r="C130" s="124" t="s">
        <v>40</v>
      </c>
      <c r="D130" s="126" t="n">
        <v>1</v>
      </c>
      <c r="E130" s="153"/>
      <c r="F130" s="241" t="n">
        <f aca="false">E130*D130</f>
        <v>0</v>
      </c>
      <c r="G130" s="242"/>
    </row>
    <row r="131" customFormat="false" ht="15.75" hidden="false" customHeight="false" outlineLevel="0" collapsed="false">
      <c r="A131" s="246" t="s">
        <v>1920</v>
      </c>
      <c r="B131" s="124" t="s">
        <v>83</v>
      </c>
      <c r="C131" s="124" t="s">
        <v>40</v>
      </c>
      <c r="D131" s="126" t="n">
        <v>1</v>
      </c>
      <c r="E131" s="153"/>
      <c r="F131" s="241" t="n">
        <f aca="false">E131*D131</f>
        <v>0</v>
      </c>
      <c r="G131" s="242"/>
    </row>
    <row r="132" customFormat="false" ht="15.75" hidden="false" customHeight="false" outlineLevel="0" collapsed="false">
      <c r="A132" s="246" t="s">
        <v>1921</v>
      </c>
      <c r="B132" s="124" t="s">
        <v>39</v>
      </c>
      <c r="C132" s="124" t="s">
        <v>40</v>
      </c>
      <c r="D132" s="126" t="n">
        <v>1</v>
      </c>
      <c r="E132" s="153"/>
      <c r="F132" s="241" t="n">
        <f aca="false">E132*D132</f>
        <v>0</v>
      </c>
      <c r="G132" s="242"/>
    </row>
    <row r="133" customFormat="false" ht="15.75" hidden="false" customHeight="false" outlineLevel="0" collapsed="false">
      <c r="A133" s="246" t="s">
        <v>1066</v>
      </c>
      <c r="B133" s="124" t="s">
        <v>42</v>
      </c>
      <c r="C133" s="124" t="s">
        <v>48</v>
      </c>
      <c r="D133" s="126" t="n">
        <v>1</v>
      </c>
      <c r="E133" s="153"/>
      <c r="F133" s="241" t="n">
        <f aca="false">E133*D133</f>
        <v>0</v>
      </c>
      <c r="G133" s="242"/>
    </row>
    <row r="134" customFormat="false" ht="15.75" hidden="false" customHeight="false" outlineLevel="0" collapsed="false">
      <c r="A134" s="246" t="s">
        <v>1922</v>
      </c>
      <c r="B134" s="124" t="s">
        <v>83</v>
      </c>
      <c r="C134" s="124" t="s">
        <v>228</v>
      </c>
      <c r="D134" s="126" t="n">
        <v>2</v>
      </c>
      <c r="E134" s="153"/>
      <c r="F134" s="241" t="n">
        <f aca="false">E134*D134</f>
        <v>0</v>
      </c>
      <c r="G134" s="242"/>
    </row>
    <row r="135" customFormat="false" ht="15.75" hidden="false" customHeight="false" outlineLevel="0" collapsed="false">
      <c r="A135" s="246" t="s">
        <v>1097</v>
      </c>
      <c r="B135" s="41" t="s">
        <v>42</v>
      </c>
      <c r="C135" s="41" t="s">
        <v>48</v>
      </c>
      <c r="D135" s="41" t="n">
        <v>1</v>
      </c>
      <c r="E135" s="153"/>
      <c r="F135" s="241" t="n">
        <f aca="false">E135*D135</f>
        <v>0</v>
      </c>
      <c r="G135" s="242"/>
    </row>
    <row r="136" customFormat="false" ht="15.75" hidden="false" customHeight="false" outlineLevel="0" collapsed="false">
      <c r="A136" s="247" t="s">
        <v>1923</v>
      </c>
      <c r="B136" s="41" t="s">
        <v>69</v>
      </c>
      <c r="C136" s="41" t="s">
        <v>40</v>
      </c>
      <c r="D136" s="41" t="n">
        <v>3</v>
      </c>
      <c r="E136" s="153"/>
      <c r="F136" s="241" t="n">
        <f aca="false">E136*D136</f>
        <v>0</v>
      </c>
      <c r="G136" s="242"/>
    </row>
    <row r="137" customFormat="false" ht="15.75" hidden="false" customHeight="false" outlineLevel="0" collapsed="false">
      <c r="A137" s="247" t="s">
        <v>1131</v>
      </c>
      <c r="B137" s="41" t="s">
        <v>39</v>
      </c>
      <c r="C137" s="41" t="s">
        <v>40</v>
      </c>
      <c r="D137" s="41" t="n">
        <v>1</v>
      </c>
      <c r="E137" s="153"/>
      <c r="F137" s="241" t="n">
        <f aca="false">E137*D137</f>
        <v>0</v>
      </c>
      <c r="G137" s="242"/>
    </row>
    <row r="138" customFormat="false" ht="15.75" hidden="false" customHeight="false" outlineLevel="0" collapsed="false">
      <c r="A138" s="247" t="s">
        <v>1924</v>
      </c>
      <c r="B138" s="41" t="s">
        <v>39</v>
      </c>
      <c r="C138" s="41" t="s">
        <v>40</v>
      </c>
      <c r="D138" s="41" t="n">
        <v>1</v>
      </c>
      <c r="E138" s="153"/>
      <c r="F138" s="241" t="n">
        <f aca="false">E138*D138</f>
        <v>0</v>
      </c>
      <c r="G138" s="242"/>
    </row>
    <row r="139" customFormat="false" ht="15.75" hidden="false" customHeight="false" outlineLevel="0" collapsed="false">
      <c r="A139" s="247" t="s">
        <v>1925</v>
      </c>
      <c r="B139" s="41" t="s">
        <v>39</v>
      </c>
      <c r="C139" s="41" t="s">
        <v>40</v>
      </c>
      <c r="D139" s="41" t="n">
        <v>2</v>
      </c>
      <c r="E139" s="153"/>
      <c r="F139" s="241" t="n">
        <f aca="false">E139*D139</f>
        <v>0</v>
      </c>
      <c r="G139" s="242"/>
    </row>
    <row r="140" customFormat="false" ht="15.75" hidden="false" customHeight="false" outlineLevel="0" collapsed="false">
      <c r="A140" s="247" t="s">
        <v>1169</v>
      </c>
      <c r="B140" s="41" t="s">
        <v>69</v>
      </c>
      <c r="C140" s="41" t="s">
        <v>40</v>
      </c>
      <c r="D140" s="41" t="n">
        <v>1</v>
      </c>
      <c r="E140" s="153"/>
      <c r="F140" s="241" t="n">
        <f aca="false">E140*D140</f>
        <v>0</v>
      </c>
      <c r="G140" s="242"/>
    </row>
    <row r="141" customFormat="false" ht="15.75" hidden="false" customHeight="false" outlineLevel="0" collapsed="false">
      <c r="A141" s="247" t="s">
        <v>1188</v>
      </c>
      <c r="B141" s="41" t="s">
        <v>129</v>
      </c>
      <c r="C141" s="41" t="s">
        <v>40</v>
      </c>
      <c r="D141" s="41" t="n">
        <v>1</v>
      </c>
      <c r="E141" s="153"/>
      <c r="F141" s="241" t="n">
        <f aca="false">E141*D141</f>
        <v>0</v>
      </c>
      <c r="G141" s="242"/>
    </row>
    <row r="142" customFormat="false" ht="15.75" hidden="false" customHeight="false" outlineLevel="0" collapsed="false">
      <c r="A142" s="247" t="s">
        <v>1230</v>
      </c>
      <c r="B142" s="41" t="s">
        <v>69</v>
      </c>
      <c r="C142" s="41" t="s">
        <v>40</v>
      </c>
      <c r="D142" s="41" t="n">
        <v>1</v>
      </c>
      <c r="E142" s="153"/>
      <c r="F142" s="241" t="n">
        <f aca="false">E142*D142</f>
        <v>0</v>
      </c>
      <c r="G142" s="242"/>
    </row>
    <row r="143" customFormat="false" ht="15.75" hidden="false" customHeight="false" outlineLevel="0" collapsed="false">
      <c r="A143" s="247" t="s">
        <v>1241</v>
      </c>
      <c r="B143" s="41" t="s">
        <v>39</v>
      </c>
      <c r="C143" s="41" t="s">
        <v>40</v>
      </c>
      <c r="D143" s="41" t="n">
        <v>1</v>
      </c>
      <c r="E143" s="153"/>
      <c r="F143" s="241" t="n">
        <f aca="false">E143*D143</f>
        <v>0</v>
      </c>
      <c r="G143" s="242"/>
    </row>
    <row r="144" customFormat="false" ht="15.75" hidden="false" customHeight="false" outlineLevel="0" collapsed="false">
      <c r="A144" s="247" t="s">
        <v>1242</v>
      </c>
      <c r="B144" s="41" t="s">
        <v>39</v>
      </c>
      <c r="C144" s="41" t="s">
        <v>40</v>
      </c>
      <c r="D144" s="41" t="n">
        <v>1</v>
      </c>
      <c r="E144" s="153"/>
      <c r="F144" s="241" t="n">
        <f aca="false">E144*D144</f>
        <v>0</v>
      </c>
      <c r="G144" s="242"/>
    </row>
    <row r="145" customFormat="false" ht="15.75" hidden="false" customHeight="false" outlineLevel="0" collapsed="false">
      <c r="A145" s="247" t="s">
        <v>1243</v>
      </c>
      <c r="B145" s="41" t="s">
        <v>39</v>
      </c>
      <c r="C145" s="41" t="s">
        <v>40</v>
      </c>
      <c r="D145" s="41" t="n">
        <v>1</v>
      </c>
      <c r="E145" s="153"/>
      <c r="F145" s="241" t="n">
        <f aca="false">E145*D145</f>
        <v>0</v>
      </c>
      <c r="G145" s="242"/>
    </row>
    <row r="146" customFormat="false" ht="15.75" hidden="false" customHeight="false" outlineLevel="0" collapsed="false">
      <c r="A146" s="247" t="s">
        <v>1926</v>
      </c>
      <c r="B146" s="41" t="s">
        <v>74</v>
      </c>
      <c r="C146" s="41" t="s">
        <v>40</v>
      </c>
      <c r="D146" s="41" t="n">
        <v>1</v>
      </c>
      <c r="E146" s="153"/>
      <c r="F146" s="241" t="n">
        <f aca="false">E146*D146</f>
        <v>0</v>
      </c>
      <c r="G146" s="242"/>
    </row>
    <row r="147" customFormat="false" ht="15.75" hidden="false" customHeight="false" outlineLevel="0" collapsed="false">
      <c r="A147" s="247" t="s">
        <v>1304</v>
      </c>
      <c r="B147" s="41" t="s">
        <v>74</v>
      </c>
      <c r="C147" s="41" t="s">
        <v>40</v>
      </c>
      <c r="D147" s="41" t="n">
        <v>1</v>
      </c>
      <c r="E147" s="153"/>
      <c r="F147" s="241" t="n">
        <f aca="false">E147*D147</f>
        <v>0</v>
      </c>
      <c r="G147" s="242"/>
    </row>
    <row r="148" customFormat="false" ht="15.75" hidden="false" customHeight="false" outlineLevel="0" collapsed="false">
      <c r="A148" s="247" t="s">
        <v>1927</v>
      </c>
      <c r="B148" s="41" t="s">
        <v>50</v>
      </c>
      <c r="C148" s="41" t="s">
        <v>40</v>
      </c>
      <c r="D148" s="41" t="n">
        <v>1</v>
      </c>
      <c r="E148" s="153"/>
      <c r="F148" s="241" t="n">
        <f aca="false">E148*D148</f>
        <v>0</v>
      </c>
      <c r="G148" s="242"/>
    </row>
    <row r="149" customFormat="false" ht="15.75" hidden="false" customHeight="false" outlineLevel="0" collapsed="false">
      <c r="A149" s="247" t="s">
        <v>1928</v>
      </c>
      <c r="B149" s="41" t="s">
        <v>39</v>
      </c>
      <c r="C149" s="41" t="s">
        <v>40</v>
      </c>
      <c r="D149" s="41" t="n">
        <v>1</v>
      </c>
      <c r="E149" s="153"/>
      <c r="F149" s="241" t="n">
        <f aca="false">E149*D149</f>
        <v>0</v>
      </c>
      <c r="G149" s="242"/>
    </row>
    <row r="150" customFormat="false" ht="15.75" hidden="false" customHeight="false" outlineLevel="0" collapsed="false">
      <c r="A150" s="247" t="s">
        <v>1929</v>
      </c>
      <c r="B150" s="41" t="s">
        <v>564</v>
      </c>
      <c r="C150" s="41" t="s">
        <v>40</v>
      </c>
      <c r="D150" s="41" t="n">
        <v>1</v>
      </c>
      <c r="E150" s="153"/>
      <c r="F150" s="241" t="n">
        <f aca="false">E150*D150</f>
        <v>0</v>
      </c>
      <c r="G150" s="242"/>
    </row>
    <row r="151" customFormat="false" ht="15.75" hidden="false" customHeight="false" outlineLevel="0" collapsed="false">
      <c r="A151" s="247" t="s">
        <v>1376</v>
      </c>
      <c r="B151" s="41" t="s">
        <v>39</v>
      </c>
      <c r="C151" s="41" t="s">
        <v>40</v>
      </c>
      <c r="D151" s="41" t="n">
        <v>1</v>
      </c>
      <c r="E151" s="153"/>
      <c r="F151" s="241" t="n">
        <f aca="false">E151*D151</f>
        <v>0</v>
      </c>
      <c r="G151" s="242"/>
    </row>
    <row r="152" customFormat="false" ht="15.75" hidden="false" customHeight="false" outlineLevel="0" collapsed="false">
      <c r="A152" s="247" t="s">
        <v>1930</v>
      </c>
      <c r="B152" s="41" t="s">
        <v>39</v>
      </c>
      <c r="C152" s="41" t="s">
        <v>40</v>
      </c>
      <c r="D152" s="41" t="n">
        <v>1</v>
      </c>
      <c r="E152" s="153"/>
      <c r="F152" s="241" t="n">
        <f aca="false">E152*D152</f>
        <v>0</v>
      </c>
      <c r="G152" s="242"/>
    </row>
    <row r="153" customFormat="false" ht="15.75" hidden="false" customHeight="false" outlineLevel="0" collapsed="false">
      <c r="A153" s="247" t="s">
        <v>1383</v>
      </c>
      <c r="B153" s="41" t="s">
        <v>564</v>
      </c>
      <c r="C153" s="41" t="s">
        <v>40</v>
      </c>
      <c r="D153" s="41" t="n">
        <v>1</v>
      </c>
      <c r="E153" s="153"/>
      <c r="F153" s="241" t="n">
        <f aca="false">E153*D153</f>
        <v>0</v>
      </c>
      <c r="G153" s="242"/>
    </row>
    <row r="154" customFormat="false" ht="15.75" hidden="false" customHeight="false" outlineLevel="0" collapsed="false">
      <c r="A154" s="247" t="s">
        <v>1416</v>
      </c>
      <c r="B154" s="41" t="s">
        <v>83</v>
      </c>
      <c r="C154" s="41" t="s">
        <v>48</v>
      </c>
      <c r="D154" s="41" t="n">
        <v>1</v>
      </c>
      <c r="E154" s="153"/>
      <c r="F154" s="241" t="n">
        <f aca="false">E154*D154</f>
        <v>0</v>
      </c>
      <c r="G154" s="242"/>
    </row>
    <row r="155" customFormat="false" ht="15.75" hidden="false" customHeight="false" outlineLevel="0" collapsed="false">
      <c r="A155" s="247" t="s">
        <v>1931</v>
      </c>
      <c r="B155" s="41" t="s">
        <v>39</v>
      </c>
      <c r="C155" s="41" t="s">
        <v>40</v>
      </c>
      <c r="D155" s="41" t="n">
        <v>1</v>
      </c>
      <c r="E155" s="153"/>
      <c r="F155" s="241" t="n">
        <f aca="false">E155*D155</f>
        <v>0</v>
      </c>
      <c r="G155" s="242"/>
    </row>
    <row r="156" customFormat="false" ht="15.75" hidden="false" customHeight="false" outlineLevel="0" collapsed="false">
      <c r="A156" s="247" t="s">
        <v>1460</v>
      </c>
      <c r="B156" s="41" t="s">
        <v>74</v>
      </c>
      <c r="C156" s="41" t="s">
        <v>40</v>
      </c>
      <c r="D156" s="41" t="n">
        <v>1</v>
      </c>
      <c r="E156" s="153"/>
      <c r="F156" s="241" t="n">
        <f aca="false">E156*D156</f>
        <v>0</v>
      </c>
      <c r="G156" s="242"/>
    </row>
    <row r="157" customFormat="false" ht="15.75" hidden="false" customHeight="false" outlineLevel="0" collapsed="false">
      <c r="A157" s="247" t="s">
        <v>1465</v>
      </c>
      <c r="B157" s="41" t="s">
        <v>129</v>
      </c>
      <c r="C157" s="41" t="s">
        <v>40</v>
      </c>
      <c r="D157" s="41" t="n">
        <v>1</v>
      </c>
      <c r="E157" s="153"/>
      <c r="F157" s="241" t="n">
        <f aca="false">E157*D157</f>
        <v>0</v>
      </c>
      <c r="G157" s="242"/>
    </row>
    <row r="158" customFormat="false" ht="15.75" hidden="false" customHeight="false" outlineLevel="0" collapsed="false">
      <c r="A158" s="247" t="s">
        <v>1466</v>
      </c>
      <c r="B158" s="41" t="s">
        <v>129</v>
      </c>
      <c r="C158" s="41" t="s">
        <v>40</v>
      </c>
      <c r="D158" s="41" t="n">
        <v>1</v>
      </c>
      <c r="E158" s="205"/>
      <c r="F158" s="241" t="n">
        <f aca="false">E158*D158</f>
        <v>0</v>
      </c>
      <c r="G158" s="242"/>
    </row>
    <row r="159" customFormat="false" ht="15.75" hidden="false" customHeight="false" outlineLevel="0" collapsed="false">
      <c r="A159" s="247" t="s">
        <v>1475</v>
      </c>
      <c r="B159" s="41" t="s">
        <v>83</v>
      </c>
      <c r="C159" s="41" t="s">
        <v>40</v>
      </c>
      <c r="D159" s="41" t="n">
        <v>1</v>
      </c>
      <c r="E159" s="153"/>
      <c r="F159" s="241" t="n">
        <f aca="false">E159*D159</f>
        <v>0</v>
      </c>
      <c r="G159" s="242"/>
    </row>
    <row r="160" customFormat="false" ht="15.75" hidden="false" customHeight="false" outlineLevel="0" collapsed="false">
      <c r="A160" s="247" t="s">
        <v>1476</v>
      </c>
      <c r="B160" s="41" t="s">
        <v>129</v>
      </c>
      <c r="C160" s="41" t="s">
        <v>36</v>
      </c>
      <c r="D160" s="41" t="n">
        <v>2</v>
      </c>
      <c r="E160" s="153"/>
      <c r="F160" s="241" t="n">
        <f aca="false">E160*D160</f>
        <v>0</v>
      </c>
      <c r="G160" s="242"/>
    </row>
    <row r="161" customFormat="false" ht="15.75" hidden="false" customHeight="false" outlineLevel="0" collapsed="false">
      <c r="A161" s="247" t="s">
        <v>1556</v>
      </c>
      <c r="B161" s="41" t="s">
        <v>39</v>
      </c>
      <c r="C161" s="41" t="s">
        <v>40</v>
      </c>
      <c r="D161" s="41" t="n">
        <v>1</v>
      </c>
      <c r="E161" s="153"/>
      <c r="F161" s="241" t="n">
        <f aca="false">E161*D161</f>
        <v>0</v>
      </c>
      <c r="G161" s="242"/>
    </row>
    <row r="162" customFormat="false" ht="15.75" hidden="false" customHeight="false" outlineLevel="0" collapsed="false">
      <c r="A162" s="247" t="s">
        <v>1641</v>
      </c>
      <c r="B162" s="41" t="s">
        <v>564</v>
      </c>
      <c r="C162" s="41" t="s">
        <v>48</v>
      </c>
      <c r="D162" s="41" t="n">
        <v>1</v>
      </c>
      <c r="E162" s="153"/>
      <c r="F162" s="241" t="n">
        <f aca="false">E162*D162</f>
        <v>0</v>
      </c>
      <c r="G162" s="242"/>
    </row>
    <row r="163" customFormat="false" ht="15.75" hidden="false" customHeight="false" outlineLevel="0" collapsed="false">
      <c r="A163" s="247" t="s">
        <v>1662</v>
      </c>
      <c r="B163" s="41" t="s">
        <v>69</v>
      </c>
      <c r="C163" s="41" t="s">
        <v>40</v>
      </c>
      <c r="D163" s="41" t="n">
        <v>1</v>
      </c>
      <c r="E163" s="153"/>
      <c r="F163" s="241" t="n">
        <f aca="false">E163*D163</f>
        <v>0</v>
      </c>
      <c r="G163" s="242"/>
    </row>
    <row r="164" customFormat="false" ht="15.75" hidden="false" customHeight="false" outlineLevel="0" collapsed="false">
      <c r="A164" s="247" t="s">
        <v>1673</v>
      </c>
      <c r="B164" s="41" t="s">
        <v>39</v>
      </c>
      <c r="C164" s="41" t="s">
        <v>40</v>
      </c>
      <c r="D164" s="41" t="n">
        <v>1</v>
      </c>
      <c r="E164" s="153"/>
      <c r="F164" s="241" t="n">
        <f aca="false">E164*D164</f>
        <v>0</v>
      </c>
      <c r="G164" s="242"/>
    </row>
    <row r="165" customFormat="false" ht="15.75" hidden="false" customHeight="false" outlineLevel="0" collapsed="false">
      <c r="A165" s="247" t="s">
        <v>1687</v>
      </c>
      <c r="B165" s="41" t="s">
        <v>39</v>
      </c>
      <c r="C165" s="41" t="s">
        <v>40</v>
      </c>
      <c r="D165" s="41" t="n">
        <v>1</v>
      </c>
      <c r="E165" s="153"/>
      <c r="F165" s="241" t="n">
        <f aca="false">E165*D165</f>
        <v>0</v>
      </c>
      <c r="G165" s="242"/>
    </row>
    <row r="166" customFormat="false" ht="15.75" hidden="false" customHeight="false" outlineLevel="0" collapsed="false">
      <c r="A166" s="247" t="s">
        <v>1932</v>
      </c>
      <c r="B166" s="41" t="s">
        <v>39</v>
      </c>
      <c r="C166" s="41" t="s">
        <v>228</v>
      </c>
      <c r="D166" s="41" t="n">
        <v>2</v>
      </c>
      <c r="E166" s="153"/>
      <c r="F166" s="241" t="n">
        <f aca="false">E166*D166</f>
        <v>0</v>
      </c>
      <c r="G166" s="242"/>
    </row>
    <row r="167" customFormat="false" ht="15.75" hidden="false" customHeight="false" outlineLevel="0" collapsed="false">
      <c r="A167" s="247" t="s">
        <v>1701</v>
      </c>
      <c r="B167" s="41" t="s">
        <v>790</v>
      </c>
      <c r="C167" s="41" t="s">
        <v>48</v>
      </c>
      <c r="D167" s="41" t="n">
        <v>1</v>
      </c>
      <c r="E167" s="153"/>
      <c r="F167" s="241" t="n">
        <f aca="false">E167*D167</f>
        <v>0</v>
      </c>
      <c r="G167" s="242"/>
    </row>
    <row r="168" customFormat="false" ht="15.75" hidden="false" customHeight="false" outlineLevel="0" collapsed="false">
      <c r="A168" s="247" t="s">
        <v>1707</v>
      </c>
      <c r="B168" s="41" t="s">
        <v>39</v>
      </c>
      <c r="C168" s="41" t="s">
        <v>40</v>
      </c>
      <c r="D168" s="41" t="n">
        <v>1</v>
      </c>
      <c r="E168" s="153"/>
      <c r="F168" s="241" t="n">
        <f aca="false">E168*D168</f>
        <v>0</v>
      </c>
      <c r="G168" s="242"/>
    </row>
    <row r="169" customFormat="false" ht="15.75" hidden="false" customHeight="false" outlineLevel="0" collapsed="false">
      <c r="A169" s="247" t="s">
        <v>1710</v>
      </c>
      <c r="B169" s="41" t="s">
        <v>94</v>
      </c>
      <c r="C169" s="41" t="s">
        <v>572</v>
      </c>
      <c r="D169" s="41" t="n">
        <v>1</v>
      </c>
      <c r="E169" s="153"/>
      <c r="F169" s="241" t="n">
        <f aca="false">E169*D169</f>
        <v>0</v>
      </c>
      <c r="G169" s="242"/>
    </row>
    <row r="170" customFormat="false" ht="33.75" hidden="false" customHeight="false" outlineLevel="0" collapsed="false">
      <c r="A170" s="248" t="s">
        <v>1933</v>
      </c>
      <c r="B170" s="147"/>
      <c r="C170" s="147"/>
      <c r="D170" s="147"/>
      <c r="E170" s="153"/>
      <c r="F170" s="241"/>
      <c r="G170" s="242"/>
    </row>
    <row r="171" customFormat="false" ht="16.5" hidden="false" customHeight="true" outlineLevel="0" collapsed="false">
      <c r="A171" s="249"/>
      <c r="B171" s="161"/>
      <c r="C171" s="161"/>
      <c r="D171" s="161"/>
      <c r="E171" s="179"/>
      <c r="F171" s="250"/>
      <c r="G171" s="242"/>
    </row>
    <row r="172" customFormat="false" ht="15.75" hidden="false" customHeight="false" outlineLevel="0" collapsed="false">
      <c r="A172" s="251" t="s">
        <v>207</v>
      </c>
      <c r="B172" s="161" t="s">
        <v>83</v>
      </c>
      <c r="C172" s="161" t="s">
        <v>208</v>
      </c>
      <c r="D172" s="252" t="n">
        <v>1</v>
      </c>
      <c r="E172" s="253"/>
      <c r="F172" s="254" t="n">
        <f aca="false">E172*D172</f>
        <v>0</v>
      </c>
      <c r="G172" s="242"/>
    </row>
    <row r="173" customFormat="false" ht="15.75" hidden="false" customHeight="false" outlineLevel="0" collapsed="false">
      <c r="A173" s="255" t="s">
        <v>53</v>
      </c>
      <c r="B173" s="147" t="s">
        <v>54</v>
      </c>
      <c r="C173" s="147" t="s">
        <v>48</v>
      </c>
      <c r="D173" s="256" t="n">
        <v>1</v>
      </c>
      <c r="E173" s="253"/>
      <c r="F173" s="257" t="n">
        <f aca="false">E173*D173</f>
        <v>0</v>
      </c>
      <c r="G173" s="242"/>
    </row>
    <row r="174" customFormat="false" ht="15.75" hidden="false" customHeight="false" outlineLevel="0" collapsed="false">
      <c r="A174" s="255" t="s">
        <v>1934</v>
      </c>
      <c r="B174" s="147" t="s">
        <v>94</v>
      </c>
      <c r="C174" s="147" t="s">
        <v>48</v>
      </c>
      <c r="D174" s="256" t="n">
        <v>1</v>
      </c>
      <c r="E174" s="253"/>
      <c r="F174" s="257" t="n">
        <f aca="false">E174*D174</f>
        <v>0</v>
      </c>
      <c r="G174" s="242"/>
    </row>
    <row r="175" customFormat="false" ht="15.75" hidden="false" customHeight="false" outlineLevel="0" collapsed="false">
      <c r="A175" s="255" t="s">
        <v>171</v>
      </c>
      <c r="B175" s="147" t="s">
        <v>172</v>
      </c>
      <c r="C175" s="147" t="s">
        <v>48</v>
      </c>
      <c r="D175" s="256" t="n">
        <v>1</v>
      </c>
      <c r="E175" s="253"/>
      <c r="F175" s="257" t="n">
        <f aca="false">E175*D175</f>
        <v>0</v>
      </c>
      <c r="G175" s="242"/>
    </row>
    <row r="176" customFormat="false" ht="15.75" hidden="false" customHeight="false" outlineLevel="0" collapsed="false">
      <c r="A176" s="255" t="s">
        <v>265</v>
      </c>
      <c r="B176" s="147" t="s">
        <v>196</v>
      </c>
      <c r="C176" s="147" t="s">
        <v>48</v>
      </c>
      <c r="D176" s="256" t="n">
        <v>1</v>
      </c>
      <c r="E176" s="253"/>
      <c r="F176" s="257" t="n">
        <f aca="false">E176*D176</f>
        <v>0</v>
      </c>
      <c r="G176" s="242"/>
    </row>
    <row r="177" customFormat="false" ht="15.75" hidden="false" customHeight="false" outlineLevel="0" collapsed="false">
      <c r="A177" s="255" t="s">
        <v>355</v>
      </c>
      <c r="B177" s="147" t="s">
        <v>39</v>
      </c>
      <c r="C177" s="147" t="s">
        <v>170</v>
      </c>
      <c r="D177" s="256" t="n">
        <v>1</v>
      </c>
      <c r="E177" s="253"/>
      <c r="F177" s="257" t="n">
        <f aca="false">E177*D177</f>
        <v>0</v>
      </c>
      <c r="G177" s="242"/>
    </row>
    <row r="178" customFormat="false" ht="15.75" hidden="false" customHeight="false" outlineLevel="0" collapsed="false">
      <c r="A178" s="258" t="s">
        <v>445</v>
      </c>
      <c r="B178" s="147" t="s">
        <v>42</v>
      </c>
      <c r="C178" s="147" t="s">
        <v>40</v>
      </c>
      <c r="D178" s="256" t="n">
        <v>3</v>
      </c>
      <c r="E178" s="253"/>
      <c r="F178" s="257" t="n">
        <f aca="false">E178*D178</f>
        <v>0</v>
      </c>
      <c r="G178" s="242"/>
    </row>
    <row r="179" customFormat="false" ht="15.75" hidden="false" customHeight="false" outlineLevel="0" collapsed="false">
      <c r="A179" s="255" t="s">
        <v>471</v>
      </c>
      <c r="B179" s="147" t="s">
        <v>74</v>
      </c>
      <c r="C179" s="147" t="s">
        <v>48</v>
      </c>
      <c r="D179" s="256" t="n">
        <v>1</v>
      </c>
      <c r="E179" s="253"/>
      <c r="F179" s="241" t="n">
        <f aca="false">E179*D179</f>
        <v>0</v>
      </c>
      <c r="G179" s="242"/>
    </row>
    <row r="180" customFormat="false" ht="15.75" hidden="false" customHeight="false" outlineLevel="0" collapsed="false">
      <c r="A180" s="259" t="s">
        <v>547</v>
      </c>
      <c r="B180" s="165" t="s">
        <v>94</v>
      </c>
      <c r="C180" s="165" t="s">
        <v>48</v>
      </c>
      <c r="D180" s="260" t="n">
        <v>1</v>
      </c>
      <c r="E180" s="253"/>
      <c r="F180" s="241" t="n">
        <f aca="false">E180*D180</f>
        <v>0</v>
      </c>
      <c r="G180" s="242"/>
    </row>
    <row r="181" customFormat="false" ht="15.75" hidden="false" customHeight="false" outlineLevel="0" collapsed="false">
      <c r="A181" s="255" t="s">
        <v>579</v>
      </c>
      <c r="B181" s="147" t="s">
        <v>39</v>
      </c>
      <c r="C181" s="147" t="s">
        <v>48</v>
      </c>
      <c r="D181" s="256" t="n">
        <v>1</v>
      </c>
      <c r="E181" s="253"/>
      <c r="F181" s="241" t="n">
        <f aca="false">E181*D181</f>
        <v>0</v>
      </c>
      <c r="G181" s="242"/>
    </row>
    <row r="182" customFormat="false" ht="15.75" hidden="false" customHeight="false" outlineLevel="0" collapsed="false">
      <c r="A182" s="255" t="s">
        <v>613</v>
      </c>
      <c r="B182" s="147" t="s">
        <v>172</v>
      </c>
      <c r="C182" s="147" t="s">
        <v>48</v>
      </c>
      <c r="D182" s="256" t="n">
        <v>2</v>
      </c>
      <c r="E182" s="253"/>
      <c r="F182" s="241" t="n">
        <f aca="false">E182*D182</f>
        <v>0</v>
      </c>
      <c r="G182" s="242"/>
    </row>
    <row r="183" customFormat="false" ht="15.75" hidden="false" customHeight="false" outlineLevel="0" collapsed="false">
      <c r="A183" s="255" t="s">
        <v>1935</v>
      </c>
      <c r="B183" s="147" t="s">
        <v>660</v>
      </c>
      <c r="C183" s="147" t="s">
        <v>208</v>
      </c>
      <c r="D183" s="256" t="n">
        <v>2</v>
      </c>
      <c r="E183" s="253"/>
      <c r="F183" s="241" t="n">
        <f aca="false">E183*D183</f>
        <v>0</v>
      </c>
      <c r="G183" s="242"/>
    </row>
    <row r="184" customFormat="false" ht="15.75" hidden="false" customHeight="false" outlineLevel="0" collapsed="false">
      <c r="A184" s="255" t="s">
        <v>732</v>
      </c>
      <c r="B184" s="147" t="s">
        <v>39</v>
      </c>
      <c r="C184" s="147" t="s">
        <v>48</v>
      </c>
      <c r="D184" s="256" t="n">
        <v>1</v>
      </c>
      <c r="E184" s="253"/>
      <c r="F184" s="241" t="n">
        <f aca="false">E184*D184</f>
        <v>0</v>
      </c>
      <c r="G184" s="242"/>
    </row>
    <row r="185" customFormat="false" ht="15.75" hidden="false" customHeight="false" outlineLevel="0" collapsed="false">
      <c r="A185" s="258" t="s">
        <v>734</v>
      </c>
      <c r="B185" s="165" t="s">
        <v>94</v>
      </c>
      <c r="C185" s="165" t="s">
        <v>48</v>
      </c>
      <c r="D185" s="260" t="n">
        <v>1</v>
      </c>
      <c r="E185" s="253"/>
      <c r="F185" s="241" t="n">
        <f aca="false">E185*D185</f>
        <v>0</v>
      </c>
      <c r="G185" s="242"/>
    </row>
    <row r="186" customFormat="false" ht="15.75" hidden="false" customHeight="false" outlineLevel="0" collapsed="false">
      <c r="A186" s="255" t="s">
        <v>738</v>
      </c>
      <c r="B186" s="147" t="s">
        <v>39</v>
      </c>
      <c r="C186" s="147" t="s">
        <v>48</v>
      </c>
      <c r="D186" s="256" t="n">
        <v>2</v>
      </c>
      <c r="E186" s="253"/>
      <c r="F186" s="241" t="n">
        <f aca="false">E186*D186</f>
        <v>0</v>
      </c>
      <c r="G186" s="242"/>
    </row>
    <row r="187" customFormat="false" ht="15.75" hidden="false" customHeight="false" outlineLevel="0" collapsed="false">
      <c r="A187" s="255" t="s">
        <v>786</v>
      </c>
      <c r="B187" s="147" t="s">
        <v>39</v>
      </c>
      <c r="C187" s="147" t="s">
        <v>572</v>
      </c>
      <c r="D187" s="256" t="n">
        <v>1</v>
      </c>
      <c r="E187" s="253"/>
      <c r="F187" s="241" t="n">
        <f aca="false">E187*D187</f>
        <v>0</v>
      </c>
      <c r="G187" s="242"/>
    </row>
    <row r="188" customFormat="false" ht="15.75" hidden="false" customHeight="false" outlineLevel="0" collapsed="false">
      <c r="A188" s="255" t="s">
        <v>815</v>
      </c>
      <c r="B188" s="147" t="s">
        <v>42</v>
      </c>
      <c r="C188" s="147" t="s">
        <v>40</v>
      </c>
      <c r="D188" s="256" t="n">
        <v>1</v>
      </c>
      <c r="E188" s="253"/>
      <c r="F188" s="241" t="n">
        <f aca="false">E188*D188</f>
        <v>0</v>
      </c>
      <c r="G188" s="242"/>
    </row>
    <row r="189" customFormat="false" ht="15.75" hidden="false" customHeight="false" outlineLevel="0" collapsed="false">
      <c r="A189" s="255" t="s">
        <v>829</v>
      </c>
      <c r="B189" s="147" t="s">
        <v>290</v>
      </c>
      <c r="C189" s="147" t="s">
        <v>48</v>
      </c>
      <c r="D189" s="256" t="n">
        <v>1</v>
      </c>
      <c r="E189" s="253"/>
      <c r="F189" s="241" t="n">
        <f aca="false">E189*D189</f>
        <v>0</v>
      </c>
      <c r="G189" s="242"/>
    </row>
    <row r="190" customFormat="false" ht="15.75" hidden="false" customHeight="false" outlineLevel="0" collapsed="false">
      <c r="A190" s="255" t="s">
        <v>1936</v>
      </c>
      <c r="B190" s="147" t="s">
        <v>39</v>
      </c>
      <c r="C190" s="147" t="s">
        <v>48</v>
      </c>
      <c r="D190" s="256" t="n">
        <v>1</v>
      </c>
      <c r="E190" s="253"/>
      <c r="F190" s="241" t="n">
        <f aca="false">E190*D190</f>
        <v>0</v>
      </c>
      <c r="G190" s="242"/>
    </row>
    <row r="191" customFormat="false" ht="15.75" hidden="false" customHeight="false" outlineLevel="0" collapsed="false">
      <c r="A191" s="255" t="s">
        <v>1937</v>
      </c>
      <c r="B191" s="147" t="s">
        <v>39</v>
      </c>
      <c r="C191" s="147" t="s">
        <v>48</v>
      </c>
      <c r="D191" s="256" t="n">
        <v>1</v>
      </c>
      <c r="E191" s="253"/>
      <c r="F191" s="241" t="n">
        <f aca="false">E191*D191</f>
        <v>0</v>
      </c>
      <c r="G191" s="242"/>
    </row>
    <row r="192" customFormat="false" ht="15.75" hidden="false" customHeight="false" outlineLevel="0" collapsed="false">
      <c r="A192" s="255" t="s">
        <v>867</v>
      </c>
      <c r="B192" s="147" t="s">
        <v>39</v>
      </c>
      <c r="C192" s="147" t="s">
        <v>40</v>
      </c>
      <c r="D192" s="147" t="n">
        <v>1</v>
      </c>
      <c r="E192" s="153"/>
      <c r="F192" s="241" t="n">
        <f aca="false">E192*D192</f>
        <v>0</v>
      </c>
      <c r="G192" s="242"/>
    </row>
    <row r="193" customFormat="false" ht="15.75" hidden="false" customHeight="false" outlineLevel="0" collapsed="false">
      <c r="A193" s="255" t="s">
        <v>1938</v>
      </c>
      <c r="B193" s="147" t="s">
        <v>39</v>
      </c>
      <c r="C193" s="147" t="s">
        <v>48</v>
      </c>
      <c r="D193" s="147" t="n">
        <v>2</v>
      </c>
      <c r="E193" s="153"/>
      <c r="F193" s="241" t="n">
        <f aca="false">E193*D193</f>
        <v>0</v>
      </c>
      <c r="G193" s="242"/>
    </row>
    <row r="194" customFormat="false" ht="15.75" hidden="false" customHeight="false" outlineLevel="0" collapsed="false">
      <c r="A194" s="255" t="s">
        <v>1939</v>
      </c>
      <c r="B194" s="147" t="s">
        <v>39</v>
      </c>
      <c r="C194" s="147" t="s">
        <v>40</v>
      </c>
      <c r="D194" s="147" t="n">
        <v>1</v>
      </c>
      <c r="E194" s="153"/>
      <c r="F194" s="241" t="n">
        <f aca="false">E194*D194</f>
        <v>0</v>
      </c>
      <c r="G194" s="242"/>
    </row>
    <row r="195" customFormat="false" ht="15.75" hidden="false" customHeight="false" outlineLevel="0" collapsed="false">
      <c r="A195" s="258" t="s">
        <v>910</v>
      </c>
      <c r="B195" s="147" t="s">
        <v>94</v>
      </c>
      <c r="C195" s="147" t="s">
        <v>40</v>
      </c>
      <c r="D195" s="147" t="n">
        <v>1</v>
      </c>
      <c r="E195" s="153"/>
      <c r="F195" s="241" t="n">
        <f aca="false">E195*D195</f>
        <v>0</v>
      </c>
      <c r="G195" s="242"/>
    </row>
    <row r="196" customFormat="false" ht="15.75" hidden="false" customHeight="false" outlineLevel="0" collapsed="false">
      <c r="A196" s="255" t="s">
        <v>941</v>
      </c>
      <c r="B196" s="147" t="s">
        <v>39</v>
      </c>
      <c r="C196" s="147" t="s">
        <v>40</v>
      </c>
      <c r="D196" s="147" t="n">
        <v>1</v>
      </c>
      <c r="E196" s="153"/>
      <c r="F196" s="241" t="n">
        <f aca="false">E196*D196</f>
        <v>0</v>
      </c>
      <c r="G196" s="242"/>
    </row>
    <row r="197" customFormat="false" ht="15.75" hidden="false" customHeight="false" outlineLevel="0" collapsed="false">
      <c r="A197" s="255" t="s">
        <v>953</v>
      </c>
      <c r="B197" s="147" t="s">
        <v>94</v>
      </c>
      <c r="C197" s="147" t="s">
        <v>48</v>
      </c>
      <c r="D197" s="147" t="n">
        <v>1</v>
      </c>
      <c r="E197" s="153"/>
      <c r="F197" s="241" t="n">
        <f aca="false">E197*D197</f>
        <v>0</v>
      </c>
      <c r="G197" s="242"/>
    </row>
    <row r="198" customFormat="false" ht="15.75" hidden="false" customHeight="false" outlineLevel="0" collapsed="false">
      <c r="A198" s="255" t="s">
        <v>1940</v>
      </c>
      <c r="B198" s="147" t="s">
        <v>69</v>
      </c>
      <c r="C198" s="147" t="s">
        <v>48</v>
      </c>
      <c r="D198" s="147" t="n">
        <v>1</v>
      </c>
      <c r="E198" s="153"/>
      <c r="F198" s="241" t="n">
        <f aca="false">E198*D198</f>
        <v>0</v>
      </c>
      <c r="G198" s="242"/>
    </row>
    <row r="199" customFormat="false" ht="15.75" hidden="false" customHeight="false" outlineLevel="0" collapsed="false">
      <c r="A199" s="255" t="s">
        <v>1918</v>
      </c>
      <c r="B199" s="147" t="s">
        <v>39</v>
      </c>
      <c r="C199" s="147" t="s">
        <v>48</v>
      </c>
      <c r="D199" s="147" t="n">
        <v>1</v>
      </c>
      <c r="E199" s="153"/>
      <c r="F199" s="241" t="n">
        <f aca="false">E199*D199</f>
        <v>0</v>
      </c>
      <c r="G199" s="242"/>
    </row>
    <row r="200" customFormat="false" ht="15.75" hidden="false" customHeight="false" outlineLevel="0" collapsed="false">
      <c r="A200" s="255" t="s">
        <v>999</v>
      </c>
      <c r="B200" s="147" t="s">
        <v>39</v>
      </c>
      <c r="C200" s="147" t="s">
        <v>48</v>
      </c>
      <c r="D200" s="147" t="n">
        <v>1</v>
      </c>
      <c r="E200" s="153"/>
      <c r="F200" s="241" t="n">
        <f aca="false">E200*D200</f>
        <v>0</v>
      </c>
      <c r="G200" s="242"/>
    </row>
    <row r="201" customFormat="false" ht="15.75" hidden="false" customHeight="false" outlineLevel="0" collapsed="false">
      <c r="A201" s="255" t="s">
        <v>1941</v>
      </c>
      <c r="B201" s="147" t="s">
        <v>39</v>
      </c>
      <c r="C201" s="147" t="s">
        <v>48</v>
      </c>
      <c r="D201" s="147" t="n">
        <v>1</v>
      </c>
      <c r="E201" s="153"/>
      <c r="F201" s="241" t="n">
        <f aca="false">E201*D201</f>
        <v>0</v>
      </c>
      <c r="G201" s="242"/>
    </row>
    <row r="202" customFormat="false" ht="15.75" hidden="false" customHeight="false" outlineLevel="0" collapsed="false">
      <c r="A202" s="258" t="s">
        <v>1174</v>
      </c>
      <c r="B202" s="147" t="s">
        <v>290</v>
      </c>
      <c r="C202" s="147" t="s">
        <v>48</v>
      </c>
      <c r="D202" s="147" t="n">
        <v>1</v>
      </c>
      <c r="E202" s="153"/>
      <c r="F202" s="241" t="n">
        <f aca="false">E202*D202</f>
        <v>0</v>
      </c>
      <c r="G202" s="242"/>
    </row>
    <row r="203" customFormat="false" ht="15.75" hidden="false" customHeight="false" outlineLevel="0" collapsed="false">
      <c r="A203" s="258" t="s">
        <v>1174</v>
      </c>
      <c r="B203" s="147" t="s">
        <v>94</v>
      </c>
      <c r="C203" s="147" t="s">
        <v>48</v>
      </c>
      <c r="D203" s="147" t="n">
        <v>1</v>
      </c>
      <c r="E203" s="153"/>
      <c r="F203" s="241" t="n">
        <f aca="false">E203*D203</f>
        <v>0</v>
      </c>
      <c r="G203" s="242"/>
    </row>
    <row r="204" customFormat="false" ht="15.75" hidden="false" customHeight="false" outlineLevel="0" collapsed="false">
      <c r="A204" s="255" t="s">
        <v>1178</v>
      </c>
      <c r="B204" s="147" t="s">
        <v>74</v>
      </c>
      <c r="C204" s="147" t="s">
        <v>40</v>
      </c>
      <c r="D204" s="147" t="n">
        <v>1</v>
      </c>
      <c r="E204" s="153"/>
      <c r="F204" s="241" t="n">
        <f aca="false">E204*D204</f>
        <v>0</v>
      </c>
      <c r="G204" s="242"/>
    </row>
    <row r="205" customFormat="false" ht="15.75" hidden="false" customHeight="false" outlineLevel="0" collapsed="false">
      <c r="A205" s="255" t="s">
        <v>1219</v>
      </c>
      <c r="B205" s="147" t="s">
        <v>631</v>
      </c>
      <c r="C205" s="147" t="s">
        <v>48</v>
      </c>
      <c r="D205" s="147" t="n">
        <v>1</v>
      </c>
      <c r="E205" s="153"/>
      <c r="F205" s="241" t="n">
        <f aca="false">E205*D205</f>
        <v>0</v>
      </c>
      <c r="G205" s="242"/>
    </row>
    <row r="206" customFormat="false" ht="15.75" hidden="false" customHeight="false" outlineLevel="0" collapsed="false">
      <c r="A206" s="255" t="s">
        <v>1265</v>
      </c>
      <c r="B206" s="147" t="s">
        <v>94</v>
      </c>
      <c r="C206" s="147" t="s">
        <v>40</v>
      </c>
      <c r="D206" s="147" t="n">
        <v>1</v>
      </c>
      <c r="E206" s="153"/>
      <c r="F206" s="241" t="n">
        <f aca="false">E206*D206</f>
        <v>0</v>
      </c>
      <c r="G206" s="242"/>
    </row>
    <row r="207" customFormat="false" ht="15.75" hidden="false" customHeight="false" outlineLevel="0" collapsed="false">
      <c r="A207" s="255" t="s">
        <v>1306</v>
      </c>
      <c r="B207" s="147" t="s">
        <v>39</v>
      </c>
      <c r="C207" s="147" t="s">
        <v>48</v>
      </c>
      <c r="D207" s="147" t="n">
        <v>2</v>
      </c>
      <c r="E207" s="153"/>
      <c r="F207" s="241" t="n">
        <f aca="false">E207*D207</f>
        <v>0</v>
      </c>
      <c r="G207" s="242"/>
    </row>
    <row r="208" customFormat="false" ht="15.75" hidden="false" customHeight="false" outlineLevel="0" collapsed="false">
      <c r="A208" s="255" t="s">
        <v>1942</v>
      </c>
      <c r="B208" s="147" t="s">
        <v>74</v>
      </c>
      <c r="C208" s="147" t="s">
        <v>40</v>
      </c>
      <c r="D208" s="147" t="n">
        <v>1</v>
      </c>
      <c r="E208" s="153"/>
      <c r="F208" s="241" t="n">
        <f aca="false">E208*D208</f>
        <v>0</v>
      </c>
      <c r="G208" s="242"/>
    </row>
    <row r="209" customFormat="false" ht="15.75" hidden="false" customHeight="false" outlineLevel="0" collapsed="false">
      <c r="A209" s="261" t="s">
        <v>1943</v>
      </c>
      <c r="B209" s="147" t="s">
        <v>74</v>
      </c>
      <c r="C209" s="147" t="s">
        <v>40</v>
      </c>
      <c r="D209" s="147" t="n">
        <v>1</v>
      </c>
      <c r="E209" s="153"/>
      <c r="F209" s="241" t="n">
        <f aca="false">E209*D209</f>
        <v>0</v>
      </c>
      <c r="G209" s="242"/>
    </row>
    <row r="210" customFormat="false" ht="15.75" hidden="false" customHeight="false" outlineLevel="0" collapsed="false">
      <c r="A210" s="261" t="s">
        <v>1944</v>
      </c>
      <c r="B210" s="147" t="s">
        <v>593</v>
      </c>
      <c r="C210" s="147" t="s">
        <v>48</v>
      </c>
      <c r="D210" s="147" t="n">
        <v>1</v>
      </c>
      <c r="E210" s="153"/>
      <c r="F210" s="241" t="n">
        <f aca="false">E210*D210</f>
        <v>0</v>
      </c>
      <c r="G210" s="242"/>
    </row>
    <row r="211" customFormat="false" ht="15.75" hidden="false" customHeight="false" outlineLevel="0" collapsed="false">
      <c r="A211" s="255" t="s">
        <v>1428</v>
      </c>
      <c r="B211" s="147" t="s">
        <v>129</v>
      </c>
      <c r="C211" s="147" t="s">
        <v>40</v>
      </c>
      <c r="D211" s="147" t="n">
        <v>1</v>
      </c>
      <c r="E211" s="205"/>
      <c r="F211" s="241" t="n">
        <f aca="false">E211*D211</f>
        <v>0</v>
      </c>
      <c r="G211" s="242"/>
    </row>
    <row r="212" customFormat="false" ht="15.75" hidden="false" customHeight="false" outlineLevel="0" collapsed="false">
      <c r="A212" s="261" t="s">
        <v>1945</v>
      </c>
      <c r="B212" s="147" t="s">
        <v>294</v>
      </c>
      <c r="C212" s="147" t="s">
        <v>40</v>
      </c>
      <c r="D212" s="147" t="n">
        <v>1</v>
      </c>
      <c r="E212" s="205"/>
      <c r="F212" s="241" t="n">
        <f aca="false">E212*D212</f>
        <v>0</v>
      </c>
      <c r="G212" s="242"/>
    </row>
    <row r="213" customFormat="false" ht="15.75" hidden="false" customHeight="false" outlineLevel="0" collapsed="false">
      <c r="A213" s="255" t="s">
        <v>1468</v>
      </c>
      <c r="B213" s="147" t="s">
        <v>39</v>
      </c>
      <c r="C213" s="147" t="s">
        <v>48</v>
      </c>
      <c r="D213" s="147" t="n">
        <v>1</v>
      </c>
      <c r="E213" s="153"/>
      <c r="F213" s="241" t="n">
        <f aca="false">E213*D213</f>
        <v>0</v>
      </c>
      <c r="G213" s="242"/>
    </row>
    <row r="214" customFormat="false" ht="15.75" hidden="false" customHeight="false" outlineLevel="0" collapsed="false">
      <c r="A214" s="261" t="s">
        <v>1479</v>
      </c>
      <c r="B214" s="147" t="s">
        <v>83</v>
      </c>
      <c r="C214" s="147" t="s">
        <v>48</v>
      </c>
      <c r="D214" s="147" t="n">
        <v>1</v>
      </c>
      <c r="E214" s="153"/>
      <c r="F214" s="241" t="n">
        <f aca="false">E214*D214</f>
        <v>0</v>
      </c>
      <c r="G214" s="242"/>
    </row>
    <row r="215" customFormat="false" ht="15.75" hidden="false" customHeight="false" outlineLevel="0" collapsed="false">
      <c r="A215" s="261" t="s">
        <v>1554</v>
      </c>
      <c r="B215" s="147" t="s">
        <v>39</v>
      </c>
      <c r="C215" s="147" t="s">
        <v>48</v>
      </c>
      <c r="D215" s="147" t="n">
        <v>1</v>
      </c>
      <c r="E215" s="153"/>
      <c r="F215" s="241" t="n">
        <f aca="false">E215*D215</f>
        <v>0</v>
      </c>
      <c r="G215" s="242"/>
    </row>
    <row r="216" customFormat="false" ht="15.75" hidden="false" customHeight="false" outlineLevel="0" collapsed="false">
      <c r="A216" s="255" t="s">
        <v>1638</v>
      </c>
      <c r="B216" s="147" t="s">
        <v>94</v>
      </c>
      <c r="C216" s="147" t="s">
        <v>48</v>
      </c>
      <c r="D216" s="147" t="n">
        <v>1</v>
      </c>
      <c r="E216" s="153"/>
      <c r="F216" s="241" t="n">
        <f aca="false">E216*D216</f>
        <v>0</v>
      </c>
      <c r="G216" s="242"/>
    </row>
    <row r="217" customFormat="false" ht="15.75" hidden="false" customHeight="false" outlineLevel="0" collapsed="false">
      <c r="A217" s="255" t="s">
        <v>1668</v>
      </c>
      <c r="B217" s="147" t="s">
        <v>564</v>
      </c>
      <c r="C217" s="147" t="s">
        <v>208</v>
      </c>
      <c r="D217" s="147" t="n">
        <v>2</v>
      </c>
      <c r="E217" s="153"/>
      <c r="F217" s="241" t="n">
        <f aca="false">E217*D217</f>
        <v>0</v>
      </c>
      <c r="G217" s="242"/>
    </row>
    <row r="218" customFormat="false" ht="26.25" hidden="false" customHeight="false" outlineLevel="0" collapsed="false">
      <c r="A218" s="262" t="s">
        <v>1946</v>
      </c>
      <c r="B218" s="263"/>
      <c r="C218" s="263"/>
      <c r="D218" s="264"/>
      <c r="E218" s="195"/>
      <c r="F218" s="241"/>
      <c r="G218" s="242"/>
    </row>
    <row r="219" customFormat="false" ht="15.75" hidden="false" customHeight="false" outlineLevel="0" collapsed="false">
      <c r="A219" s="265"/>
      <c r="B219" s="210"/>
      <c r="C219" s="210"/>
      <c r="D219" s="266"/>
      <c r="E219" s="195"/>
      <c r="F219" s="241"/>
      <c r="G219" s="242"/>
    </row>
    <row r="220" customFormat="false" ht="15.75" hidden="false" customHeight="false" outlineLevel="0" collapsed="false">
      <c r="A220" s="267" t="s">
        <v>49</v>
      </c>
      <c r="B220" s="51" t="s">
        <v>50</v>
      </c>
      <c r="C220" s="51" t="s">
        <v>40</v>
      </c>
      <c r="D220" s="51" t="n">
        <v>1</v>
      </c>
      <c r="E220" s="195"/>
      <c r="F220" s="241" t="n">
        <f aca="false">E220*D220</f>
        <v>0</v>
      </c>
      <c r="G220" s="242"/>
    </row>
    <row r="221" customFormat="false" ht="15.75" hidden="false" customHeight="false" outlineLevel="0" collapsed="false">
      <c r="A221" s="267" t="s">
        <v>133</v>
      </c>
      <c r="B221" s="53" t="s">
        <v>94</v>
      </c>
      <c r="C221" s="53" t="s">
        <v>40</v>
      </c>
      <c r="D221" s="53" t="n">
        <v>1</v>
      </c>
      <c r="E221" s="195"/>
      <c r="F221" s="241" t="n">
        <f aca="false">E221*D221</f>
        <v>0</v>
      </c>
      <c r="G221" s="242"/>
    </row>
    <row r="222" customFormat="false" ht="15.75" hidden="false" customHeight="false" outlineLevel="0" collapsed="false">
      <c r="A222" s="268" t="s">
        <v>203</v>
      </c>
      <c r="B222" s="51" t="s">
        <v>39</v>
      </c>
      <c r="C222" s="51" t="s">
        <v>40</v>
      </c>
      <c r="D222" s="51" t="n">
        <v>1</v>
      </c>
      <c r="E222" s="195"/>
      <c r="F222" s="241" t="n">
        <f aca="false">E222*D222</f>
        <v>0</v>
      </c>
      <c r="G222" s="242"/>
    </row>
    <row r="223" customFormat="false" ht="15.75" hidden="false" customHeight="false" outlineLevel="0" collapsed="false">
      <c r="A223" s="268" t="s">
        <v>204</v>
      </c>
      <c r="B223" s="51" t="s">
        <v>205</v>
      </c>
      <c r="C223" s="51" t="s">
        <v>40</v>
      </c>
      <c r="D223" s="51" t="n">
        <v>2</v>
      </c>
      <c r="E223" s="195"/>
      <c r="F223" s="241" t="n">
        <f aca="false">E223*D223</f>
        <v>0</v>
      </c>
      <c r="G223" s="242"/>
    </row>
    <row r="224" customFormat="false" ht="15.75" hidden="false" customHeight="false" outlineLevel="0" collapsed="false">
      <c r="A224" s="267" t="s">
        <v>227</v>
      </c>
      <c r="B224" s="51" t="s">
        <v>39</v>
      </c>
      <c r="C224" s="51" t="s">
        <v>228</v>
      </c>
      <c r="D224" s="51" t="n">
        <v>2</v>
      </c>
      <c r="E224" s="195"/>
      <c r="F224" s="241" t="n">
        <f aca="false">E224*D224</f>
        <v>0</v>
      </c>
      <c r="G224" s="242"/>
    </row>
    <row r="225" customFormat="false" ht="15.75" hidden="false" customHeight="false" outlineLevel="0" collapsed="false">
      <c r="A225" s="267" t="s">
        <v>240</v>
      </c>
      <c r="B225" s="53" t="s">
        <v>39</v>
      </c>
      <c r="C225" s="53" t="s">
        <v>36</v>
      </c>
      <c r="D225" s="53" t="n">
        <v>2</v>
      </c>
      <c r="E225" s="195"/>
      <c r="F225" s="241" t="n">
        <f aca="false">E225*D225</f>
        <v>0</v>
      </c>
      <c r="G225" s="242"/>
    </row>
    <row r="226" customFormat="false" ht="15.75" hidden="false" customHeight="false" outlineLevel="0" collapsed="false">
      <c r="A226" s="268" t="s">
        <v>260</v>
      </c>
      <c r="B226" s="51" t="s">
        <v>261</v>
      </c>
      <c r="C226" s="51" t="s">
        <v>36</v>
      </c>
      <c r="D226" s="51" t="n">
        <v>2</v>
      </c>
      <c r="E226" s="195"/>
      <c r="F226" s="241" t="n">
        <f aca="false">E226*D226</f>
        <v>0</v>
      </c>
      <c r="G226" s="242"/>
    </row>
    <row r="227" customFormat="false" ht="15.75" hidden="false" customHeight="false" outlineLevel="0" collapsed="false">
      <c r="A227" s="267" t="s">
        <v>267</v>
      </c>
      <c r="B227" s="51" t="s">
        <v>213</v>
      </c>
      <c r="C227" s="51" t="s">
        <v>40</v>
      </c>
      <c r="D227" s="51" t="n">
        <v>1</v>
      </c>
      <c r="E227" s="195"/>
      <c r="F227" s="241" t="n">
        <f aca="false">E227*D227</f>
        <v>0</v>
      </c>
      <c r="G227" s="242"/>
    </row>
    <row r="228" customFormat="false" ht="15.75" hidden="false" customHeight="false" outlineLevel="0" collapsed="false">
      <c r="A228" s="267" t="s">
        <v>293</v>
      </c>
      <c r="B228" s="51" t="s">
        <v>294</v>
      </c>
      <c r="C228" s="51" t="s">
        <v>40</v>
      </c>
      <c r="D228" s="51" t="n">
        <v>1</v>
      </c>
      <c r="E228" s="195"/>
      <c r="F228" s="241" t="n">
        <f aca="false">E228*D228</f>
        <v>0</v>
      </c>
      <c r="G228" s="242"/>
    </row>
    <row r="229" customFormat="false" ht="15.75" hidden="false" customHeight="false" outlineLevel="0" collapsed="false">
      <c r="A229" s="267" t="s">
        <v>320</v>
      </c>
      <c r="B229" s="51" t="s">
        <v>50</v>
      </c>
      <c r="C229" s="51" t="s">
        <v>40</v>
      </c>
      <c r="D229" s="51" t="n">
        <v>1</v>
      </c>
      <c r="E229" s="195"/>
      <c r="F229" s="241" t="n">
        <f aca="false">E229*D229</f>
        <v>0</v>
      </c>
      <c r="G229" s="242"/>
    </row>
    <row r="230" customFormat="false" ht="15.75" hidden="false" customHeight="false" outlineLevel="0" collapsed="false">
      <c r="A230" s="267" t="s">
        <v>358</v>
      </c>
      <c r="B230" s="51" t="s">
        <v>74</v>
      </c>
      <c r="C230" s="51" t="s">
        <v>40</v>
      </c>
      <c r="D230" s="51" t="n">
        <v>1</v>
      </c>
      <c r="E230" s="195"/>
      <c r="F230" s="241" t="n">
        <f aca="false">E230*D230</f>
        <v>0</v>
      </c>
      <c r="G230" s="242"/>
    </row>
    <row r="231" customFormat="false" ht="15.75" hidden="false" customHeight="false" outlineLevel="0" collapsed="false">
      <c r="A231" s="267" t="s">
        <v>374</v>
      </c>
      <c r="B231" s="51" t="s">
        <v>94</v>
      </c>
      <c r="C231" s="51" t="s">
        <v>40</v>
      </c>
      <c r="D231" s="51" t="n">
        <v>1</v>
      </c>
      <c r="E231" s="195"/>
      <c r="F231" s="241" t="n">
        <f aca="false">E231*D231</f>
        <v>0</v>
      </c>
      <c r="G231" s="242"/>
    </row>
    <row r="232" customFormat="false" ht="15.75" hidden="false" customHeight="false" outlineLevel="0" collapsed="false">
      <c r="A232" s="267" t="s">
        <v>375</v>
      </c>
      <c r="B232" s="53" t="s">
        <v>94</v>
      </c>
      <c r="C232" s="53" t="s">
        <v>36</v>
      </c>
      <c r="D232" s="53" t="n">
        <v>1</v>
      </c>
      <c r="E232" s="195"/>
      <c r="F232" s="241" t="n">
        <f aca="false">E232*D232</f>
        <v>0</v>
      </c>
      <c r="G232" s="242"/>
    </row>
    <row r="233" customFormat="false" ht="15.75" hidden="false" customHeight="false" outlineLevel="0" collapsed="false">
      <c r="A233" s="268" t="s">
        <v>380</v>
      </c>
      <c r="B233" s="53" t="s">
        <v>94</v>
      </c>
      <c r="C233" s="53" t="s">
        <v>36</v>
      </c>
      <c r="D233" s="53" t="n">
        <v>2</v>
      </c>
      <c r="E233" s="195"/>
      <c r="F233" s="241" t="n">
        <f aca="false">E233*D233</f>
        <v>0</v>
      </c>
      <c r="G233" s="242"/>
    </row>
    <row r="234" customFormat="false" ht="15.75" hidden="false" customHeight="false" outlineLevel="0" collapsed="false">
      <c r="A234" s="268" t="s">
        <v>382</v>
      </c>
      <c r="B234" s="51" t="s">
        <v>83</v>
      </c>
      <c r="C234" s="51" t="s">
        <v>40</v>
      </c>
      <c r="D234" s="51" t="n">
        <v>1</v>
      </c>
      <c r="E234" s="195"/>
      <c r="F234" s="241" t="n">
        <f aca="false">E234*D234</f>
        <v>0</v>
      </c>
      <c r="G234" s="242"/>
    </row>
    <row r="235" customFormat="false" ht="15.75" hidden="false" customHeight="false" outlineLevel="0" collapsed="false">
      <c r="A235" s="268" t="s">
        <v>1947</v>
      </c>
      <c r="B235" s="51" t="s">
        <v>74</v>
      </c>
      <c r="C235" s="51" t="s">
        <v>40</v>
      </c>
      <c r="D235" s="51" t="n">
        <v>3</v>
      </c>
      <c r="E235" s="195"/>
      <c r="F235" s="241" t="n">
        <f aca="false">E235*D235</f>
        <v>0</v>
      </c>
      <c r="G235" s="242"/>
    </row>
    <row r="236" customFormat="false" ht="15.75" hidden="false" customHeight="false" outlineLevel="0" collapsed="false">
      <c r="A236" s="267" t="s">
        <v>477</v>
      </c>
      <c r="B236" s="51" t="s">
        <v>83</v>
      </c>
      <c r="C236" s="51" t="s">
        <v>40</v>
      </c>
      <c r="D236" s="51" t="n">
        <v>1</v>
      </c>
      <c r="E236" s="195"/>
      <c r="F236" s="241" t="n">
        <f aca="false">E236*D236</f>
        <v>0</v>
      </c>
      <c r="G236" s="242"/>
    </row>
    <row r="237" customFormat="false" ht="15.75" hidden="false" customHeight="false" outlineLevel="0" collapsed="false">
      <c r="A237" s="267" t="s">
        <v>495</v>
      </c>
      <c r="B237" s="51" t="s">
        <v>83</v>
      </c>
      <c r="C237" s="53" t="s">
        <v>40</v>
      </c>
      <c r="D237" s="53" t="n">
        <v>1</v>
      </c>
      <c r="E237" s="195"/>
      <c r="F237" s="241" t="n">
        <f aca="false">E237*D237</f>
        <v>0</v>
      </c>
      <c r="G237" s="242"/>
    </row>
    <row r="238" customFormat="false" ht="15.75" hidden="false" customHeight="false" outlineLevel="0" collapsed="false">
      <c r="A238" s="269" t="s">
        <v>504</v>
      </c>
      <c r="B238" s="51" t="s">
        <v>39</v>
      </c>
      <c r="C238" s="122" t="s">
        <v>40</v>
      </c>
      <c r="D238" s="117" t="n">
        <v>1</v>
      </c>
      <c r="E238" s="195"/>
      <c r="F238" s="241" t="n">
        <f aca="false">E238*D238</f>
        <v>0</v>
      </c>
      <c r="G238" s="242"/>
    </row>
    <row r="239" customFormat="false" ht="15.75" hidden="false" customHeight="false" outlineLevel="0" collapsed="false">
      <c r="A239" s="269" t="s">
        <v>517</v>
      </c>
      <c r="B239" s="51" t="s">
        <v>104</v>
      </c>
      <c r="C239" s="122" t="s">
        <v>40</v>
      </c>
      <c r="D239" s="117" t="n">
        <v>1</v>
      </c>
      <c r="E239" s="195"/>
      <c r="F239" s="241" t="n">
        <f aca="false">E239*D239</f>
        <v>0</v>
      </c>
      <c r="G239" s="242"/>
    </row>
    <row r="240" customFormat="false" ht="15.75" hidden="false" customHeight="false" outlineLevel="0" collapsed="false">
      <c r="A240" s="269" t="s">
        <v>518</v>
      </c>
      <c r="B240" s="51" t="s">
        <v>104</v>
      </c>
      <c r="C240" s="122" t="s">
        <v>40</v>
      </c>
      <c r="D240" s="117" t="n">
        <v>1</v>
      </c>
      <c r="E240" s="195"/>
      <c r="F240" s="241" t="n">
        <f aca="false">E240*D240</f>
        <v>0</v>
      </c>
      <c r="G240" s="242"/>
    </row>
    <row r="241" customFormat="false" ht="15.75" hidden="false" customHeight="false" outlineLevel="0" collapsed="false">
      <c r="A241" s="269" t="s">
        <v>520</v>
      </c>
      <c r="B241" s="51" t="s">
        <v>42</v>
      </c>
      <c r="C241" s="122" t="s">
        <v>40</v>
      </c>
      <c r="D241" s="117" t="n">
        <v>1</v>
      </c>
      <c r="E241" s="195"/>
      <c r="F241" s="241" t="n">
        <f aca="false">E241*D241</f>
        <v>0</v>
      </c>
      <c r="G241" s="242"/>
    </row>
    <row r="242" customFormat="false" ht="15.75" hidden="false" customHeight="false" outlineLevel="0" collapsed="false">
      <c r="A242" s="267" t="s">
        <v>524</v>
      </c>
      <c r="B242" s="51" t="s">
        <v>83</v>
      </c>
      <c r="C242" s="51" t="s">
        <v>40</v>
      </c>
      <c r="D242" s="51" t="n">
        <v>1</v>
      </c>
      <c r="E242" s="195"/>
      <c r="F242" s="241" t="n">
        <f aca="false">E242*D242</f>
        <v>0</v>
      </c>
      <c r="G242" s="242"/>
    </row>
    <row r="243" customFormat="false" ht="15.75" hidden="false" customHeight="false" outlineLevel="0" collapsed="false">
      <c r="A243" s="267" t="s">
        <v>573</v>
      </c>
      <c r="B243" s="51" t="s">
        <v>94</v>
      </c>
      <c r="C243" s="51" t="s">
        <v>574</v>
      </c>
      <c r="D243" s="51" t="n">
        <v>2</v>
      </c>
      <c r="E243" s="195"/>
      <c r="F243" s="241" t="n">
        <f aca="false">E243*D243</f>
        <v>0</v>
      </c>
      <c r="G243" s="242"/>
    </row>
    <row r="244" customFormat="false" ht="15.75" hidden="false" customHeight="false" outlineLevel="0" collapsed="false">
      <c r="A244" s="267" t="s">
        <v>639</v>
      </c>
      <c r="B244" s="51" t="s">
        <v>213</v>
      </c>
      <c r="C244" s="51" t="s">
        <v>40</v>
      </c>
      <c r="D244" s="51" t="n">
        <v>1</v>
      </c>
      <c r="E244" s="195"/>
      <c r="F244" s="241" t="n">
        <f aca="false">E244*D244</f>
        <v>0</v>
      </c>
      <c r="G244" s="242"/>
    </row>
    <row r="245" customFormat="false" ht="15.75" hidden="false" customHeight="false" outlineLevel="0" collapsed="false">
      <c r="A245" s="268" t="s">
        <v>657</v>
      </c>
      <c r="B245" s="51" t="s">
        <v>205</v>
      </c>
      <c r="C245" s="51" t="s">
        <v>40</v>
      </c>
      <c r="D245" s="51" t="n">
        <v>1</v>
      </c>
      <c r="E245" s="195"/>
      <c r="F245" s="241" t="n">
        <f aca="false">E245*D245</f>
        <v>0</v>
      </c>
      <c r="G245" s="242"/>
    </row>
    <row r="246" customFormat="false" ht="15.75" hidden="false" customHeight="false" outlineLevel="0" collapsed="false">
      <c r="A246" s="269" t="s">
        <v>666</v>
      </c>
      <c r="B246" s="122" t="s">
        <v>39</v>
      </c>
      <c r="C246" s="122" t="s">
        <v>36</v>
      </c>
      <c r="D246" s="117" t="n">
        <v>2</v>
      </c>
      <c r="E246" s="195"/>
      <c r="F246" s="241" t="n">
        <f aca="false">E246*D246</f>
        <v>0</v>
      </c>
      <c r="G246" s="242"/>
    </row>
    <row r="247" customFormat="false" ht="15.75" hidden="false" customHeight="false" outlineLevel="0" collapsed="false">
      <c r="A247" s="267" t="s">
        <v>668</v>
      </c>
      <c r="B247" s="51" t="s">
        <v>69</v>
      </c>
      <c r="C247" s="51" t="s">
        <v>40</v>
      </c>
      <c r="D247" s="53" t="n">
        <v>1</v>
      </c>
      <c r="E247" s="195"/>
      <c r="F247" s="241" t="n">
        <f aca="false">E247*D247</f>
        <v>0</v>
      </c>
      <c r="G247" s="242"/>
    </row>
    <row r="248" customFormat="false" ht="15.75" hidden="false" customHeight="false" outlineLevel="0" collapsed="false">
      <c r="A248" s="270" t="s">
        <v>675</v>
      </c>
      <c r="B248" s="51" t="s">
        <v>94</v>
      </c>
      <c r="C248" s="51" t="s">
        <v>676</v>
      </c>
      <c r="D248" s="51" t="n">
        <v>3</v>
      </c>
      <c r="E248" s="195"/>
      <c r="F248" s="241" t="n">
        <f aca="false">E248*D248</f>
        <v>0</v>
      </c>
      <c r="G248" s="242"/>
    </row>
    <row r="249" customFormat="false" ht="15.75" hidden="false" customHeight="false" outlineLevel="0" collapsed="false">
      <c r="A249" s="267" t="s">
        <v>690</v>
      </c>
      <c r="B249" s="51" t="s">
        <v>94</v>
      </c>
      <c r="C249" s="51" t="s">
        <v>40</v>
      </c>
      <c r="D249" s="51" t="n">
        <v>1</v>
      </c>
      <c r="E249" s="195"/>
      <c r="F249" s="241" t="n">
        <f aca="false">E249*D249</f>
        <v>0</v>
      </c>
      <c r="G249" s="242"/>
    </row>
    <row r="250" customFormat="false" ht="15.75" hidden="false" customHeight="false" outlineLevel="0" collapsed="false">
      <c r="A250" s="267" t="s">
        <v>706</v>
      </c>
      <c r="B250" s="51" t="s">
        <v>39</v>
      </c>
      <c r="C250" s="51" t="s">
        <v>40</v>
      </c>
      <c r="D250" s="51" t="n">
        <v>2</v>
      </c>
      <c r="E250" s="195"/>
      <c r="F250" s="241" t="n">
        <f aca="false">E250*D250</f>
        <v>0</v>
      </c>
      <c r="G250" s="242"/>
    </row>
    <row r="251" customFormat="false" ht="15.75" hidden="false" customHeight="false" outlineLevel="0" collapsed="false">
      <c r="A251" s="267" t="s">
        <v>710</v>
      </c>
      <c r="B251" s="51" t="s">
        <v>94</v>
      </c>
      <c r="C251" s="53" t="s">
        <v>40</v>
      </c>
      <c r="D251" s="53" t="n">
        <v>1</v>
      </c>
      <c r="E251" s="195"/>
      <c r="F251" s="241" t="n">
        <f aca="false">E251*D251</f>
        <v>0</v>
      </c>
      <c r="G251" s="242"/>
    </row>
    <row r="252" customFormat="false" ht="15.75" hidden="false" customHeight="false" outlineLevel="0" collapsed="false">
      <c r="A252" s="269" t="s">
        <v>725</v>
      </c>
      <c r="B252" s="122" t="s">
        <v>294</v>
      </c>
      <c r="C252" s="122" t="s">
        <v>40</v>
      </c>
      <c r="D252" s="117" t="n">
        <v>1</v>
      </c>
      <c r="E252" s="195"/>
      <c r="F252" s="241" t="n">
        <f aca="false">E252*D252</f>
        <v>0</v>
      </c>
      <c r="G252" s="242"/>
    </row>
    <row r="253" customFormat="false" ht="15.75" hidden="false" customHeight="false" outlineLevel="0" collapsed="false">
      <c r="A253" s="267" t="s">
        <v>728</v>
      </c>
      <c r="B253" s="53" t="s">
        <v>213</v>
      </c>
      <c r="C253" s="53" t="s">
        <v>40</v>
      </c>
      <c r="D253" s="53" t="n">
        <v>2</v>
      </c>
      <c r="E253" s="195"/>
      <c r="F253" s="241" t="n">
        <f aca="false">E253*D253</f>
        <v>0</v>
      </c>
      <c r="G253" s="242"/>
    </row>
    <row r="254" customFormat="false" ht="15.75" hidden="false" customHeight="false" outlineLevel="0" collapsed="false">
      <c r="A254" s="267" t="s">
        <v>751</v>
      </c>
      <c r="B254" s="51" t="s">
        <v>83</v>
      </c>
      <c r="C254" s="51" t="s">
        <v>40</v>
      </c>
      <c r="D254" s="51" t="n">
        <v>1</v>
      </c>
      <c r="E254" s="195"/>
      <c r="F254" s="241" t="n">
        <f aca="false">E254*D254</f>
        <v>0</v>
      </c>
      <c r="G254" s="242"/>
    </row>
    <row r="255" customFormat="false" ht="15.75" hidden="false" customHeight="false" outlineLevel="0" collapsed="false">
      <c r="A255" s="267" t="s">
        <v>752</v>
      </c>
      <c r="B255" s="51" t="s">
        <v>83</v>
      </c>
      <c r="C255" s="51" t="s">
        <v>40</v>
      </c>
      <c r="D255" s="51" t="n">
        <v>1</v>
      </c>
      <c r="E255" s="195"/>
      <c r="F255" s="241" t="n">
        <f aca="false">E255*D255</f>
        <v>0</v>
      </c>
      <c r="G255" s="242"/>
    </row>
    <row r="256" customFormat="false" ht="15.75" hidden="false" customHeight="false" outlineLevel="0" collapsed="false">
      <c r="A256" s="269" t="s">
        <v>841</v>
      </c>
      <c r="B256" s="122" t="s">
        <v>39</v>
      </c>
      <c r="C256" s="122" t="s">
        <v>40</v>
      </c>
      <c r="D256" s="117" t="n">
        <v>2</v>
      </c>
      <c r="E256" s="195"/>
      <c r="F256" s="241" t="n">
        <f aca="false">E256*D256</f>
        <v>0</v>
      </c>
      <c r="G256" s="242"/>
    </row>
    <row r="257" customFormat="false" ht="15.75" hidden="false" customHeight="false" outlineLevel="0" collapsed="false">
      <c r="A257" s="269" t="s">
        <v>1948</v>
      </c>
      <c r="B257" s="122" t="s">
        <v>104</v>
      </c>
      <c r="C257" s="122" t="s">
        <v>40</v>
      </c>
      <c r="D257" s="117" t="n">
        <v>1</v>
      </c>
      <c r="E257" s="195"/>
      <c r="F257" s="241" t="n">
        <f aca="false">E257*D257</f>
        <v>0</v>
      </c>
      <c r="G257" s="242"/>
    </row>
    <row r="258" customFormat="false" ht="15.75" hidden="false" customHeight="false" outlineLevel="0" collapsed="false">
      <c r="A258" s="269" t="s">
        <v>888</v>
      </c>
      <c r="B258" s="122" t="s">
        <v>39</v>
      </c>
      <c r="C258" s="122" t="s">
        <v>40</v>
      </c>
      <c r="D258" s="117" t="n">
        <v>1</v>
      </c>
      <c r="E258" s="195"/>
      <c r="F258" s="241" t="n">
        <f aca="false">E258*D258</f>
        <v>0</v>
      </c>
      <c r="G258" s="242"/>
    </row>
    <row r="259" customFormat="false" ht="15.75" hidden="false" customHeight="false" outlineLevel="0" collapsed="false">
      <c r="A259" s="269" t="s">
        <v>1949</v>
      </c>
      <c r="B259" s="122" t="s">
        <v>104</v>
      </c>
      <c r="C259" s="122" t="s">
        <v>40</v>
      </c>
      <c r="D259" s="117" t="n">
        <v>1</v>
      </c>
      <c r="E259" s="195"/>
      <c r="F259" s="241" t="n">
        <f aca="false">E259*D259</f>
        <v>0</v>
      </c>
      <c r="G259" s="242"/>
    </row>
    <row r="260" customFormat="false" ht="15.75" hidden="false" customHeight="false" outlineLevel="0" collapsed="false">
      <c r="A260" s="269" t="s">
        <v>929</v>
      </c>
      <c r="B260" s="122" t="s">
        <v>104</v>
      </c>
      <c r="C260" s="122" t="s">
        <v>40</v>
      </c>
      <c r="D260" s="117" t="n">
        <v>1</v>
      </c>
      <c r="E260" s="195"/>
      <c r="F260" s="241" t="n">
        <f aca="false">E260*D260</f>
        <v>0</v>
      </c>
      <c r="G260" s="242"/>
    </row>
    <row r="261" customFormat="false" ht="15.75" hidden="false" customHeight="false" outlineLevel="0" collapsed="false">
      <c r="A261" s="269" t="s">
        <v>945</v>
      </c>
      <c r="B261" s="122" t="s">
        <v>74</v>
      </c>
      <c r="C261" s="122" t="s">
        <v>40</v>
      </c>
      <c r="D261" s="117" t="n">
        <v>2</v>
      </c>
      <c r="E261" s="195"/>
      <c r="F261" s="241" t="n">
        <f aca="false">E261*D261</f>
        <v>0</v>
      </c>
      <c r="G261" s="242"/>
    </row>
    <row r="262" customFormat="false" ht="15.75" hidden="false" customHeight="false" outlineLevel="0" collapsed="false">
      <c r="A262" s="269" t="s">
        <v>965</v>
      </c>
      <c r="B262" s="122" t="s">
        <v>104</v>
      </c>
      <c r="C262" s="122" t="s">
        <v>40</v>
      </c>
      <c r="D262" s="117" t="n">
        <v>1</v>
      </c>
      <c r="E262" s="195"/>
      <c r="F262" s="241" t="n">
        <f aca="false">E262*D262</f>
        <v>0</v>
      </c>
      <c r="G262" s="242"/>
    </row>
    <row r="263" customFormat="false" ht="15.75" hidden="false" customHeight="false" outlineLevel="0" collapsed="false">
      <c r="A263" s="269" t="s">
        <v>972</v>
      </c>
      <c r="B263" s="122" t="s">
        <v>50</v>
      </c>
      <c r="C263" s="122" t="s">
        <v>40</v>
      </c>
      <c r="D263" s="117" t="n">
        <v>1</v>
      </c>
      <c r="E263" s="195"/>
      <c r="F263" s="241" t="n">
        <f aca="false">E263*D263</f>
        <v>0</v>
      </c>
      <c r="G263" s="242"/>
    </row>
    <row r="264" customFormat="false" ht="15.75" hidden="false" customHeight="false" outlineLevel="0" collapsed="false">
      <c r="A264" s="267" t="s">
        <v>983</v>
      </c>
      <c r="B264" s="122" t="s">
        <v>39</v>
      </c>
      <c r="C264" s="122" t="s">
        <v>40</v>
      </c>
      <c r="D264" s="117" t="n">
        <v>1</v>
      </c>
      <c r="E264" s="195"/>
      <c r="F264" s="241" t="n">
        <f aca="false">E264*D264</f>
        <v>0</v>
      </c>
      <c r="G264" s="242"/>
    </row>
    <row r="265" customFormat="false" ht="15.75" hidden="false" customHeight="false" outlineLevel="0" collapsed="false">
      <c r="A265" s="269" t="s">
        <v>997</v>
      </c>
      <c r="B265" s="122" t="s">
        <v>294</v>
      </c>
      <c r="C265" s="122" t="s">
        <v>40</v>
      </c>
      <c r="D265" s="117" t="n">
        <v>1</v>
      </c>
      <c r="E265" s="195"/>
      <c r="F265" s="241" t="n">
        <f aca="false">E265*D265</f>
        <v>0</v>
      </c>
      <c r="G265" s="242"/>
    </row>
    <row r="266" customFormat="false" ht="15.75" hidden="false" customHeight="false" outlineLevel="0" collapsed="false">
      <c r="A266" s="269" t="s">
        <v>1950</v>
      </c>
      <c r="B266" s="137" t="s">
        <v>205</v>
      </c>
      <c r="C266" s="122" t="s">
        <v>40</v>
      </c>
      <c r="D266" s="117" t="n">
        <v>1</v>
      </c>
      <c r="E266" s="195"/>
      <c r="F266" s="241" t="n">
        <f aca="false">E266*D266</f>
        <v>0</v>
      </c>
      <c r="G266" s="242"/>
    </row>
    <row r="267" customFormat="false" ht="15.75" hidden="false" customHeight="false" outlineLevel="0" collapsed="false">
      <c r="A267" s="269" t="s">
        <v>1081</v>
      </c>
      <c r="B267" s="122" t="s">
        <v>50</v>
      </c>
      <c r="C267" s="122" t="s">
        <v>40</v>
      </c>
      <c r="D267" s="117" t="n">
        <v>1</v>
      </c>
      <c r="E267" s="195"/>
      <c r="F267" s="241" t="n">
        <f aca="false">E267*D267</f>
        <v>0</v>
      </c>
      <c r="G267" s="242"/>
    </row>
    <row r="268" customFormat="false" ht="15.75" hidden="false" customHeight="false" outlineLevel="0" collapsed="false">
      <c r="A268" s="267" t="s">
        <v>1136</v>
      </c>
      <c r="B268" s="137" t="s">
        <v>294</v>
      </c>
      <c r="C268" s="122" t="s">
        <v>40</v>
      </c>
      <c r="D268" s="117" t="n">
        <v>1</v>
      </c>
      <c r="E268" s="195"/>
      <c r="F268" s="241" t="n">
        <f aca="false">E268*D268</f>
        <v>0</v>
      </c>
      <c r="G268" s="242"/>
    </row>
    <row r="269" customFormat="false" ht="15.75" hidden="false" customHeight="false" outlineLevel="0" collapsed="false">
      <c r="A269" s="268" t="s">
        <v>1184</v>
      </c>
      <c r="B269" s="137" t="s">
        <v>213</v>
      </c>
      <c r="C269" s="122" t="s">
        <v>40</v>
      </c>
      <c r="D269" s="117" t="n">
        <v>1</v>
      </c>
      <c r="E269" s="195"/>
      <c r="F269" s="241" t="n">
        <f aca="false">E269*D269</f>
        <v>0</v>
      </c>
      <c r="G269" s="242"/>
    </row>
    <row r="270" customFormat="false" ht="15.75" hidden="false" customHeight="false" outlineLevel="0" collapsed="false">
      <c r="A270" s="268" t="s">
        <v>1187</v>
      </c>
      <c r="B270" s="137" t="s">
        <v>205</v>
      </c>
      <c r="C270" s="122" t="s">
        <v>62</v>
      </c>
      <c r="D270" s="117" t="n">
        <v>1</v>
      </c>
      <c r="E270" s="195"/>
      <c r="F270" s="241" t="n">
        <f aca="false">E270*D270</f>
        <v>0</v>
      </c>
      <c r="G270" s="242"/>
    </row>
    <row r="271" customFormat="false" ht="15.75" hidden="false" customHeight="false" outlineLevel="0" collapsed="false">
      <c r="A271" s="269" t="s">
        <v>1195</v>
      </c>
      <c r="B271" s="51" t="s">
        <v>294</v>
      </c>
      <c r="C271" s="122" t="s">
        <v>40</v>
      </c>
      <c r="D271" s="117" t="n">
        <v>1</v>
      </c>
      <c r="E271" s="195"/>
      <c r="F271" s="241" t="n">
        <f aca="false">E271*D271</f>
        <v>0</v>
      </c>
      <c r="G271" s="242"/>
    </row>
    <row r="272" customFormat="false" ht="15.75" hidden="false" customHeight="false" outlineLevel="0" collapsed="false">
      <c r="A272" s="269" t="s">
        <v>1221</v>
      </c>
      <c r="B272" s="122" t="s">
        <v>104</v>
      </c>
      <c r="C272" s="122" t="s">
        <v>170</v>
      </c>
      <c r="D272" s="117" t="n">
        <v>1</v>
      </c>
      <c r="E272" s="195"/>
      <c r="F272" s="241" t="n">
        <f aca="false">E272*D272</f>
        <v>0</v>
      </c>
      <c r="G272" s="242"/>
    </row>
    <row r="273" customFormat="false" ht="15.75" hidden="false" customHeight="false" outlineLevel="0" collapsed="false">
      <c r="A273" s="269" t="s">
        <v>1234</v>
      </c>
      <c r="B273" s="51" t="s">
        <v>94</v>
      </c>
      <c r="C273" s="137" t="s">
        <v>40</v>
      </c>
      <c r="D273" s="117" t="n">
        <v>1</v>
      </c>
      <c r="E273" s="195"/>
      <c r="F273" s="241" t="n">
        <f aca="false">E273*D273</f>
        <v>0</v>
      </c>
      <c r="G273" s="242"/>
    </row>
    <row r="274" customFormat="false" ht="15.75" hidden="false" customHeight="false" outlineLevel="0" collapsed="false">
      <c r="A274" s="267" t="s">
        <v>1235</v>
      </c>
      <c r="B274" s="51" t="s">
        <v>94</v>
      </c>
      <c r="C274" s="51" t="s">
        <v>40</v>
      </c>
      <c r="D274" s="51" t="n">
        <v>1</v>
      </c>
      <c r="E274" s="195"/>
      <c r="F274" s="241" t="n">
        <f aca="false">E274*D274</f>
        <v>0</v>
      </c>
      <c r="G274" s="242"/>
    </row>
    <row r="275" customFormat="false" ht="15.75" hidden="false" customHeight="false" outlineLevel="0" collapsed="false">
      <c r="A275" s="269" t="s">
        <v>1259</v>
      </c>
      <c r="B275" s="51" t="s">
        <v>94</v>
      </c>
      <c r="C275" s="137" t="s">
        <v>40</v>
      </c>
      <c r="D275" s="117" t="n">
        <v>1</v>
      </c>
      <c r="E275" s="195"/>
      <c r="F275" s="241" t="n">
        <f aca="false">E275*D275</f>
        <v>0</v>
      </c>
      <c r="G275" s="242"/>
    </row>
    <row r="276" customFormat="false" ht="15.75" hidden="false" customHeight="false" outlineLevel="0" collapsed="false">
      <c r="A276" s="267" t="s">
        <v>1394</v>
      </c>
      <c r="B276" s="51" t="s">
        <v>39</v>
      </c>
      <c r="C276" s="51" t="s">
        <v>48</v>
      </c>
      <c r="D276" s="51" t="n">
        <v>3</v>
      </c>
      <c r="E276" s="195"/>
      <c r="F276" s="241" t="n">
        <f aca="false">E276*D276</f>
        <v>0</v>
      </c>
      <c r="G276" s="242"/>
    </row>
    <row r="277" customFormat="false" ht="15.75" hidden="false" customHeight="false" outlineLevel="0" collapsed="false">
      <c r="A277" s="269" t="s">
        <v>1421</v>
      </c>
      <c r="B277" s="122" t="s">
        <v>94</v>
      </c>
      <c r="C277" s="122" t="s">
        <v>36</v>
      </c>
      <c r="D277" s="117" t="n">
        <v>2</v>
      </c>
      <c r="E277" s="195"/>
      <c r="F277" s="241" t="n">
        <f aca="false">E277*D277</f>
        <v>0</v>
      </c>
      <c r="G277" s="242"/>
    </row>
    <row r="278" customFormat="false" ht="15.75" hidden="false" customHeight="false" outlineLevel="0" collapsed="false">
      <c r="A278" s="269" t="s">
        <v>1440</v>
      </c>
      <c r="B278" s="122" t="s">
        <v>294</v>
      </c>
      <c r="C278" s="122" t="s">
        <v>40</v>
      </c>
      <c r="D278" s="117" t="n">
        <v>2</v>
      </c>
      <c r="E278" s="195"/>
      <c r="F278" s="241" t="n">
        <f aca="false">E278*D278</f>
        <v>0</v>
      </c>
      <c r="G278" s="242"/>
    </row>
    <row r="279" customFormat="false" ht="15.75" hidden="false" customHeight="false" outlineLevel="0" collapsed="false">
      <c r="A279" s="269" t="s">
        <v>1462</v>
      </c>
      <c r="B279" s="122" t="s">
        <v>129</v>
      </c>
      <c r="C279" s="122" t="s">
        <v>574</v>
      </c>
      <c r="D279" s="117" t="n">
        <v>2</v>
      </c>
      <c r="E279" s="195"/>
      <c r="F279" s="241" t="n">
        <f aca="false">E279*D279</f>
        <v>0</v>
      </c>
      <c r="G279" s="242"/>
    </row>
    <row r="280" customFormat="false" ht="15.75" hidden="false" customHeight="false" outlineLevel="0" collapsed="false">
      <c r="A280" s="267" t="s">
        <v>1464</v>
      </c>
      <c r="B280" s="51" t="s">
        <v>94</v>
      </c>
      <c r="C280" s="51" t="s">
        <v>36</v>
      </c>
      <c r="D280" s="51" t="n">
        <v>2</v>
      </c>
      <c r="E280" s="195"/>
      <c r="F280" s="241" t="n">
        <f aca="false">E280*D280</f>
        <v>0</v>
      </c>
      <c r="G280" s="242"/>
    </row>
    <row r="281" customFormat="false" ht="15.75" hidden="false" customHeight="false" outlineLevel="0" collapsed="false">
      <c r="A281" s="268" t="s">
        <v>1478</v>
      </c>
      <c r="B281" s="51" t="s">
        <v>39</v>
      </c>
      <c r="C281" s="51" t="s">
        <v>40</v>
      </c>
      <c r="D281" s="51" t="n">
        <v>2</v>
      </c>
      <c r="E281" s="195"/>
      <c r="F281" s="241" t="n">
        <f aca="false">E281*D281</f>
        <v>0</v>
      </c>
      <c r="G281" s="242"/>
    </row>
    <row r="282" customFormat="false" ht="15.75" hidden="false" customHeight="false" outlineLevel="0" collapsed="false">
      <c r="A282" s="267" t="s">
        <v>1951</v>
      </c>
      <c r="B282" s="51" t="s">
        <v>1499</v>
      </c>
      <c r="C282" s="51" t="s">
        <v>40</v>
      </c>
      <c r="D282" s="51" t="n">
        <v>1</v>
      </c>
      <c r="E282" s="195"/>
      <c r="F282" s="241" t="n">
        <f aca="false">E282*D282</f>
        <v>0</v>
      </c>
      <c r="G282" s="242"/>
    </row>
    <row r="283" customFormat="false" ht="15.75" hidden="false" customHeight="false" outlineLevel="0" collapsed="false">
      <c r="A283" s="267" t="s">
        <v>1952</v>
      </c>
      <c r="B283" s="51" t="s">
        <v>1499</v>
      </c>
      <c r="C283" s="51" t="s">
        <v>40</v>
      </c>
      <c r="D283" s="51" t="n">
        <v>1</v>
      </c>
      <c r="E283" s="195"/>
      <c r="F283" s="241" t="n">
        <f aca="false">E283*D283</f>
        <v>0</v>
      </c>
      <c r="G283" s="242"/>
    </row>
    <row r="284" customFormat="false" ht="15.75" hidden="false" customHeight="false" outlineLevel="0" collapsed="false">
      <c r="A284" s="269" t="s">
        <v>1953</v>
      </c>
      <c r="B284" s="51" t="s">
        <v>1499</v>
      </c>
      <c r="C284" s="137" t="s">
        <v>40</v>
      </c>
      <c r="D284" s="117" t="n">
        <v>1</v>
      </c>
      <c r="E284" s="195"/>
      <c r="F284" s="241" t="n">
        <f aca="false">E284*D284</f>
        <v>0</v>
      </c>
      <c r="G284" s="242"/>
    </row>
    <row r="285" customFormat="false" ht="15.75" hidden="false" customHeight="false" outlineLevel="0" collapsed="false">
      <c r="A285" s="269" t="s">
        <v>1546</v>
      </c>
      <c r="B285" s="122" t="s">
        <v>39</v>
      </c>
      <c r="C285" s="122" t="s">
        <v>36</v>
      </c>
      <c r="D285" s="117" t="n">
        <v>2</v>
      </c>
      <c r="E285" s="195"/>
      <c r="F285" s="241" t="n">
        <f aca="false">E285*D285</f>
        <v>0</v>
      </c>
      <c r="G285" s="242"/>
    </row>
    <row r="286" customFormat="false" ht="15.75" hidden="false" customHeight="false" outlineLevel="0" collapsed="false">
      <c r="A286" s="267" t="s">
        <v>1595</v>
      </c>
      <c r="B286" s="51" t="s">
        <v>213</v>
      </c>
      <c r="C286" s="51" t="s">
        <v>62</v>
      </c>
      <c r="D286" s="51" t="n">
        <v>1</v>
      </c>
      <c r="E286" s="195"/>
      <c r="F286" s="241" t="n">
        <f aca="false">E286*D286</f>
        <v>0</v>
      </c>
      <c r="G286" s="242"/>
    </row>
    <row r="287" customFormat="false" ht="15.75" hidden="false" customHeight="false" outlineLevel="0" collapsed="false">
      <c r="A287" s="267" t="s">
        <v>1611</v>
      </c>
      <c r="B287" s="53" t="s">
        <v>50</v>
      </c>
      <c r="C287" s="53" t="s">
        <v>40</v>
      </c>
      <c r="D287" s="53" t="n">
        <v>1</v>
      </c>
      <c r="E287" s="195"/>
      <c r="F287" s="241" t="n">
        <f aca="false">E287*D287</f>
        <v>0</v>
      </c>
      <c r="G287" s="242"/>
    </row>
    <row r="288" customFormat="false" ht="15.75" hidden="false" customHeight="false" outlineLevel="0" collapsed="false">
      <c r="A288" s="267" t="s">
        <v>1619</v>
      </c>
      <c r="B288" s="51" t="s">
        <v>69</v>
      </c>
      <c r="C288" s="51" t="s">
        <v>1620</v>
      </c>
      <c r="D288" s="51" t="n">
        <v>1</v>
      </c>
      <c r="E288" s="195"/>
      <c r="F288" s="241" t="n">
        <f aca="false">E288*D288</f>
        <v>0</v>
      </c>
      <c r="G288" s="242"/>
    </row>
    <row r="289" customFormat="false" ht="15.75" hidden="false" customHeight="false" outlineLevel="0" collapsed="false">
      <c r="A289" s="267" t="s">
        <v>1634</v>
      </c>
      <c r="B289" s="51" t="s">
        <v>83</v>
      </c>
      <c r="C289" s="51" t="s">
        <v>40</v>
      </c>
      <c r="D289" s="51" t="n">
        <v>1</v>
      </c>
      <c r="E289" s="195"/>
      <c r="F289" s="241" t="n">
        <f aca="false">E289*D289</f>
        <v>0</v>
      </c>
      <c r="G289" s="242"/>
    </row>
    <row r="290" customFormat="false" ht="15.75" hidden="false" customHeight="false" outlineLevel="0" collapsed="false">
      <c r="A290" s="268" t="s">
        <v>1645</v>
      </c>
      <c r="B290" s="51" t="s">
        <v>94</v>
      </c>
      <c r="C290" s="51" t="s">
        <v>40</v>
      </c>
      <c r="D290" s="51" t="n">
        <v>1</v>
      </c>
      <c r="E290" s="195"/>
      <c r="F290" s="241" t="n">
        <f aca="false">E290*D290</f>
        <v>0</v>
      </c>
      <c r="G290" s="242"/>
    </row>
    <row r="291" customFormat="false" ht="15.75" hidden="false" customHeight="false" outlineLevel="0" collapsed="false">
      <c r="A291" s="267" t="s">
        <v>1646</v>
      </c>
      <c r="B291" s="51" t="s">
        <v>94</v>
      </c>
      <c r="C291" s="51" t="s">
        <v>228</v>
      </c>
      <c r="D291" s="51" t="n">
        <v>2</v>
      </c>
      <c r="E291" s="195"/>
      <c r="F291" s="241" t="n">
        <f aca="false">E291*D291</f>
        <v>0</v>
      </c>
      <c r="G291" s="242"/>
    </row>
    <row r="292" customFormat="false" ht="15.75" hidden="false" customHeight="false" outlineLevel="0" collapsed="false">
      <c r="A292" s="267" t="s">
        <v>1648</v>
      </c>
      <c r="B292" s="51" t="s">
        <v>94</v>
      </c>
      <c r="C292" s="51" t="s">
        <v>40</v>
      </c>
      <c r="D292" s="51" t="n">
        <v>1</v>
      </c>
      <c r="E292" s="195"/>
      <c r="F292" s="241" t="n">
        <f aca="false">E292*D292</f>
        <v>0</v>
      </c>
      <c r="G292" s="242"/>
    </row>
    <row r="293" customFormat="false" ht="15.75" hidden="false" customHeight="false" outlineLevel="0" collapsed="false">
      <c r="A293" s="269" t="s">
        <v>1954</v>
      </c>
      <c r="B293" s="51" t="s">
        <v>94</v>
      </c>
      <c r="C293" s="137" t="s">
        <v>40</v>
      </c>
      <c r="D293" s="117" t="n">
        <v>1</v>
      </c>
      <c r="E293" s="195"/>
      <c r="F293" s="241" t="n">
        <f aca="false">E293*D293</f>
        <v>0</v>
      </c>
      <c r="G293" s="242"/>
    </row>
    <row r="294" customFormat="false" ht="15.75" hidden="false" customHeight="false" outlineLevel="0" collapsed="false">
      <c r="A294" s="267" t="s">
        <v>1672</v>
      </c>
      <c r="B294" s="51" t="s">
        <v>39</v>
      </c>
      <c r="C294" s="51" t="s">
        <v>574</v>
      </c>
      <c r="D294" s="51" t="n">
        <v>1</v>
      </c>
      <c r="E294" s="195"/>
      <c r="F294" s="241" t="n">
        <f aca="false">E294*D294</f>
        <v>0</v>
      </c>
      <c r="G294" s="242"/>
    </row>
    <row r="295" customFormat="false" ht="15.75" hidden="false" customHeight="false" outlineLevel="0" collapsed="false">
      <c r="A295" s="267" t="s">
        <v>1684</v>
      </c>
      <c r="B295" s="51" t="s">
        <v>39</v>
      </c>
      <c r="C295" s="51" t="s">
        <v>228</v>
      </c>
      <c r="D295" s="51" t="n">
        <v>2</v>
      </c>
      <c r="E295" s="195"/>
      <c r="F295" s="241" t="n">
        <f aca="false">E295*D295</f>
        <v>0</v>
      </c>
      <c r="G295" s="242"/>
    </row>
    <row r="296" customFormat="false" ht="15.75" hidden="false" customHeight="false" outlineLevel="0" collapsed="false">
      <c r="A296" s="267" t="s">
        <v>1691</v>
      </c>
      <c r="B296" s="51" t="s">
        <v>74</v>
      </c>
      <c r="C296" s="51" t="s">
        <v>40</v>
      </c>
      <c r="D296" s="51" t="n">
        <v>1</v>
      </c>
      <c r="E296" s="195"/>
      <c r="F296" s="241" t="n">
        <f aca="false">E296*D296</f>
        <v>0</v>
      </c>
      <c r="G296" s="242"/>
    </row>
    <row r="297" customFormat="false" ht="15.75" hidden="false" customHeight="false" outlineLevel="0" collapsed="false">
      <c r="A297" s="267" t="s">
        <v>1693</v>
      </c>
      <c r="B297" s="51" t="s">
        <v>213</v>
      </c>
      <c r="C297" s="51" t="s">
        <v>62</v>
      </c>
      <c r="D297" s="51" t="n">
        <v>1</v>
      </c>
      <c r="E297" s="195"/>
      <c r="F297" s="241" t="n">
        <f aca="false">E297*D297</f>
        <v>0</v>
      </c>
      <c r="G297" s="242"/>
    </row>
    <row r="298" customFormat="false" ht="15.75" hidden="false" customHeight="false" outlineLevel="0" collapsed="false">
      <c r="A298" s="267" t="s">
        <v>1695</v>
      </c>
      <c r="B298" s="51" t="s">
        <v>50</v>
      </c>
      <c r="C298" s="51" t="s">
        <v>40</v>
      </c>
      <c r="D298" s="51" t="n">
        <v>1</v>
      </c>
      <c r="E298" s="195"/>
      <c r="F298" s="241" t="n">
        <f aca="false">E298*D298</f>
        <v>0</v>
      </c>
      <c r="G298" s="242"/>
    </row>
    <row r="299" customFormat="false" ht="28.5" hidden="false" customHeight="false" outlineLevel="0" collapsed="false">
      <c r="A299" s="209" t="s">
        <v>1955</v>
      </c>
      <c r="B299" s="153"/>
      <c r="C299" s="153"/>
      <c r="D299" s="147"/>
      <c r="E299" s="153"/>
      <c r="F299" s="241"/>
      <c r="G299" s="242"/>
    </row>
    <row r="300" customFormat="false" ht="15.75" hidden="false" customHeight="false" outlineLevel="0" collapsed="false">
      <c r="A300" s="271"/>
      <c r="B300" s="153"/>
      <c r="C300" s="153"/>
      <c r="D300" s="147"/>
      <c r="E300" s="153"/>
      <c r="F300" s="241" t="n">
        <f aca="false">E300*D300</f>
        <v>0</v>
      </c>
      <c r="G300" s="242"/>
    </row>
    <row r="301" customFormat="false" ht="15.75" hidden="false" customHeight="false" outlineLevel="0" collapsed="false">
      <c r="A301" s="146" t="s">
        <v>289</v>
      </c>
      <c r="B301" s="153" t="s">
        <v>290</v>
      </c>
      <c r="C301" s="153" t="s">
        <v>228</v>
      </c>
      <c r="D301" s="147" t="n">
        <v>2</v>
      </c>
      <c r="E301" s="153"/>
      <c r="F301" s="241" t="n">
        <f aca="false">E301*D301</f>
        <v>0</v>
      </c>
      <c r="G301" s="242"/>
    </row>
    <row r="302" customFormat="false" ht="15.75" hidden="false" customHeight="false" outlineLevel="0" collapsed="false">
      <c r="A302" s="146" t="s">
        <v>487</v>
      </c>
      <c r="B302" s="153" t="s">
        <v>129</v>
      </c>
      <c r="C302" s="153" t="s">
        <v>97</v>
      </c>
      <c r="D302" s="147" t="n">
        <v>1</v>
      </c>
      <c r="E302" s="153"/>
      <c r="F302" s="241" t="n">
        <f aca="false">E302*D302</f>
        <v>0</v>
      </c>
      <c r="G302" s="242"/>
    </row>
    <row r="303" customFormat="false" ht="15.75" hidden="false" customHeight="false" outlineLevel="0" collapsed="false">
      <c r="A303" s="170" t="s">
        <v>737</v>
      </c>
      <c r="B303" s="155" t="s">
        <v>39</v>
      </c>
      <c r="C303" s="155" t="s">
        <v>228</v>
      </c>
      <c r="D303" s="165" t="n">
        <v>2</v>
      </c>
      <c r="E303" s="175"/>
      <c r="F303" s="241" t="n">
        <f aca="false">E303*D303</f>
        <v>0</v>
      </c>
      <c r="G303" s="242"/>
    </row>
    <row r="304" customFormat="false" ht="15.75" hidden="false" customHeight="false" outlineLevel="0" collapsed="false">
      <c r="A304" s="146" t="s">
        <v>1647</v>
      </c>
      <c r="B304" s="153" t="s">
        <v>94</v>
      </c>
      <c r="C304" s="153" t="s">
        <v>40</v>
      </c>
      <c r="D304" s="147" t="n">
        <v>2</v>
      </c>
      <c r="E304" s="153"/>
      <c r="F304" s="241" t="n">
        <f aca="false">E304*D304</f>
        <v>0</v>
      </c>
      <c r="G304" s="242"/>
    </row>
    <row r="305" customFormat="false" ht="28.5" hidden="false" customHeight="false" outlineLevel="0" collapsed="false">
      <c r="A305" s="209" t="s">
        <v>1956</v>
      </c>
      <c r="B305" s="153"/>
      <c r="C305" s="153"/>
      <c r="D305" s="147"/>
      <c r="E305" s="153"/>
      <c r="F305" s="241"/>
      <c r="G305" s="242"/>
    </row>
    <row r="306" customFormat="false" ht="15.75" hidden="false" customHeight="false" outlineLevel="0" collapsed="false">
      <c r="A306" s="271"/>
      <c r="B306" s="153"/>
      <c r="C306" s="153"/>
      <c r="D306" s="147"/>
      <c r="E306" s="153"/>
      <c r="F306" s="241"/>
      <c r="G306" s="242"/>
    </row>
    <row r="307" customFormat="false" ht="15.75" hidden="false" customHeight="false" outlineLevel="0" collapsed="false">
      <c r="A307" s="272" t="s">
        <v>509</v>
      </c>
      <c r="B307" s="41" t="s">
        <v>510</v>
      </c>
      <c r="C307" s="53" t="s">
        <v>40</v>
      </c>
      <c r="D307" s="53" t="n">
        <v>2</v>
      </c>
      <c r="E307" s="79"/>
      <c r="F307" s="74" t="n">
        <f aca="false">E307*D307</f>
        <v>0</v>
      </c>
      <c r="G307" s="242"/>
    </row>
    <row r="308" customFormat="false" ht="15.75" hidden="false" customHeight="false" outlineLevel="0" collapsed="false">
      <c r="A308" s="272" t="s">
        <v>1649</v>
      </c>
      <c r="B308" s="41" t="s">
        <v>52</v>
      </c>
      <c r="C308" s="53" t="s">
        <v>40</v>
      </c>
      <c r="D308" s="53" t="n">
        <v>1</v>
      </c>
      <c r="E308" s="79"/>
      <c r="F308" s="74" t="n">
        <f aca="false">E308*D308</f>
        <v>0</v>
      </c>
      <c r="G308" s="242"/>
    </row>
    <row r="309" customFormat="false" ht="15.75" hidden="false" customHeight="false" outlineLevel="0" collapsed="false">
      <c r="A309" s="272" t="s">
        <v>834</v>
      </c>
      <c r="B309" s="41" t="s">
        <v>83</v>
      </c>
      <c r="C309" s="53" t="s">
        <v>40</v>
      </c>
      <c r="D309" s="53" t="n">
        <v>1</v>
      </c>
      <c r="E309" s="79"/>
      <c r="F309" s="74" t="n">
        <f aca="false">E309*D309</f>
        <v>0</v>
      </c>
      <c r="G309" s="242"/>
    </row>
    <row r="310" customFormat="false" ht="15.75" hidden="false" customHeight="false" outlineLevel="0" collapsed="false">
      <c r="A310" s="272" t="s">
        <v>526</v>
      </c>
      <c r="B310" s="41" t="s">
        <v>527</v>
      </c>
      <c r="C310" s="53" t="s">
        <v>40</v>
      </c>
      <c r="D310" s="53" t="n">
        <v>1</v>
      </c>
      <c r="E310" s="79"/>
      <c r="F310" s="74" t="n">
        <f aca="false">E310*D310</f>
        <v>0</v>
      </c>
      <c r="G310" s="242"/>
    </row>
    <row r="311" customFormat="false" ht="15.75" hidden="false" customHeight="false" outlineLevel="0" collapsed="false">
      <c r="A311" s="272" t="s">
        <v>1093</v>
      </c>
      <c r="B311" s="41" t="s">
        <v>74</v>
      </c>
      <c r="C311" s="53" t="s">
        <v>40</v>
      </c>
      <c r="D311" s="53" t="n">
        <v>1</v>
      </c>
      <c r="E311" s="79"/>
      <c r="F311" s="74" t="n">
        <f aca="false">E311*D311</f>
        <v>0</v>
      </c>
      <c r="G311" s="242"/>
    </row>
    <row r="312" customFormat="false" ht="15.75" hidden="false" customHeight="false" outlineLevel="0" collapsed="false">
      <c r="A312" s="272" t="s">
        <v>1029</v>
      </c>
      <c r="B312" s="51" t="s">
        <v>46</v>
      </c>
      <c r="C312" s="53" t="s">
        <v>40</v>
      </c>
      <c r="D312" s="53" t="n">
        <v>1</v>
      </c>
      <c r="E312" s="79"/>
      <c r="F312" s="74" t="n">
        <f aca="false">E312*D312</f>
        <v>0</v>
      </c>
      <c r="G312" s="242"/>
    </row>
    <row r="313" customFormat="false" ht="15.75" hidden="false" customHeight="false" outlineLevel="0" collapsed="false">
      <c r="A313" s="272" t="s">
        <v>1463</v>
      </c>
      <c r="B313" s="53" t="s">
        <v>129</v>
      </c>
      <c r="C313" s="53" t="s">
        <v>40</v>
      </c>
      <c r="D313" s="53" t="n">
        <v>2</v>
      </c>
      <c r="E313" s="79"/>
      <c r="F313" s="74" t="n">
        <f aca="false">E313*D313</f>
        <v>0</v>
      </c>
      <c r="G313" s="242"/>
    </row>
    <row r="314" customFormat="false" ht="28.5" hidden="false" customHeight="false" outlineLevel="0" collapsed="false">
      <c r="A314" s="209" t="s">
        <v>1957</v>
      </c>
      <c r="B314" s="153"/>
      <c r="C314" s="153"/>
      <c r="D314" s="147"/>
      <c r="E314" s="153"/>
      <c r="F314" s="74"/>
      <c r="G314" s="242"/>
    </row>
    <row r="315" customFormat="false" ht="15.75" hidden="false" customHeight="false" outlineLevel="0" collapsed="false">
      <c r="A315" s="273" t="s">
        <v>192</v>
      </c>
      <c r="B315" s="41" t="s">
        <v>39</v>
      </c>
      <c r="C315" s="41" t="s">
        <v>81</v>
      </c>
      <c r="D315" s="41" t="n">
        <v>2</v>
      </c>
      <c r="E315" s="153"/>
      <c r="F315" s="74" t="n">
        <f aca="false">E315*D315</f>
        <v>0</v>
      </c>
      <c r="G315" s="242"/>
    </row>
    <row r="316" customFormat="false" ht="15.75" hidden="false" customHeight="false" outlineLevel="0" collapsed="false">
      <c r="A316" s="273" t="s">
        <v>223</v>
      </c>
      <c r="B316" s="41" t="s">
        <v>39</v>
      </c>
      <c r="C316" s="41" t="s">
        <v>40</v>
      </c>
      <c r="D316" s="41" t="n">
        <v>1</v>
      </c>
      <c r="E316" s="205"/>
      <c r="F316" s="74" t="n">
        <f aca="false">E316*D316</f>
        <v>0</v>
      </c>
      <c r="G316" s="242"/>
    </row>
    <row r="317" customFormat="false" ht="15.75" hidden="false" customHeight="false" outlineLevel="0" collapsed="false">
      <c r="A317" s="273" t="s">
        <v>785</v>
      </c>
      <c r="B317" s="41" t="s">
        <v>74</v>
      </c>
      <c r="C317" s="41" t="s">
        <v>48</v>
      </c>
      <c r="D317" s="41" t="n">
        <v>3</v>
      </c>
      <c r="E317" s="153"/>
      <c r="F317" s="74" t="n">
        <f aca="false">E317*D317</f>
        <v>0</v>
      </c>
      <c r="G317" s="242"/>
    </row>
    <row r="318" customFormat="false" ht="15.75" hidden="false" customHeight="false" outlineLevel="0" collapsed="false">
      <c r="A318" s="273" t="s">
        <v>916</v>
      </c>
      <c r="B318" s="41" t="s">
        <v>294</v>
      </c>
      <c r="C318" s="41" t="s">
        <v>95</v>
      </c>
      <c r="D318" s="41" t="n">
        <v>2</v>
      </c>
      <c r="E318" s="153"/>
      <c r="F318" s="74" t="n">
        <f aca="false">E318*D318</f>
        <v>0</v>
      </c>
      <c r="G318" s="242"/>
    </row>
    <row r="319" customFormat="false" ht="15.75" hidden="false" customHeight="false" outlineLevel="0" collapsed="false">
      <c r="A319" s="273" t="s">
        <v>1314</v>
      </c>
      <c r="B319" s="41" t="s">
        <v>39</v>
      </c>
      <c r="C319" s="41" t="s">
        <v>40</v>
      </c>
      <c r="D319" s="41" t="n">
        <v>1</v>
      </c>
      <c r="E319" s="153"/>
      <c r="F319" s="74" t="n">
        <f aca="false">E319*D319</f>
        <v>0</v>
      </c>
      <c r="G319" s="242"/>
    </row>
    <row r="320" customFormat="false" ht="15.75" hidden="false" customHeight="false" outlineLevel="0" collapsed="false">
      <c r="A320" s="273" t="s">
        <v>1317</v>
      </c>
      <c r="B320" s="41" t="s">
        <v>564</v>
      </c>
      <c r="C320" s="41" t="s">
        <v>605</v>
      </c>
      <c r="D320" s="41" t="n">
        <v>4</v>
      </c>
      <c r="E320" s="153"/>
      <c r="F320" s="74" t="n">
        <f aca="false">E320*D320</f>
        <v>0</v>
      </c>
      <c r="G320" s="242"/>
    </row>
    <row r="321" customFormat="false" ht="15.75" hidden="false" customHeight="false" outlineLevel="0" collapsed="false">
      <c r="A321" s="273" t="s">
        <v>1392</v>
      </c>
      <c r="B321" s="41" t="s">
        <v>294</v>
      </c>
      <c r="C321" s="41" t="s">
        <v>95</v>
      </c>
      <c r="D321" s="41" t="n">
        <v>1</v>
      </c>
      <c r="E321" s="205"/>
      <c r="F321" s="74" t="n">
        <f aca="false">E321*D321</f>
        <v>0</v>
      </c>
      <c r="G321" s="242"/>
    </row>
    <row r="322" customFormat="false" ht="15.75" hidden="false" customHeight="false" outlineLevel="0" collapsed="false">
      <c r="A322" s="246" t="s">
        <v>159</v>
      </c>
      <c r="B322" s="41" t="s">
        <v>160</v>
      </c>
      <c r="C322" s="41" t="s">
        <v>48</v>
      </c>
      <c r="D322" s="41" t="n">
        <v>1</v>
      </c>
      <c r="E322" s="153"/>
      <c r="F322" s="74" t="n">
        <f aca="false">E322*D322</f>
        <v>0</v>
      </c>
      <c r="G322" s="242"/>
    </row>
    <row r="323" customFormat="false" ht="15.75" hidden="false" customHeight="false" outlineLevel="0" collapsed="false">
      <c r="A323" s="273" t="s">
        <v>716</v>
      </c>
      <c r="B323" s="41" t="s">
        <v>83</v>
      </c>
      <c r="C323" s="41" t="s">
        <v>95</v>
      </c>
      <c r="D323" s="41" t="n">
        <v>1</v>
      </c>
      <c r="E323" s="153"/>
      <c r="F323" s="74" t="n">
        <f aca="false">E323*D323</f>
        <v>0</v>
      </c>
      <c r="G323" s="242"/>
    </row>
    <row r="324" customFormat="false" ht="15.75" hidden="false" customHeight="false" outlineLevel="0" collapsed="false">
      <c r="A324" s="273" t="s">
        <v>767</v>
      </c>
      <c r="B324" s="41" t="s">
        <v>83</v>
      </c>
      <c r="C324" s="41" t="s">
        <v>95</v>
      </c>
      <c r="D324" s="41" t="n">
        <v>1</v>
      </c>
      <c r="E324" s="153"/>
      <c r="F324" s="74" t="n">
        <f aca="false">E324*D324</f>
        <v>0</v>
      </c>
      <c r="G324" s="242"/>
    </row>
    <row r="325" customFormat="false" ht="15.75" hidden="false" customHeight="false" outlineLevel="0" collapsed="false">
      <c r="A325" s="273" t="s">
        <v>707</v>
      </c>
      <c r="B325" s="41" t="s">
        <v>83</v>
      </c>
      <c r="C325" s="41" t="s">
        <v>95</v>
      </c>
      <c r="D325" s="41" t="n">
        <v>1</v>
      </c>
      <c r="E325" s="153"/>
      <c r="F325" s="74" t="n">
        <f aca="false">E325*D325</f>
        <v>0</v>
      </c>
      <c r="G325" s="242"/>
    </row>
    <row r="326" customFormat="false" ht="15.75" hidden="false" customHeight="false" outlineLevel="0" collapsed="false">
      <c r="A326" s="273" t="s">
        <v>399</v>
      </c>
      <c r="B326" s="41" t="s">
        <v>83</v>
      </c>
      <c r="C326" s="41" t="s">
        <v>95</v>
      </c>
      <c r="D326" s="41" t="n">
        <v>1</v>
      </c>
      <c r="E326" s="153"/>
      <c r="F326" s="74" t="n">
        <f aca="false">E326*D326</f>
        <v>0</v>
      </c>
      <c r="G326" s="242"/>
    </row>
    <row r="327" customFormat="false" ht="15.75" hidden="false" customHeight="false" outlineLevel="0" collapsed="false">
      <c r="A327" s="273" t="s">
        <v>960</v>
      </c>
      <c r="B327" s="41" t="s">
        <v>111</v>
      </c>
      <c r="C327" s="41" t="s">
        <v>40</v>
      </c>
      <c r="D327" s="41" t="n">
        <v>1</v>
      </c>
      <c r="E327" s="153"/>
      <c r="F327" s="74" t="n">
        <f aca="false">E327*D327</f>
        <v>0</v>
      </c>
      <c r="G327" s="242"/>
    </row>
    <row r="328" customFormat="false" ht="15.75" hidden="false" customHeight="false" outlineLevel="0" collapsed="false">
      <c r="A328" s="273" t="s">
        <v>1140</v>
      </c>
      <c r="B328" s="41" t="s">
        <v>1141</v>
      </c>
      <c r="C328" s="41" t="s">
        <v>95</v>
      </c>
      <c r="D328" s="41" t="n">
        <v>1</v>
      </c>
      <c r="E328" s="153"/>
      <c r="F328" s="74" t="n">
        <f aca="false">E328*D328</f>
        <v>0</v>
      </c>
      <c r="G328" s="242"/>
    </row>
    <row r="329" customFormat="false" ht="15.75" hidden="false" customHeight="false" outlineLevel="0" collapsed="false">
      <c r="A329" s="273" t="s">
        <v>1547</v>
      </c>
      <c r="B329" s="41" t="s">
        <v>564</v>
      </c>
      <c r="C329" s="41" t="s">
        <v>95</v>
      </c>
      <c r="D329" s="41" t="n">
        <v>1</v>
      </c>
      <c r="E329" s="153"/>
      <c r="F329" s="74" t="n">
        <f aca="false">E329*D329</f>
        <v>0</v>
      </c>
      <c r="G329" s="242"/>
    </row>
    <row r="330" customFormat="false" ht="15.75" hidden="false" customHeight="false" outlineLevel="0" collapsed="false">
      <c r="A330" s="273" t="s">
        <v>1105</v>
      </c>
      <c r="B330" s="41" t="s">
        <v>94</v>
      </c>
      <c r="C330" s="41" t="s">
        <v>1106</v>
      </c>
      <c r="D330" s="41" t="n">
        <v>1</v>
      </c>
      <c r="E330" s="153"/>
      <c r="F330" s="74" t="n">
        <f aca="false">E330*D330</f>
        <v>0</v>
      </c>
      <c r="G330" s="242"/>
    </row>
    <row r="331" customFormat="false" ht="28.5" hidden="false" customHeight="false" outlineLevel="0" collapsed="false">
      <c r="A331" s="209" t="s">
        <v>1958</v>
      </c>
      <c r="B331" s="153"/>
      <c r="C331" s="153"/>
      <c r="D331" s="147"/>
      <c r="E331" s="153"/>
      <c r="F331" s="74"/>
      <c r="G331" s="242"/>
    </row>
    <row r="332" customFormat="false" ht="15.75" hidden="false" customHeight="false" outlineLevel="0" collapsed="false">
      <c r="A332" s="274" t="s">
        <v>1388</v>
      </c>
      <c r="B332" s="275" t="s">
        <v>111</v>
      </c>
      <c r="C332" s="275" t="s">
        <v>95</v>
      </c>
      <c r="D332" s="275" t="n">
        <v>1</v>
      </c>
      <c r="E332" s="276"/>
      <c r="F332" s="277" t="n">
        <f aca="false">E332*D332</f>
        <v>0</v>
      </c>
      <c r="G332" s="242"/>
    </row>
    <row r="333" customFormat="false" ht="15.75" hidden="false" customHeight="false" outlineLevel="0" collapsed="false">
      <c r="A333" s="278" t="s">
        <v>173</v>
      </c>
      <c r="B333" s="279" t="s">
        <v>74</v>
      </c>
      <c r="C333" s="279" t="s">
        <v>170</v>
      </c>
      <c r="D333" s="279" t="n">
        <v>2</v>
      </c>
      <c r="E333" s="276"/>
      <c r="F333" s="277" t="n">
        <f aca="false">E333*D333</f>
        <v>0</v>
      </c>
      <c r="G333" s="242"/>
    </row>
    <row r="334" customFormat="false" ht="15.75" hidden="false" customHeight="false" outlineLevel="0" collapsed="false">
      <c r="A334" s="278" t="s">
        <v>254</v>
      </c>
      <c r="B334" s="279" t="s">
        <v>83</v>
      </c>
      <c r="C334" s="279" t="s">
        <v>95</v>
      </c>
      <c r="D334" s="279" t="n">
        <v>1</v>
      </c>
      <c r="E334" s="276"/>
      <c r="F334" s="277" t="n">
        <f aca="false">E334*D334</f>
        <v>0</v>
      </c>
      <c r="G334" s="242"/>
    </row>
    <row r="335" customFormat="false" ht="15.75" hidden="false" customHeight="false" outlineLevel="0" collapsed="false">
      <c r="A335" s="278" t="s">
        <v>435</v>
      </c>
      <c r="B335" s="279" t="s">
        <v>111</v>
      </c>
      <c r="C335" s="279" t="s">
        <v>228</v>
      </c>
      <c r="D335" s="279" t="n">
        <v>2</v>
      </c>
      <c r="E335" s="280"/>
      <c r="F335" s="268" t="n">
        <f aca="false">E335*D335</f>
        <v>0</v>
      </c>
      <c r="G335" s="242"/>
    </row>
    <row r="336" customFormat="false" ht="15.75" hidden="false" customHeight="false" outlineLevel="0" collapsed="false">
      <c r="A336" s="278" t="s">
        <v>502</v>
      </c>
      <c r="B336" s="279" t="s">
        <v>111</v>
      </c>
      <c r="C336" s="279" t="s">
        <v>95</v>
      </c>
      <c r="D336" s="279" t="n">
        <v>1</v>
      </c>
      <c r="E336" s="280"/>
      <c r="F336" s="268" t="n">
        <f aca="false">E336*D336</f>
        <v>0</v>
      </c>
      <c r="G336" s="242"/>
    </row>
    <row r="337" customFormat="false" ht="15.75" hidden="false" customHeight="false" outlineLevel="0" collapsed="false">
      <c r="A337" s="278" t="s">
        <v>885</v>
      </c>
      <c r="B337" s="279" t="s">
        <v>83</v>
      </c>
      <c r="C337" s="279" t="s">
        <v>95</v>
      </c>
      <c r="D337" s="279" t="n">
        <v>2</v>
      </c>
      <c r="E337" s="280"/>
      <c r="F337" s="268" t="n">
        <f aca="false">E337*D337</f>
        <v>0</v>
      </c>
      <c r="G337" s="242"/>
    </row>
    <row r="338" customFormat="false" ht="15.75" hidden="false" customHeight="false" outlineLevel="0" collapsed="false">
      <c r="A338" s="278" t="s">
        <v>1027</v>
      </c>
      <c r="B338" s="279" t="s">
        <v>83</v>
      </c>
      <c r="C338" s="279" t="s">
        <v>95</v>
      </c>
      <c r="D338" s="279" t="n">
        <v>1</v>
      </c>
      <c r="E338" s="280"/>
      <c r="F338" s="268" t="n">
        <f aca="false">E338*D338</f>
        <v>0</v>
      </c>
      <c r="G338" s="242"/>
    </row>
    <row r="339" customFormat="false" ht="15.75" hidden="false" customHeight="false" outlineLevel="0" collapsed="false">
      <c r="A339" s="278" t="s">
        <v>1049</v>
      </c>
      <c r="B339" s="279" t="s">
        <v>294</v>
      </c>
      <c r="C339" s="279" t="s">
        <v>95</v>
      </c>
      <c r="D339" s="279" t="n">
        <v>2</v>
      </c>
      <c r="E339" s="280"/>
      <c r="F339" s="268" t="n">
        <f aca="false">E339*D339</f>
        <v>0</v>
      </c>
      <c r="G339" s="242"/>
    </row>
    <row r="340" customFormat="false" ht="15.75" hidden="false" customHeight="false" outlineLevel="0" collapsed="false">
      <c r="A340" s="278" t="s">
        <v>1078</v>
      </c>
      <c r="B340" s="279" t="s">
        <v>50</v>
      </c>
      <c r="C340" s="279" t="s">
        <v>95</v>
      </c>
      <c r="D340" s="279" t="n">
        <v>1</v>
      </c>
      <c r="E340" s="280"/>
      <c r="F340" s="268" t="n">
        <f aca="false">E340*D340</f>
        <v>0</v>
      </c>
      <c r="G340" s="242"/>
    </row>
    <row r="341" customFormat="false" ht="15.75" hidden="false" customHeight="false" outlineLevel="0" collapsed="false">
      <c r="A341" s="278" t="s">
        <v>1082</v>
      </c>
      <c r="B341" s="279" t="s">
        <v>74</v>
      </c>
      <c r="C341" s="279" t="s">
        <v>95</v>
      </c>
      <c r="D341" s="279" t="n">
        <v>1</v>
      </c>
      <c r="E341" s="280"/>
      <c r="F341" s="268" t="n">
        <f aca="false">E341*D341</f>
        <v>0</v>
      </c>
      <c r="G341" s="242"/>
    </row>
    <row r="342" customFormat="false" ht="15.75" hidden="false" customHeight="false" outlineLevel="0" collapsed="false">
      <c r="A342" s="278" t="s">
        <v>1092</v>
      </c>
      <c r="B342" s="279" t="s">
        <v>74</v>
      </c>
      <c r="C342" s="279" t="s">
        <v>170</v>
      </c>
      <c r="D342" s="279" t="n">
        <v>3</v>
      </c>
      <c r="E342" s="280"/>
      <c r="F342" s="268" t="n">
        <f aca="false">E342*D342</f>
        <v>0</v>
      </c>
      <c r="G342" s="242"/>
    </row>
    <row r="343" customFormat="false" ht="15.75" hidden="false" customHeight="false" outlineLevel="0" collapsed="false">
      <c r="A343" s="278" t="s">
        <v>1139</v>
      </c>
      <c r="B343" s="279" t="s">
        <v>83</v>
      </c>
      <c r="C343" s="279" t="s">
        <v>95</v>
      </c>
      <c r="D343" s="279" t="n">
        <v>2</v>
      </c>
      <c r="E343" s="280"/>
      <c r="F343" s="268" t="n">
        <f aca="false">E343*D343</f>
        <v>0</v>
      </c>
      <c r="G343" s="242"/>
    </row>
    <row r="344" customFormat="false" ht="15.75" hidden="false" customHeight="false" outlineLevel="0" collapsed="false">
      <c r="A344" s="278" t="s">
        <v>1286</v>
      </c>
      <c r="B344" s="279" t="s">
        <v>294</v>
      </c>
      <c r="C344" s="279" t="s">
        <v>95</v>
      </c>
      <c r="D344" s="279" t="n">
        <v>1</v>
      </c>
      <c r="E344" s="280"/>
      <c r="F344" s="268" t="n">
        <f aca="false">E344*D344</f>
        <v>0</v>
      </c>
      <c r="G344" s="242"/>
    </row>
    <row r="345" customFormat="false" ht="15.75" hidden="false" customHeight="false" outlineLevel="0" collapsed="false">
      <c r="A345" s="278" t="s">
        <v>1387</v>
      </c>
      <c r="B345" s="279" t="s">
        <v>593</v>
      </c>
      <c r="C345" s="279" t="s">
        <v>95</v>
      </c>
      <c r="D345" s="279" t="n">
        <v>1</v>
      </c>
      <c r="E345" s="280"/>
      <c r="F345" s="268" t="n">
        <f aca="false">E345*D345</f>
        <v>0</v>
      </c>
      <c r="G345" s="242"/>
    </row>
    <row r="346" customFormat="false" ht="15.75" hidden="false" customHeight="false" outlineLevel="0" collapsed="false">
      <c r="A346" s="278" t="s">
        <v>1408</v>
      </c>
      <c r="B346" s="279" t="s">
        <v>1409</v>
      </c>
      <c r="C346" s="279" t="s">
        <v>228</v>
      </c>
      <c r="D346" s="279" t="n">
        <v>2</v>
      </c>
      <c r="E346" s="280"/>
      <c r="F346" s="268" t="n">
        <f aca="false">E346*D346</f>
        <v>0</v>
      </c>
      <c r="G346" s="242"/>
    </row>
    <row r="347" customFormat="false" ht="15.75" hidden="false" customHeight="false" outlineLevel="0" collapsed="false">
      <c r="A347" s="278" t="s">
        <v>1474</v>
      </c>
      <c r="B347" s="279" t="s">
        <v>83</v>
      </c>
      <c r="C347" s="279" t="s">
        <v>95</v>
      </c>
      <c r="D347" s="279" t="n">
        <v>1</v>
      </c>
      <c r="E347" s="280"/>
      <c r="F347" s="268" t="n">
        <f aca="false">E347*D347</f>
        <v>0</v>
      </c>
      <c r="G347" s="242"/>
    </row>
    <row r="348" customFormat="false" ht="15.75" hidden="false" customHeight="false" outlineLevel="0" collapsed="false">
      <c r="A348" s="278" t="s">
        <v>1496</v>
      </c>
      <c r="B348" s="279" t="s">
        <v>1495</v>
      </c>
      <c r="C348" s="279" t="s">
        <v>95</v>
      </c>
      <c r="D348" s="279" t="n">
        <v>2</v>
      </c>
      <c r="E348" s="281"/>
      <c r="F348" s="268" t="n">
        <f aca="false">E348*D348</f>
        <v>0</v>
      </c>
      <c r="G348" s="242"/>
    </row>
    <row r="349" customFormat="false" ht="15.75" hidden="false" customHeight="false" outlineLevel="0" collapsed="false">
      <c r="A349" s="278" t="s">
        <v>1577</v>
      </c>
      <c r="B349" s="279" t="s">
        <v>89</v>
      </c>
      <c r="C349" s="279" t="s">
        <v>95</v>
      </c>
      <c r="D349" s="279" t="n">
        <v>2</v>
      </c>
      <c r="E349" s="280"/>
      <c r="F349" s="268" t="n">
        <f aca="false">E349*D349</f>
        <v>0</v>
      </c>
      <c r="G349" s="242"/>
    </row>
    <row r="350" customFormat="false" ht="15.75" hidden="false" customHeight="false" outlineLevel="0" collapsed="false">
      <c r="A350" s="278" t="s">
        <v>1643</v>
      </c>
      <c r="B350" s="279" t="s">
        <v>74</v>
      </c>
      <c r="C350" s="279" t="s">
        <v>95</v>
      </c>
      <c r="D350" s="279" t="n">
        <v>1</v>
      </c>
      <c r="E350" s="280"/>
      <c r="F350" s="268" t="n">
        <f aca="false">E350*D350</f>
        <v>0</v>
      </c>
      <c r="G350" s="242"/>
    </row>
    <row r="351" customFormat="false" ht="15.75" hidden="false" customHeight="false" outlineLevel="0" collapsed="false">
      <c r="A351" s="278" t="s">
        <v>1694</v>
      </c>
      <c r="B351" s="279" t="s">
        <v>42</v>
      </c>
      <c r="C351" s="279" t="s">
        <v>95</v>
      </c>
      <c r="D351" s="279" t="n">
        <v>1</v>
      </c>
      <c r="E351" s="280"/>
      <c r="F351" s="268" t="n">
        <f aca="false">E351*D351</f>
        <v>0</v>
      </c>
      <c r="G351" s="242"/>
    </row>
    <row r="352" customFormat="false" ht="28.5" hidden="false" customHeight="false" outlineLevel="0" collapsed="false">
      <c r="A352" s="209" t="s">
        <v>1959</v>
      </c>
      <c r="B352" s="153"/>
      <c r="C352" s="153"/>
      <c r="D352" s="147"/>
      <c r="E352" s="153"/>
      <c r="F352" s="153"/>
      <c r="G352" s="242"/>
    </row>
    <row r="353" customFormat="false" ht="15.75" hidden="false" customHeight="false" outlineLevel="0" collapsed="false">
      <c r="A353" s="282" t="s">
        <v>601</v>
      </c>
      <c r="B353" s="283" t="s">
        <v>83</v>
      </c>
      <c r="C353" s="283" t="s">
        <v>95</v>
      </c>
      <c r="D353" s="283" t="n">
        <v>1</v>
      </c>
      <c r="E353" s="283"/>
      <c r="F353" s="284" t="n">
        <f aca="false">E353*D353</f>
        <v>0</v>
      </c>
      <c r="G353" s="242"/>
    </row>
    <row r="354" customFormat="false" ht="15.75" hidden="false" customHeight="false" outlineLevel="0" collapsed="false">
      <c r="A354" s="169" t="s">
        <v>981</v>
      </c>
      <c r="B354" s="285" t="s">
        <v>54</v>
      </c>
      <c r="C354" s="285" t="s">
        <v>982</v>
      </c>
      <c r="D354" s="285" t="n">
        <v>1</v>
      </c>
      <c r="E354" s="285"/>
      <c r="F354" s="286" t="n">
        <f aca="false">E354*D354</f>
        <v>0</v>
      </c>
      <c r="G354" s="242"/>
    </row>
    <row r="355" customFormat="false" ht="15.75" hidden="false" customHeight="false" outlineLevel="0" collapsed="false">
      <c r="A355" s="169" t="s">
        <v>150</v>
      </c>
      <c r="B355" s="285" t="s">
        <v>151</v>
      </c>
      <c r="C355" s="285" t="s">
        <v>95</v>
      </c>
      <c r="D355" s="285" t="n">
        <v>1</v>
      </c>
      <c r="E355" s="285"/>
      <c r="F355" s="286" t="n">
        <f aca="false">E355*D355</f>
        <v>0</v>
      </c>
      <c r="G355" s="242"/>
    </row>
    <row r="356" customFormat="false" ht="15.75" hidden="false" customHeight="false" outlineLevel="0" collapsed="false">
      <c r="A356" s="169" t="s">
        <v>284</v>
      </c>
      <c r="B356" s="285" t="s">
        <v>39</v>
      </c>
      <c r="C356" s="285" t="s">
        <v>95</v>
      </c>
      <c r="D356" s="285" t="n">
        <v>2</v>
      </c>
      <c r="E356" s="285"/>
      <c r="F356" s="286" t="n">
        <f aca="false">E356*D356</f>
        <v>0</v>
      </c>
      <c r="G356" s="242"/>
    </row>
    <row r="357" customFormat="false" ht="15.75" hidden="false" customHeight="false" outlineLevel="0" collapsed="false">
      <c r="A357" s="169" t="s">
        <v>323</v>
      </c>
      <c r="B357" s="285" t="s">
        <v>83</v>
      </c>
      <c r="C357" s="285" t="s">
        <v>95</v>
      </c>
      <c r="D357" s="285" t="n">
        <v>1</v>
      </c>
      <c r="E357" s="285"/>
      <c r="F357" s="286" t="n">
        <f aca="false">E357*D357</f>
        <v>0</v>
      </c>
      <c r="G357" s="242"/>
    </row>
    <row r="358" customFormat="false" ht="15.75" hidden="false" customHeight="false" outlineLevel="0" collapsed="false">
      <c r="A358" s="169" t="s">
        <v>523</v>
      </c>
      <c r="B358" s="285" t="s">
        <v>104</v>
      </c>
      <c r="C358" s="285" t="s">
        <v>112</v>
      </c>
      <c r="D358" s="285" t="n">
        <v>1</v>
      </c>
      <c r="E358" s="285"/>
      <c r="F358" s="286" t="n">
        <f aca="false">E358*D358</f>
        <v>0</v>
      </c>
      <c r="G358" s="242"/>
    </row>
    <row r="359" customFormat="false" ht="15.75" hidden="false" customHeight="false" outlineLevel="0" collapsed="false">
      <c r="A359" s="169" t="s">
        <v>599</v>
      </c>
      <c r="B359" s="285" t="s">
        <v>129</v>
      </c>
      <c r="C359" s="285" t="s">
        <v>170</v>
      </c>
      <c r="D359" s="285" t="n">
        <v>2</v>
      </c>
      <c r="E359" s="285"/>
      <c r="F359" s="286" t="n">
        <f aca="false">E359*D359</f>
        <v>0</v>
      </c>
      <c r="G359" s="242"/>
    </row>
    <row r="360" customFormat="false" ht="15.75" hidden="false" customHeight="false" outlineLevel="0" collapsed="false">
      <c r="A360" s="169" t="s">
        <v>614</v>
      </c>
      <c r="B360" s="285" t="s">
        <v>104</v>
      </c>
      <c r="C360" s="285" t="s">
        <v>112</v>
      </c>
      <c r="D360" s="285" t="n">
        <v>1</v>
      </c>
      <c r="E360" s="285"/>
      <c r="F360" s="286" t="n">
        <f aca="false">E360*D360</f>
        <v>0</v>
      </c>
      <c r="G360" s="242"/>
    </row>
    <row r="361" customFormat="false" ht="15.75" hidden="false" customHeight="false" outlineLevel="0" collapsed="false">
      <c r="A361" s="169" t="s">
        <v>796</v>
      </c>
      <c r="B361" s="285" t="s">
        <v>83</v>
      </c>
      <c r="C361" s="285" t="s">
        <v>95</v>
      </c>
      <c r="D361" s="285" t="n">
        <v>1</v>
      </c>
      <c r="E361" s="285"/>
      <c r="F361" s="286" t="n">
        <f aca="false">E361*D361</f>
        <v>0</v>
      </c>
      <c r="G361" s="242"/>
    </row>
    <row r="362" customFormat="false" ht="15.75" hidden="false" customHeight="false" outlineLevel="0" collapsed="false">
      <c r="A362" s="169" t="s">
        <v>884</v>
      </c>
      <c r="B362" s="285" t="s">
        <v>83</v>
      </c>
      <c r="C362" s="285" t="s">
        <v>112</v>
      </c>
      <c r="D362" s="285" t="n">
        <v>2</v>
      </c>
      <c r="E362" s="285"/>
      <c r="F362" s="286" t="n">
        <f aca="false">E362*D362</f>
        <v>0</v>
      </c>
      <c r="G362" s="242"/>
    </row>
    <row r="363" customFormat="false" ht="15.75" hidden="false" customHeight="false" outlineLevel="0" collapsed="false">
      <c r="A363" s="169" t="s">
        <v>1032</v>
      </c>
      <c r="B363" s="285" t="s">
        <v>83</v>
      </c>
      <c r="C363" s="285" t="s">
        <v>112</v>
      </c>
      <c r="D363" s="285" t="n">
        <v>1</v>
      </c>
      <c r="E363" s="285"/>
      <c r="F363" s="286" t="n">
        <f aca="false">E363*D363</f>
        <v>0</v>
      </c>
      <c r="G363" s="242"/>
    </row>
    <row r="364" customFormat="false" ht="15.75" hidden="false" customHeight="false" outlineLevel="0" collapsed="false">
      <c r="A364" s="169" t="s">
        <v>1229</v>
      </c>
      <c r="B364" s="285" t="s">
        <v>392</v>
      </c>
      <c r="C364" s="285" t="s">
        <v>95</v>
      </c>
      <c r="D364" s="285" t="n">
        <v>1</v>
      </c>
      <c r="E364" s="285"/>
      <c r="F364" s="286" t="n">
        <f aca="false">E364*D364</f>
        <v>0</v>
      </c>
      <c r="G364" s="242"/>
    </row>
    <row r="365" customFormat="false" ht="15.75" hidden="false" customHeight="false" outlineLevel="0" collapsed="false">
      <c r="A365" s="169" t="s">
        <v>1544</v>
      </c>
      <c r="B365" s="285" t="s">
        <v>129</v>
      </c>
      <c r="C365" s="285" t="s">
        <v>170</v>
      </c>
      <c r="D365" s="285" t="n">
        <v>4</v>
      </c>
      <c r="E365" s="285"/>
      <c r="F365" s="286" t="n">
        <f aca="false">E365*D365</f>
        <v>0</v>
      </c>
      <c r="G365" s="242"/>
    </row>
    <row r="366" customFormat="false" ht="15.75" hidden="false" customHeight="false" outlineLevel="0" collapsed="false">
      <c r="A366" s="80" t="s">
        <v>229</v>
      </c>
      <c r="B366" s="287" t="s">
        <v>230</v>
      </c>
      <c r="C366" s="287" t="s">
        <v>112</v>
      </c>
      <c r="D366" s="287" t="n">
        <v>1</v>
      </c>
      <c r="E366" s="287"/>
      <c r="F366" s="288" t="n">
        <f aca="false">E366*D366</f>
        <v>0</v>
      </c>
      <c r="G366" s="242"/>
    </row>
    <row r="367" customFormat="false" ht="15.75" hidden="false" customHeight="false" outlineLevel="0" collapsed="false">
      <c r="A367" s="80" t="s">
        <v>695</v>
      </c>
      <c r="B367" s="287" t="s">
        <v>39</v>
      </c>
      <c r="C367" s="287" t="s">
        <v>95</v>
      </c>
      <c r="D367" s="287" t="n">
        <v>1</v>
      </c>
      <c r="E367" s="287"/>
      <c r="F367" s="288" t="n">
        <f aca="false">E367*D367</f>
        <v>0</v>
      </c>
      <c r="G367" s="242"/>
    </row>
    <row r="368" customFormat="false" ht="15.75" hidden="false" customHeight="false" outlineLevel="0" collapsed="false">
      <c r="A368" s="80" t="s">
        <v>484</v>
      </c>
      <c r="B368" s="287" t="s">
        <v>213</v>
      </c>
      <c r="C368" s="287" t="s">
        <v>95</v>
      </c>
      <c r="D368" s="287" t="n">
        <v>2</v>
      </c>
      <c r="E368" s="287"/>
      <c r="F368" s="288" t="n">
        <f aca="false">E368*D368</f>
        <v>0</v>
      </c>
      <c r="G368" s="242"/>
    </row>
    <row r="369" customFormat="false" ht="15.75" hidden="false" customHeight="false" outlineLevel="0" collapsed="false">
      <c r="A369" s="50" t="s">
        <v>794</v>
      </c>
      <c r="B369" s="289" t="s">
        <v>83</v>
      </c>
      <c r="C369" s="290" t="s">
        <v>48</v>
      </c>
      <c r="D369" s="290" t="n">
        <v>3</v>
      </c>
      <c r="E369" s="287"/>
      <c r="F369" s="288" t="n">
        <f aca="false">E369*D369</f>
        <v>0</v>
      </c>
      <c r="G369" s="242"/>
    </row>
    <row r="370" customFormat="false" ht="15.75" hidden="false" customHeight="false" outlineLevel="0" collapsed="false">
      <c r="A370" s="50" t="s">
        <v>548</v>
      </c>
      <c r="B370" s="289" t="s">
        <v>94</v>
      </c>
      <c r="C370" s="290" t="s">
        <v>48</v>
      </c>
      <c r="D370" s="290" t="n">
        <v>1</v>
      </c>
      <c r="E370" s="287"/>
      <c r="F370" s="288" t="n">
        <f aca="false">E370*D370</f>
        <v>0</v>
      </c>
      <c r="G370" s="242"/>
    </row>
    <row r="371" customFormat="false" ht="15.75" hidden="false" customHeight="false" outlineLevel="0" collapsed="false">
      <c r="A371" s="78" t="s">
        <v>807</v>
      </c>
      <c r="B371" s="289" t="s">
        <v>42</v>
      </c>
      <c r="C371" s="290" t="s">
        <v>48</v>
      </c>
      <c r="D371" s="290" t="n">
        <v>1</v>
      </c>
      <c r="E371" s="287"/>
      <c r="F371" s="288" t="n">
        <f aca="false">E371*D371</f>
        <v>0</v>
      </c>
      <c r="G371" s="242"/>
    </row>
    <row r="372" customFormat="false" ht="15.75" hidden="false" customHeight="false" outlineLevel="0" collapsed="false">
      <c r="A372" s="50" t="s">
        <v>1522</v>
      </c>
      <c r="B372" s="289" t="s">
        <v>276</v>
      </c>
      <c r="C372" s="290" t="s">
        <v>48</v>
      </c>
      <c r="D372" s="290" t="n">
        <v>1</v>
      </c>
      <c r="E372" s="287"/>
      <c r="F372" s="288" t="n">
        <f aca="false">E372*D372</f>
        <v>0</v>
      </c>
      <c r="G372" s="242"/>
    </row>
    <row r="373" customFormat="false" ht="28.5" hidden="false" customHeight="false" outlineLevel="0" collapsed="false">
      <c r="A373" s="209" t="s">
        <v>1960</v>
      </c>
      <c r="B373" s="153"/>
      <c r="C373" s="153"/>
      <c r="D373" s="147"/>
      <c r="E373" s="153"/>
      <c r="F373" s="241"/>
      <c r="G373" s="242"/>
    </row>
    <row r="374" customFormat="false" ht="15.75" hidden="false" customHeight="false" outlineLevel="0" collapsed="false">
      <c r="A374" s="291" t="s">
        <v>120</v>
      </c>
      <c r="B374" s="283" t="s">
        <v>83</v>
      </c>
      <c r="C374" s="283" t="s">
        <v>112</v>
      </c>
      <c r="D374" s="283" t="n">
        <v>2</v>
      </c>
      <c r="E374" s="283"/>
      <c r="F374" s="284" t="n">
        <f aca="false">E374*D374</f>
        <v>0</v>
      </c>
      <c r="G374" s="242"/>
    </row>
    <row r="375" customFormat="false" ht="15.75" hidden="false" customHeight="false" outlineLevel="0" collapsed="false">
      <c r="A375" s="292" t="s">
        <v>242</v>
      </c>
      <c r="B375" s="285" t="s">
        <v>243</v>
      </c>
      <c r="C375" s="285" t="s">
        <v>112</v>
      </c>
      <c r="D375" s="285" t="n">
        <v>2</v>
      </c>
      <c r="E375" s="285"/>
      <c r="F375" s="286" t="n">
        <f aca="false">E375*D375</f>
        <v>0</v>
      </c>
      <c r="G375" s="242"/>
    </row>
    <row r="376" customFormat="false" ht="15.75" hidden="false" customHeight="false" outlineLevel="0" collapsed="false">
      <c r="A376" s="292" t="s">
        <v>383</v>
      </c>
      <c r="B376" s="285" t="s">
        <v>83</v>
      </c>
      <c r="C376" s="285" t="s">
        <v>112</v>
      </c>
      <c r="D376" s="285" t="n">
        <v>2</v>
      </c>
      <c r="E376" s="285"/>
      <c r="F376" s="286" t="n">
        <f aca="false">E376*D376</f>
        <v>0</v>
      </c>
      <c r="G376" s="242"/>
    </row>
    <row r="377" customFormat="false" ht="15.75" hidden="false" customHeight="false" outlineLevel="0" collapsed="false">
      <c r="A377" s="292" t="s">
        <v>472</v>
      </c>
      <c r="B377" s="285" t="s">
        <v>129</v>
      </c>
      <c r="C377" s="285" t="s">
        <v>170</v>
      </c>
      <c r="D377" s="285" t="n">
        <v>1</v>
      </c>
      <c r="E377" s="285"/>
      <c r="F377" s="286" t="n">
        <f aca="false">E377*D377</f>
        <v>0</v>
      </c>
      <c r="G377" s="242"/>
    </row>
    <row r="378" customFormat="false" ht="15.75" hidden="false" customHeight="false" outlineLevel="0" collapsed="false">
      <c r="A378" s="292" t="s">
        <v>538</v>
      </c>
      <c r="B378" s="285" t="s">
        <v>74</v>
      </c>
      <c r="C378" s="285" t="s">
        <v>112</v>
      </c>
      <c r="D378" s="285" t="n">
        <v>1</v>
      </c>
      <c r="E378" s="285"/>
      <c r="F378" s="286" t="n">
        <f aca="false">E378*D378</f>
        <v>0</v>
      </c>
      <c r="G378" s="242"/>
    </row>
    <row r="379" customFormat="false" ht="15.75" hidden="false" customHeight="false" outlineLevel="0" collapsed="false">
      <c r="A379" s="292" t="s">
        <v>551</v>
      </c>
      <c r="B379" s="285" t="s">
        <v>83</v>
      </c>
      <c r="C379" s="285" t="s">
        <v>112</v>
      </c>
      <c r="D379" s="285" t="n">
        <v>1</v>
      </c>
      <c r="E379" s="285"/>
      <c r="F379" s="286" t="n">
        <f aca="false">E379*D379</f>
        <v>0</v>
      </c>
      <c r="G379" s="242"/>
    </row>
    <row r="380" customFormat="false" ht="15.75" hidden="false" customHeight="false" outlineLevel="0" collapsed="false">
      <c r="A380" s="292" t="s">
        <v>590</v>
      </c>
      <c r="B380" s="285" t="s">
        <v>591</v>
      </c>
      <c r="C380" s="285" t="s">
        <v>112</v>
      </c>
      <c r="D380" s="285" t="n">
        <v>1</v>
      </c>
      <c r="E380" s="285"/>
      <c r="F380" s="286" t="n">
        <f aca="false">E380*D380</f>
        <v>0</v>
      </c>
      <c r="G380" s="242"/>
    </row>
    <row r="381" customFormat="false" ht="15.75" hidden="false" customHeight="false" outlineLevel="0" collapsed="false">
      <c r="A381" s="293" t="s">
        <v>853</v>
      </c>
      <c r="B381" s="294" t="s">
        <v>129</v>
      </c>
      <c r="C381" s="294" t="s">
        <v>170</v>
      </c>
      <c r="D381" s="294" t="n">
        <v>2</v>
      </c>
      <c r="E381" s="294"/>
      <c r="F381" s="295" t="n">
        <f aca="false">E381*D381</f>
        <v>0</v>
      </c>
      <c r="G381" s="242"/>
    </row>
    <row r="382" customFormat="false" ht="15.75" hidden="false" customHeight="false" outlineLevel="0" collapsed="false">
      <c r="A382" s="293" t="s">
        <v>856</v>
      </c>
      <c r="B382" s="294" t="s">
        <v>281</v>
      </c>
      <c r="C382" s="294" t="s">
        <v>112</v>
      </c>
      <c r="D382" s="294" t="n">
        <v>1</v>
      </c>
      <c r="E382" s="294"/>
      <c r="F382" s="295" t="n">
        <f aca="false">E382*D382</f>
        <v>0</v>
      </c>
      <c r="G382" s="242"/>
    </row>
    <row r="383" customFormat="false" ht="15.75" hidden="false" customHeight="false" outlineLevel="0" collapsed="false">
      <c r="A383" s="293" t="s">
        <v>870</v>
      </c>
      <c r="B383" s="294" t="s">
        <v>83</v>
      </c>
      <c r="C383" s="294" t="s">
        <v>112</v>
      </c>
      <c r="D383" s="294" t="n">
        <v>1</v>
      </c>
      <c r="E383" s="294"/>
      <c r="F383" s="295" t="n">
        <f aca="false">E383*D383</f>
        <v>0</v>
      </c>
      <c r="G383" s="242"/>
    </row>
    <row r="384" customFormat="false" ht="15.75" hidden="false" customHeight="false" outlineLevel="0" collapsed="false">
      <c r="A384" s="293" t="s">
        <v>1149</v>
      </c>
      <c r="B384" s="294" t="s">
        <v>94</v>
      </c>
      <c r="C384" s="294" t="s">
        <v>112</v>
      </c>
      <c r="D384" s="294" t="n">
        <v>1</v>
      </c>
      <c r="E384" s="294"/>
      <c r="F384" s="295" t="n">
        <f aca="false">E384*D384</f>
        <v>0</v>
      </c>
      <c r="G384" s="242"/>
    </row>
    <row r="385" customFormat="false" ht="15.75" hidden="false" customHeight="false" outlineLevel="0" collapsed="false">
      <c r="A385" s="293" t="s">
        <v>1207</v>
      </c>
      <c r="B385" s="294" t="s">
        <v>315</v>
      </c>
      <c r="C385" s="294" t="s">
        <v>112</v>
      </c>
      <c r="D385" s="294" t="n">
        <v>2</v>
      </c>
      <c r="E385" s="294"/>
      <c r="F385" s="295" t="n">
        <f aca="false">E385*D385</f>
        <v>0</v>
      </c>
      <c r="G385" s="242"/>
    </row>
    <row r="386" customFormat="false" ht="15.75" hidden="false" customHeight="false" outlineLevel="0" collapsed="false">
      <c r="A386" s="293" t="s">
        <v>1400</v>
      </c>
      <c r="B386" s="294" t="s">
        <v>74</v>
      </c>
      <c r="C386" s="294" t="s">
        <v>112</v>
      </c>
      <c r="D386" s="294" t="n">
        <v>1</v>
      </c>
      <c r="E386" s="294"/>
      <c r="F386" s="295" t="n">
        <f aca="false">E386*D386</f>
        <v>0</v>
      </c>
      <c r="G386" s="242"/>
    </row>
    <row r="387" customFormat="false" ht="15.75" hidden="false" customHeight="false" outlineLevel="0" collapsed="false">
      <c r="A387" s="293" t="s">
        <v>1631</v>
      </c>
      <c r="B387" s="294" t="s">
        <v>294</v>
      </c>
      <c r="C387" s="294" t="s">
        <v>112</v>
      </c>
      <c r="D387" s="294" t="n">
        <v>1</v>
      </c>
      <c r="E387" s="294"/>
      <c r="F387" s="295" t="n">
        <f aca="false">E387*D387</f>
        <v>0</v>
      </c>
      <c r="G387" s="242"/>
    </row>
    <row r="388" customFormat="false" ht="15.75" hidden="false" customHeight="false" outlineLevel="0" collapsed="false">
      <c r="A388" s="293" t="s">
        <v>1686</v>
      </c>
      <c r="B388" s="294" t="s">
        <v>564</v>
      </c>
      <c r="C388" s="294" t="s">
        <v>170</v>
      </c>
      <c r="D388" s="294" t="n">
        <v>4</v>
      </c>
      <c r="E388" s="294"/>
      <c r="F388" s="295" t="n">
        <f aca="false">E388*D388</f>
        <v>0</v>
      </c>
      <c r="G388" s="242"/>
    </row>
    <row r="389" customFormat="false" ht="15.75" hidden="false" customHeight="false" outlineLevel="0" collapsed="false">
      <c r="A389" s="296" t="s">
        <v>616</v>
      </c>
      <c r="B389" s="285" t="s">
        <v>276</v>
      </c>
      <c r="C389" s="285" t="s">
        <v>62</v>
      </c>
      <c r="D389" s="285" t="n">
        <v>1</v>
      </c>
      <c r="E389" s="294"/>
      <c r="F389" s="295" t="n">
        <f aca="false">E389*D389</f>
        <v>0</v>
      </c>
      <c r="G389" s="242"/>
    </row>
    <row r="390" customFormat="false" ht="15.75" hidden="false" customHeight="false" outlineLevel="0" collapsed="false">
      <c r="A390" s="296" t="s">
        <v>1413</v>
      </c>
      <c r="B390" s="285" t="s">
        <v>990</v>
      </c>
      <c r="C390" s="285" t="s">
        <v>95</v>
      </c>
      <c r="D390" s="285" t="n">
        <v>2</v>
      </c>
      <c r="E390" s="294"/>
      <c r="F390" s="295" t="n">
        <f aca="false">E390*D390</f>
        <v>0</v>
      </c>
      <c r="G390" s="242"/>
    </row>
    <row r="391" customFormat="false" ht="15.75" hidden="false" customHeight="false" outlineLevel="0" collapsed="false">
      <c r="A391" s="211" t="s">
        <v>1247</v>
      </c>
      <c r="B391" s="294" t="s">
        <v>42</v>
      </c>
      <c r="C391" s="294" t="s">
        <v>48</v>
      </c>
      <c r="D391" s="294" t="n">
        <v>1</v>
      </c>
      <c r="E391" s="294"/>
      <c r="F391" s="295" t="n">
        <f aca="false">E391*D391</f>
        <v>0</v>
      </c>
      <c r="G391" s="242"/>
    </row>
    <row r="392" customFormat="false" ht="15.75" hidden="false" customHeight="false" outlineLevel="0" collapsed="false">
      <c r="A392" s="296" t="s">
        <v>82</v>
      </c>
      <c r="B392" s="287" t="s">
        <v>83</v>
      </c>
      <c r="C392" s="287" t="s">
        <v>48</v>
      </c>
      <c r="D392" s="287" t="n">
        <v>1</v>
      </c>
      <c r="E392" s="294"/>
      <c r="F392" s="295" t="n">
        <f aca="false">E392*D392</f>
        <v>0</v>
      </c>
      <c r="G392" s="242"/>
    </row>
    <row r="393" customFormat="false" ht="15.75" hidden="false" customHeight="false" outlineLevel="0" collapsed="false">
      <c r="A393" s="296" t="s">
        <v>750</v>
      </c>
      <c r="B393" s="294" t="s">
        <v>83</v>
      </c>
      <c r="C393" s="294" t="s">
        <v>95</v>
      </c>
      <c r="D393" s="294" t="n">
        <v>2</v>
      </c>
      <c r="E393" s="294"/>
      <c r="F393" s="295" t="n">
        <f aca="false">E393*D393</f>
        <v>0</v>
      </c>
      <c r="G393" s="242"/>
    </row>
    <row r="394" customFormat="false" ht="28.5" hidden="false" customHeight="false" outlineLevel="0" collapsed="false">
      <c r="A394" s="209" t="s">
        <v>1961</v>
      </c>
      <c r="B394" s="41"/>
      <c r="C394" s="41"/>
      <c r="D394" s="41"/>
      <c r="E394" s="41"/>
      <c r="F394" s="295"/>
      <c r="G394" s="242"/>
    </row>
    <row r="395" customFormat="false" ht="15.75" hidden="false" customHeight="false" outlineLevel="0" collapsed="false">
      <c r="A395" s="297" t="s">
        <v>219</v>
      </c>
      <c r="B395" s="298" t="s">
        <v>129</v>
      </c>
      <c r="C395" s="298" t="s">
        <v>112</v>
      </c>
      <c r="D395" s="298" t="n">
        <v>1</v>
      </c>
      <c r="E395" s="298"/>
      <c r="F395" s="299" t="n">
        <f aca="false">E395*D395</f>
        <v>0</v>
      </c>
      <c r="G395" s="242"/>
    </row>
    <row r="396" customFormat="false" ht="15.75" hidden="false" customHeight="false" outlineLevel="0" collapsed="false">
      <c r="A396" s="300" t="s">
        <v>314</v>
      </c>
      <c r="B396" s="301" t="s">
        <v>315</v>
      </c>
      <c r="C396" s="301" t="s">
        <v>43</v>
      </c>
      <c r="D396" s="301" t="n">
        <v>2</v>
      </c>
      <c r="E396" s="301"/>
      <c r="F396" s="295" t="n">
        <f aca="false">E396*D396</f>
        <v>0</v>
      </c>
      <c r="G396" s="242"/>
    </row>
    <row r="397" customFormat="false" ht="15.75" hidden="false" customHeight="false" outlineLevel="0" collapsed="false">
      <c r="A397" s="300" t="s">
        <v>326</v>
      </c>
      <c r="B397" s="301" t="s">
        <v>83</v>
      </c>
      <c r="C397" s="301" t="s">
        <v>112</v>
      </c>
      <c r="D397" s="301" t="n">
        <v>1</v>
      </c>
      <c r="E397" s="301"/>
      <c r="F397" s="295" t="n">
        <f aca="false">E397*D397</f>
        <v>0</v>
      </c>
      <c r="G397" s="242"/>
    </row>
    <row r="398" customFormat="false" ht="15.75" hidden="false" customHeight="false" outlineLevel="0" collapsed="false">
      <c r="A398" s="300" t="s">
        <v>391</v>
      </c>
      <c r="B398" s="301" t="s">
        <v>392</v>
      </c>
      <c r="C398" s="301" t="s">
        <v>112</v>
      </c>
      <c r="D398" s="301" t="n">
        <v>1</v>
      </c>
      <c r="E398" s="301"/>
      <c r="F398" s="295" t="n">
        <f aca="false">E398*D398</f>
        <v>0</v>
      </c>
      <c r="G398" s="242"/>
    </row>
    <row r="399" customFormat="false" ht="15.75" hidden="false" customHeight="false" outlineLevel="0" collapsed="false">
      <c r="A399" s="300" t="s">
        <v>469</v>
      </c>
      <c r="B399" s="301" t="s">
        <v>470</v>
      </c>
      <c r="C399" s="301" t="s">
        <v>43</v>
      </c>
      <c r="D399" s="301" t="n">
        <v>2</v>
      </c>
      <c r="E399" s="301"/>
      <c r="F399" s="295" t="n">
        <f aca="false">E399*D399</f>
        <v>0</v>
      </c>
      <c r="G399" s="242"/>
    </row>
    <row r="400" customFormat="false" ht="15.75" hidden="false" customHeight="false" outlineLevel="0" collapsed="false">
      <c r="A400" s="300" t="s">
        <v>559</v>
      </c>
      <c r="B400" s="301" t="s">
        <v>39</v>
      </c>
      <c r="C400" s="301" t="s">
        <v>112</v>
      </c>
      <c r="D400" s="301" t="n">
        <v>1</v>
      </c>
      <c r="E400" s="301"/>
      <c r="F400" s="295" t="n">
        <f aca="false">E400*D400</f>
        <v>0</v>
      </c>
      <c r="G400" s="242"/>
    </row>
    <row r="401" customFormat="false" ht="15.75" hidden="false" customHeight="false" outlineLevel="0" collapsed="false">
      <c r="A401" s="300" t="s">
        <v>630</v>
      </c>
      <c r="B401" s="301" t="s">
        <v>631</v>
      </c>
      <c r="C401" s="301" t="s">
        <v>112</v>
      </c>
      <c r="D401" s="301" t="n">
        <v>1</v>
      </c>
      <c r="E401" s="301"/>
      <c r="F401" s="295" t="n">
        <f aca="false">E401*D401</f>
        <v>0</v>
      </c>
      <c r="G401" s="242"/>
    </row>
    <row r="402" customFormat="false" ht="15.75" hidden="false" customHeight="false" outlineLevel="0" collapsed="false">
      <c r="A402" s="300" t="s">
        <v>685</v>
      </c>
      <c r="B402" s="301" t="s">
        <v>83</v>
      </c>
      <c r="C402" s="301" t="s">
        <v>112</v>
      </c>
      <c r="D402" s="301" t="n">
        <v>1</v>
      </c>
      <c r="E402" s="301"/>
      <c r="F402" s="295" t="n">
        <f aca="false">E402*D402</f>
        <v>0</v>
      </c>
      <c r="G402" s="242"/>
    </row>
    <row r="403" customFormat="false" ht="15.75" hidden="false" customHeight="false" outlineLevel="0" collapsed="false">
      <c r="A403" s="300" t="s">
        <v>1110</v>
      </c>
      <c r="B403" s="301" t="s">
        <v>1111</v>
      </c>
      <c r="C403" s="301" t="s">
        <v>112</v>
      </c>
      <c r="D403" s="301" t="n">
        <v>1</v>
      </c>
      <c r="E403" s="301"/>
      <c r="F403" s="295" t="n">
        <f aca="false">E403*D403</f>
        <v>0</v>
      </c>
      <c r="G403" s="242"/>
    </row>
    <row r="404" customFormat="false" ht="15.75" hidden="false" customHeight="false" outlineLevel="0" collapsed="false">
      <c r="A404" s="300" t="s">
        <v>1279</v>
      </c>
      <c r="B404" s="301" t="s">
        <v>83</v>
      </c>
      <c r="C404" s="301" t="s">
        <v>170</v>
      </c>
      <c r="D404" s="301" t="n">
        <v>2</v>
      </c>
      <c r="E404" s="301"/>
      <c r="F404" s="295" t="n">
        <f aca="false">E404*D404</f>
        <v>0</v>
      </c>
      <c r="G404" s="242"/>
    </row>
    <row r="405" customFormat="false" ht="15.75" hidden="false" customHeight="false" outlineLevel="0" collapsed="false">
      <c r="A405" s="300" t="s">
        <v>1312</v>
      </c>
      <c r="B405" s="301" t="s">
        <v>294</v>
      </c>
      <c r="C405" s="301" t="s">
        <v>112</v>
      </c>
      <c r="D405" s="301" t="n">
        <v>2</v>
      </c>
      <c r="E405" s="301"/>
      <c r="F405" s="295" t="n">
        <f aca="false">E405*D405</f>
        <v>0</v>
      </c>
      <c r="G405" s="242"/>
    </row>
    <row r="406" customFormat="false" ht="15.75" hidden="false" customHeight="false" outlineLevel="0" collapsed="false">
      <c r="A406" s="300" t="s">
        <v>1420</v>
      </c>
      <c r="B406" s="301" t="s">
        <v>564</v>
      </c>
      <c r="C406" s="301" t="s">
        <v>112</v>
      </c>
      <c r="D406" s="301" t="n">
        <v>1</v>
      </c>
      <c r="E406" s="301"/>
      <c r="F406" s="295" t="n">
        <f aca="false">E406*D406</f>
        <v>0</v>
      </c>
      <c r="G406" s="242"/>
    </row>
    <row r="407" customFormat="false" ht="15.75" hidden="false" customHeight="false" outlineLevel="0" collapsed="false">
      <c r="A407" s="300" t="s">
        <v>1443</v>
      </c>
      <c r="B407" s="301" t="s">
        <v>83</v>
      </c>
      <c r="C407" s="301" t="s">
        <v>43</v>
      </c>
      <c r="D407" s="301" t="n">
        <v>1</v>
      </c>
      <c r="E407" s="301"/>
      <c r="F407" s="295" t="n">
        <f aca="false">E407*D407</f>
        <v>0</v>
      </c>
      <c r="G407" s="242"/>
    </row>
    <row r="408" customFormat="false" ht="15.75" hidden="false" customHeight="false" outlineLevel="0" collapsed="false">
      <c r="A408" s="300" t="s">
        <v>1534</v>
      </c>
      <c r="B408" s="301" t="s">
        <v>104</v>
      </c>
      <c r="C408" s="301" t="s">
        <v>112</v>
      </c>
      <c r="D408" s="301" t="n">
        <v>1</v>
      </c>
      <c r="E408" s="301"/>
      <c r="F408" s="295" t="n">
        <f aca="false">E408*D408</f>
        <v>0</v>
      </c>
      <c r="G408" s="242"/>
    </row>
    <row r="409" customFormat="false" ht="15.75" hidden="false" customHeight="false" outlineLevel="0" collapsed="false">
      <c r="A409" s="300" t="s">
        <v>1536</v>
      </c>
      <c r="B409" s="301" t="s">
        <v>276</v>
      </c>
      <c r="C409" s="301" t="s">
        <v>43</v>
      </c>
      <c r="D409" s="301" t="n">
        <v>1</v>
      </c>
      <c r="E409" s="301"/>
      <c r="F409" s="295" t="n">
        <f aca="false">E409*D409</f>
        <v>0</v>
      </c>
      <c r="G409" s="242"/>
    </row>
    <row r="410" customFormat="false" ht="15.75" hidden="false" customHeight="false" outlineLevel="0" collapsed="false">
      <c r="A410" s="300" t="s">
        <v>1592</v>
      </c>
      <c r="B410" s="301" t="s">
        <v>94</v>
      </c>
      <c r="C410" s="301" t="s">
        <v>112</v>
      </c>
      <c r="D410" s="301" t="n">
        <v>1</v>
      </c>
      <c r="E410" s="301"/>
      <c r="F410" s="295" t="n">
        <f aca="false">E410*D410</f>
        <v>0</v>
      </c>
      <c r="G410" s="242"/>
    </row>
    <row r="411" customFormat="false" ht="15.75" hidden="false" customHeight="false" outlineLevel="0" collapsed="false">
      <c r="A411" s="280" t="s">
        <v>951</v>
      </c>
      <c r="B411" s="301" t="s">
        <v>94</v>
      </c>
      <c r="C411" s="301" t="s">
        <v>43</v>
      </c>
      <c r="D411" s="301" t="n">
        <v>1</v>
      </c>
      <c r="E411" s="146"/>
      <c r="F411" s="295" t="n">
        <f aca="false">E411*D411</f>
        <v>0</v>
      </c>
      <c r="G411" s="242"/>
    </row>
    <row r="412" customFormat="false" ht="15.75" hidden="false" customHeight="false" outlineLevel="0" collapsed="false">
      <c r="A412" s="280" t="s">
        <v>1644</v>
      </c>
      <c r="B412" s="301" t="s">
        <v>94</v>
      </c>
      <c r="C412" s="301" t="s">
        <v>170</v>
      </c>
      <c r="D412" s="301" t="n">
        <v>2</v>
      </c>
      <c r="E412" s="146"/>
      <c r="F412" s="295" t="n">
        <f aca="false">E412*D412</f>
        <v>0</v>
      </c>
      <c r="G412" s="242"/>
    </row>
    <row r="413" customFormat="false" ht="15.75" hidden="false" customHeight="false" outlineLevel="0" collapsed="false">
      <c r="A413" s="280" t="s">
        <v>437</v>
      </c>
      <c r="B413" s="301" t="s">
        <v>42</v>
      </c>
      <c r="C413" s="301" t="s">
        <v>43</v>
      </c>
      <c r="D413" s="301" t="n">
        <v>2</v>
      </c>
      <c r="E413" s="146"/>
      <c r="F413" s="295" t="n">
        <f aca="false">E413*D413</f>
        <v>0</v>
      </c>
      <c r="G413" s="242"/>
    </row>
    <row r="414" customFormat="false" ht="15.75" hidden="false" customHeight="false" outlineLevel="0" collapsed="false">
      <c r="A414" s="280" t="s">
        <v>1551</v>
      </c>
      <c r="B414" s="301" t="s">
        <v>294</v>
      </c>
      <c r="C414" s="301" t="s">
        <v>43</v>
      </c>
      <c r="D414" s="301" t="n">
        <v>1</v>
      </c>
      <c r="E414" s="146"/>
      <c r="F414" s="295" t="n">
        <f aca="false">E414*D414</f>
        <v>0</v>
      </c>
      <c r="G414" s="242"/>
    </row>
    <row r="415" customFormat="false" ht="15.75" hidden="false" customHeight="false" outlineLevel="0" collapsed="false">
      <c r="A415" s="280" t="s">
        <v>534</v>
      </c>
      <c r="B415" s="301" t="s">
        <v>50</v>
      </c>
      <c r="C415" s="301" t="s">
        <v>43</v>
      </c>
      <c r="D415" s="301" t="n">
        <v>1</v>
      </c>
      <c r="E415" s="146"/>
      <c r="F415" s="295" t="n">
        <f aca="false">E415*D415</f>
        <v>0</v>
      </c>
      <c r="G415" s="242"/>
    </row>
    <row r="416" customFormat="false" ht="15.75" hidden="false" customHeight="false" outlineLevel="0" collapsed="false">
      <c r="A416" s="280" t="s">
        <v>1653</v>
      </c>
      <c r="B416" s="301" t="s">
        <v>42</v>
      </c>
      <c r="C416" s="301" t="s">
        <v>43</v>
      </c>
      <c r="D416" s="301" t="n">
        <v>1</v>
      </c>
      <c r="E416" s="146"/>
      <c r="F416" s="295" t="n">
        <f aca="false">E416*D416</f>
        <v>0</v>
      </c>
      <c r="G416" s="242"/>
    </row>
    <row r="417" customFormat="false" ht="28.5" hidden="false" customHeight="false" outlineLevel="0" collapsed="false">
      <c r="A417" s="209" t="s">
        <v>1962</v>
      </c>
      <c r="B417" s="153"/>
      <c r="C417" s="153"/>
      <c r="D417" s="147"/>
      <c r="E417" s="153"/>
      <c r="F417" s="241"/>
      <c r="G417" s="242"/>
    </row>
    <row r="418" customFormat="false" ht="15.75" hidden="false" customHeight="false" outlineLevel="0" collapsed="false">
      <c r="A418" s="80" t="s">
        <v>1166</v>
      </c>
      <c r="B418" s="302" t="s">
        <v>642</v>
      </c>
      <c r="C418" s="303" t="s">
        <v>81</v>
      </c>
      <c r="D418" s="302" t="n">
        <v>2</v>
      </c>
      <c r="E418" s="302"/>
      <c r="F418" s="304" t="n">
        <f aca="false">E418*D418</f>
        <v>0</v>
      </c>
      <c r="G418" s="242"/>
    </row>
    <row r="419" customFormat="false" ht="15.75" hidden="false" customHeight="false" outlineLevel="0" collapsed="false">
      <c r="A419" s="80" t="s">
        <v>641</v>
      </c>
      <c r="B419" s="302" t="s">
        <v>642</v>
      </c>
      <c r="C419" s="303" t="s">
        <v>81</v>
      </c>
      <c r="D419" s="302" t="n">
        <v>2</v>
      </c>
      <c r="E419" s="302"/>
      <c r="F419" s="304" t="n">
        <f aca="false">E419*D419</f>
        <v>0</v>
      </c>
      <c r="G419" s="242"/>
    </row>
    <row r="420" customFormat="false" ht="15.75" hidden="false" customHeight="false" outlineLevel="0" collapsed="false">
      <c r="A420" s="80" t="s">
        <v>1450</v>
      </c>
      <c r="B420" s="302" t="s">
        <v>83</v>
      </c>
      <c r="C420" s="303" t="s">
        <v>81</v>
      </c>
      <c r="D420" s="302" t="n">
        <v>2</v>
      </c>
      <c r="E420" s="302"/>
      <c r="F420" s="304" t="n">
        <f aca="false">E420*D420</f>
        <v>0</v>
      </c>
      <c r="G420" s="242"/>
    </row>
    <row r="421" customFormat="false" ht="15.75" hidden="false" customHeight="false" outlineLevel="0" collapsed="false">
      <c r="A421" s="80" t="s">
        <v>533</v>
      </c>
      <c r="B421" s="302" t="s">
        <v>39</v>
      </c>
      <c r="C421" s="303" t="s">
        <v>81</v>
      </c>
      <c r="D421" s="302" t="n">
        <v>2</v>
      </c>
      <c r="E421" s="302"/>
      <c r="F421" s="304" t="n">
        <f aca="false">E421*D421</f>
        <v>0</v>
      </c>
      <c r="G421" s="242"/>
    </row>
    <row r="422" customFormat="false" ht="15.75" hidden="false" customHeight="false" outlineLevel="0" collapsed="false">
      <c r="A422" s="80" t="s">
        <v>969</v>
      </c>
      <c r="B422" s="302" t="s">
        <v>83</v>
      </c>
      <c r="C422" s="303" t="s">
        <v>81</v>
      </c>
      <c r="D422" s="302" t="n">
        <v>1</v>
      </c>
      <c r="E422" s="302"/>
      <c r="F422" s="304" t="n">
        <f aca="false">E422*D422</f>
        <v>0</v>
      </c>
      <c r="G422" s="242"/>
    </row>
    <row r="423" customFormat="false" ht="15.75" hidden="false" customHeight="false" outlineLevel="0" collapsed="false">
      <c r="A423" s="80" t="s">
        <v>592</v>
      </c>
      <c r="B423" s="302" t="s">
        <v>593</v>
      </c>
      <c r="C423" s="303" t="s">
        <v>81</v>
      </c>
      <c r="D423" s="302" t="n">
        <v>2</v>
      </c>
      <c r="E423" s="302"/>
      <c r="F423" s="304" t="n">
        <f aca="false">E423*D423</f>
        <v>0</v>
      </c>
      <c r="G423" s="242"/>
    </row>
    <row r="424" customFormat="false" ht="15.75" hidden="false" customHeight="false" outlineLevel="0" collapsed="false">
      <c r="A424" s="80" t="s">
        <v>1674</v>
      </c>
      <c r="B424" s="302" t="s">
        <v>111</v>
      </c>
      <c r="C424" s="303" t="s">
        <v>81</v>
      </c>
      <c r="D424" s="302" t="n">
        <v>1</v>
      </c>
      <c r="E424" s="302"/>
      <c r="F424" s="304" t="n">
        <f aca="false">E424*D424</f>
        <v>0</v>
      </c>
      <c r="G424" s="242"/>
    </row>
    <row r="425" customFormat="false" ht="15.75" hidden="false" customHeight="false" outlineLevel="0" collapsed="false">
      <c r="A425" s="80" t="s">
        <v>1192</v>
      </c>
      <c r="B425" s="302" t="s">
        <v>974</v>
      </c>
      <c r="C425" s="303" t="s">
        <v>81</v>
      </c>
      <c r="D425" s="302" t="n">
        <v>1</v>
      </c>
      <c r="E425" s="302"/>
      <c r="F425" s="304" t="n">
        <f aca="false">E425*D425</f>
        <v>0</v>
      </c>
      <c r="G425" s="242"/>
    </row>
    <row r="426" customFormat="false" ht="15.75" hidden="false" customHeight="false" outlineLevel="0" collapsed="false">
      <c r="A426" s="59" t="s">
        <v>973</v>
      </c>
      <c r="B426" s="302" t="s">
        <v>974</v>
      </c>
      <c r="C426" s="303" t="s">
        <v>81</v>
      </c>
      <c r="D426" s="305" t="n">
        <v>1</v>
      </c>
      <c r="E426" s="302"/>
      <c r="F426" s="304" t="n">
        <f aca="false">E426*D426</f>
        <v>0</v>
      </c>
      <c r="G426" s="242"/>
    </row>
    <row r="427" customFormat="false" ht="15.75" hidden="false" customHeight="false" outlineLevel="0" collapsed="false">
      <c r="A427" s="80" t="s">
        <v>1963</v>
      </c>
      <c r="B427" s="302" t="s">
        <v>642</v>
      </c>
      <c r="C427" s="303" t="s">
        <v>81</v>
      </c>
      <c r="D427" s="302" t="n">
        <v>3</v>
      </c>
      <c r="E427" s="302"/>
      <c r="F427" s="304" t="n">
        <f aca="false">E427*D427</f>
        <v>0</v>
      </c>
      <c r="G427" s="242"/>
    </row>
    <row r="428" customFormat="false" ht="15.75" hidden="false" customHeight="false" outlineLevel="0" collapsed="false">
      <c r="A428" s="80" t="s">
        <v>745</v>
      </c>
      <c r="B428" s="302" t="s">
        <v>74</v>
      </c>
      <c r="C428" s="303" t="s">
        <v>81</v>
      </c>
      <c r="D428" s="302" t="n">
        <v>1</v>
      </c>
      <c r="E428" s="302"/>
      <c r="F428" s="304" t="n">
        <f aca="false">E428*D428</f>
        <v>0</v>
      </c>
      <c r="G428" s="242"/>
    </row>
    <row r="429" customFormat="false" ht="15.75" hidden="false" customHeight="false" outlineLevel="0" collapsed="false">
      <c r="A429" s="80" t="s">
        <v>1211</v>
      </c>
      <c r="B429" s="302" t="s">
        <v>74</v>
      </c>
      <c r="C429" s="303" t="s">
        <v>81</v>
      </c>
      <c r="D429" s="302" t="n">
        <v>2</v>
      </c>
      <c r="E429" s="302"/>
      <c r="F429" s="304" t="n">
        <f aca="false">E429*D429</f>
        <v>0</v>
      </c>
      <c r="G429" s="242"/>
    </row>
    <row r="430" customFormat="false" ht="15.75" hidden="false" customHeight="false" outlineLevel="0" collapsed="false">
      <c r="A430" s="80" t="s">
        <v>789</v>
      </c>
      <c r="B430" s="302" t="s">
        <v>790</v>
      </c>
      <c r="C430" s="303" t="s">
        <v>81</v>
      </c>
      <c r="D430" s="302" t="n">
        <v>1</v>
      </c>
      <c r="E430" s="302"/>
      <c r="F430" s="304" t="n">
        <f aca="false">E430*D430</f>
        <v>0</v>
      </c>
      <c r="G430" s="306"/>
    </row>
    <row r="431" customFormat="false" ht="15.75" hidden="false" customHeight="false" outlineLevel="0" collapsed="false">
      <c r="A431" s="80" t="s">
        <v>1301</v>
      </c>
      <c r="B431" s="302" t="s">
        <v>564</v>
      </c>
      <c r="C431" s="303" t="s">
        <v>81</v>
      </c>
      <c r="D431" s="302" t="n">
        <v>1</v>
      </c>
      <c r="E431" s="302"/>
      <c r="F431" s="304" t="n">
        <f aca="false">E431*D431</f>
        <v>0</v>
      </c>
      <c r="G431" s="306"/>
    </row>
    <row r="432" customFormat="false" ht="15.75" hidden="false" customHeight="false" outlineLevel="0" collapsed="false">
      <c r="A432" s="80" t="s">
        <v>852</v>
      </c>
      <c r="B432" s="302" t="s">
        <v>564</v>
      </c>
      <c r="C432" s="303" t="s">
        <v>81</v>
      </c>
      <c r="D432" s="302" t="n">
        <v>1</v>
      </c>
      <c r="E432" s="302"/>
      <c r="F432" s="304" t="n">
        <f aca="false">E432*D432</f>
        <v>0</v>
      </c>
      <c r="G432" s="242"/>
    </row>
    <row r="433" customFormat="false" ht="15.75" hidden="false" customHeight="false" outlineLevel="0" collapsed="false">
      <c r="A433" s="80" t="s">
        <v>1675</v>
      </c>
      <c r="B433" s="302" t="s">
        <v>593</v>
      </c>
      <c r="C433" s="303" t="s">
        <v>81</v>
      </c>
      <c r="D433" s="302" t="n">
        <v>1</v>
      </c>
      <c r="E433" s="302"/>
      <c r="F433" s="304" t="n">
        <f aca="false">E433*D433</f>
        <v>0</v>
      </c>
      <c r="G433" s="242"/>
    </row>
    <row r="434" customFormat="false" ht="15.75" hidden="false" customHeight="false" outlineLevel="0" collapsed="false">
      <c r="A434" s="80" t="s">
        <v>709</v>
      </c>
      <c r="B434" s="302" t="s">
        <v>74</v>
      </c>
      <c r="C434" s="303" t="s">
        <v>81</v>
      </c>
      <c r="D434" s="302" t="n">
        <v>2</v>
      </c>
      <c r="E434" s="302"/>
      <c r="F434" s="304" t="n">
        <f aca="false">E434*D434</f>
        <v>0</v>
      </c>
      <c r="G434" s="242"/>
    </row>
    <row r="435" customFormat="false" ht="15.75" hidden="false" customHeight="false" outlineLevel="0" collapsed="false">
      <c r="A435" s="80" t="s">
        <v>1186</v>
      </c>
      <c r="B435" s="302" t="s">
        <v>74</v>
      </c>
      <c r="C435" s="303" t="s">
        <v>81</v>
      </c>
      <c r="D435" s="302" t="n">
        <v>5</v>
      </c>
      <c r="E435" s="302"/>
      <c r="F435" s="304" t="n">
        <f aca="false">E435*D435</f>
        <v>0</v>
      </c>
      <c r="G435" s="242"/>
    </row>
    <row r="436" customFormat="false" ht="15.75" hidden="false" customHeight="false" outlineLevel="0" collapsed="false">
      <c r="A436" s="146" t="s">
        <v>448</v>
      </c>
      <c r="B436" s="307" t="s">
        <v>42</v>
      </c>
      <c r="C436" s="303" t="s">
        <v>81</v>
      </c>
      <c r="D436" s="307" t="n">
        <v>2</v>
      </c>
      <c r="E436" s="308"/>
      <c r="F436" s="304" t="n">
        <f aca="false">E436*D436</f>
        <v>0</v>
      </c>
      <c r="G436" s="242"/>
    </row>
    <row r="437" customFormat="false" ht="15.75" hidden="false" customHeight="false" outlineLevel="0" collapsed="false">
      <c r="A437" s="146" t="s">
        <v>1072</v>
      </c>
      <c r="B437" s="307" t="s">
        <v>213</v>
      </c>
      <c r="C437" s="303" t="s">
        <v>81</v>
      </c>
      <c r="D437" s="307" t="n">
        <v>1</v>
      </c>
      <c r="E437" s="308"/>
      <c r="F437" s="304" t="n">
        <f aca="false">E437*D437</f>
        <v>0</v>
      </c>
      <c r="G437" s="242"/>
    </row>
    <row r="438" customFormat="false" ht="15.75" hidden="false" customHeight="false" outlineLevel="0" collapsed="false">
      <c r="A438" s="146" t="s">
        <v>486</v>
      </c>
      <c r="B438" s="307" t="s">
        <v>42</v>
      </c>
      <c r="C438" s="303" t="s">
        <v>81</v>
      </c>
      <c r="D438" s="307" t="n">
        <v>2</v>
      </c>
      <c r="E438" s="308"/>
      <c r="F438" s="304" t="n">
        <f aca="false">E438*D438</f>
        <v>0</v>
      </c>
      <c r="G438" s="242"/>
    </row>
    <row r="439" customFormat="false" ht="15.75" hidden="false" customHeight="false" outlineLevel="0" collapsed="false">
      <c r="A439" s="146" t="s">
        <v>985</v>
      </c>
      <c r="B439" s="307" t="s">
        <v>42</v>
      </c>
      <c r="C439" s="303" t="s">
        <v>81</v>
      </c>
      <c r="D439" s="307" t="n">
        <v>1</v>
      </c>
      <c r="E439" s="308"/>
      <c r="F439" s="304" t="n">
        <f aca="false">E439*D439</f>
        <v>0</v>
      </c>
      <c r="G439" s="242"/>
    </row>
    <row r="440" customFormat="false" ht="15.75" hidden="false" customHeight="false" outlineLevel="0" collapsed="false">
      <c r="A440" s="146" t="s">
        <v>80</v>
      </c>
      <c r="B440" s="307" t="s">
        <v>42</v>
      </c>
      <c r="C440" s="303" t="s">
        <v>81</v>
      </c>
      <c r="D440" s="307" t="n">
        <v>1</v>
      </c>
      <c r="E440" s="308"/>
      <c r="F440" s="304" t="n">
        <f aca="false">E440*D440</f>
        <v>0</v>
      </c>
      <c r="G440" s="242"/>
    </row>
    <row r="441" customFormat="false" ht="15.75" hidden="false" customHeight="false" outlineLevel="0" collapsed="false">
      <c r="A441" s="146" t="s">
        <v>1086</v>
      </c>
      <c r="B441" s="307" t="s">
        <v>42</v>
      </c>
      <c r="C441" s="303" t="s">
        <v>81</v>
      </c>
      <c r="D441" s="307" t="n">
        <v>1</v>
      </c>
      <c r="E441" s="308"/>
      <c r="F441" s="304" t="n">
        <f aca="false">E441*D441</f>
        <v>0</v>
      </c>
      <c r="G441" s="242"/>
    </row>
    <row r="442" customFormat="false" ht="15.75" hidden="false" customHeight="false" outlineLevel="0" collapsed="false">
      <c r="A442" s="146" t="s">
        <v>540</v>
      </c>
      <c r="B442" s="307" t="s">
        <v>42</v>
      </c>
      <c r="C442" s="303" t="s">
        <v>81</v>
      </c>
      <c r="D442" s="307" t="n">
        <v>1</v>
      </c>
      <c r="E442" s="308"/>
      <c r="F442" s="304" t="n">
        <f aca="false">E442*D442</f>
        <v>0</v>
      </c>
      <c r="G442" s="242"/>
    </row>
    <row r="443" customFormat="false" ht="15.75" hidden="false" customHeight="false" outlineLevel="0" collapsed="false">
      <c r="A443" s="50" t="s">
        <v>512</v>
      </c>
      <c r="B443" s="309" t="s">
        <v>276</v>
      </c>
      <c r="C443" s="309" t="s">
        <v>48</v>
      </c>
      <c r="D443" s="309" t="n">
        <v>1</v>
      </c>
      <c r="E443" s="310"/>
      <c r="F443" s="304" t="n">
        <f aca="false">E443*D443</f>
        <v>0</v>
      </c>
      <c r="G443" s="242"/>
    </row>
    <row r="444" customFormat="false" ht="15.75" hidden="false" customHeight="false" outlineLevel="0" collapsed="false">
      <c r="A444" s="59" t="s">
        <v>1034</v>
      </c>
      <c r="B444" s="309" t="s">
        <v>69</v>
      </c>
      <c r="C444" s="309" t="s">
        <v>95</v>
      </c>
      <c r="D444" s="309" t="n">
        <v>2</v>
      </c>
      <c r="E444" s="310"/>
      <c r="F444" s="304" t="n">
        <f aca="false">E444*D444</f>
        <v>0</v>
      </c>
      <c r="G444" s="242"/>
    </row>
    <row r="445" customFormat="false" ht="15.75" hidden="false" customHeight="false" outlineLevel="0" collapsed="false">
      <c r="A445" s="59" t="s">
        <v>814</v>
      </c>
      <c r="B445" s="309" t="s">
        <v>213</v>
      </c>
      <c r="C445" s="309" t="s">
        <v>95</v>
      </c>
      <c r="D445" s="309" t="n">
        <v>1</v>
      </c>
      <c r="E445" s="310"/>
      <c r="F445" s="304" t="n">
        <f aca="false">E445*D445</f>
        <v>0</v>
      </c>
      <c r="G445" s="242"/>
    </row>
    <row r="446" customFormat="false" ht="15.75" hidden="false" customHeight="false" outlineLevel="0" collapsed="false">
      <c r="A446" s="59" t="s">
        <v>651</v>
      </c>
      <c r="B446" s="309" t="s">
        <v>213</v>
      </c>
      <c r="C446" s="309" t="s">
        <v>95</v>
      </c>
      <c r="D446" s="309" t="n">
        <v>1</v>
      </c>
      <c r="E446" s="310"/>
      <c r="F446" s="304" t="n">
        <f aca="false">E446*D446</f>
        <v>0</v>
      </c>
      <c r="G446" s="242"/>
    </row>
    <row r="447" customFormat="false" ht="15.75" hidden="false" customHeight="false" outlineLevel="0" collapsed="false">
      <c r="A447" s="59" t="s">
        <v>169</v>
      </c>
      <c r="B447" s="309" t="s">
        <v>74</v>
      </c>
      <c r="C447" s="309" t="s">
        <v>170</v>
      </c>
      <c r="D447" s="309" t="n">
        <v>2</v>
      </c>
      <c r="E447" s="310"/>
      <c r="F447" s="304" t="n">
        <f aca="false">E447*D447</f>
        <v>0</v>
      </c>
      <c r="G447" s="242"/>
    </row>
    <row r="448" customFormat="false" ht="15.75" hidden="false" customHeight="false" outlineLevel="0" collapsed="false">
      <c r="A448" s="59" t="s">
        <v>113</v>
      </c>
      <c r="B448" s="309" t="s">
        <v>114</v>
      </c>
      <c r="C448" s="309" t="s">
        <v>95</v>
      </c>
      <c r="D448" s="309" t="n">
        <v>1</v>
      </c>
      <c r="E448" s="310"/>
      <c r="F448" s="304" t="n">
        <f aca="false">E448*D448</f>
        <v>0</v>
      </c>
      <c r="G448" s="242"/>
    </row>
    <row r="449" customFormat="false" ht="15.75" hidden="false" customHeight="false" outlineLevel="0" collapsed="false">
      <c r="A449" s="59" t="s">
        <v>127</v>
      </c>
      <c r="B449" s="309" t="s">
        <v>83</v>
      </c>
      <c r="C449" s="309" t="s">
        <v>95</v>
      </c>
      <c r="D449" s="309" t="n">
        <v>1</v>
      </c>
      <c r="E449" s="310"/>
      <c r="F449" s="304" t="n">
        <f aca="false">E449*D449</f>
        <v>0</v>
      </c>
      <c r="G449" s="242"/>
    </row>
    <row r="450" customFormat="false" ht="15.75" hidden="false" customHeight="false" outlineLevel="0" collapsed="false">
      <c r="A450" s="59" t="s">
        <v>970</v>
      </c>
      <c r="B450" s="309" t="s">
        <v>94</v>
      </c>
      <c r="C450" s="309" t="s">
        <v>95</v>
      </c>
      <c r="D450" s="309" t="n">
        <v>2</v>
      </c>
      <c r="E450" s="310"/>
      <c r="F450" s="304" t="n">
        <f aca="false">E450*D450</f>
        <v>0</v>
      </c>
      <c r="G450" s="242"/>
    </row>
    <row r="451" customFormat="false" ht="15.75" hidden="false" customHeight="false" outlineLevel="0" collapsed="false">
      <c r="A451" s="59" t="s">
        <v>1553</v>
      </c>
      <c r="B451" s="309" t="s">
        <v>83</v>
      </c>
      <c r="C451" s="309" t="s">
        <v>95</v>
      </c>
      <c r="D451" s="309" t="n">
        <v>3</v>
      </c>
      <c r="E451" s="310"/>
      <c r="F451" s="304" t="n">
        <f aca="false">E451*D451</f>
        <v>0</v>
      </c>
      <c r="G451" s="242"/>
    </row>
    <row r="452" customFormat="false" ht="15.75" hidden="false" customHeight="false" outlineLevel="0" collapsed="false">
      <c r="A452" s="59" t="s">
        <v>541</v>
      </c>
      <c r="B452" s="309" t="s">
        <v>94</v>
      </c>
      <c r="C452" s="309" t="s">
        <v>95</v>
      </c>
      <c r="D452" s="309" t="n">
        <v>1</v>
      </c>
      <c r="E452" s="310"/>
      <c r="F452" s="304" t="n">
        <f aca="false">E452*D452</f>
        <v>0</v>
      </c>
      <c r="G452" s="242"/>
    </row>
    <row r="453" customFormat="false" ht="15.75" hidden="false" customHeight="false" outlineLevel="0" collapsed="false">
      <c r="A453" s="59" t="s">
        <v>1964</v>
      </c>
      <c r="B453" s="309" t="s">
        <v>648</v>
      </c>
      <c r="C453" s="309" t="s">
        <v>95</v>
      </c>
      <c r="D453" s="309" t="n">
        <v>2</v>
      </c>
      <c r="E453" s="310"/>
      <c r="F453" s="304" t="n">
        <f aca="false">E453*D453</f>
        <v>0</v>
      </c>
      <c r="G453" s="242"/>
    </row>
    <row r="454" customFormat="false" ht="15.75" hidden="false" customHeight="false" outlineLevel="0" collapsed="false">
      <c r="A454" s="59" t="s">
        <v>1523</v>
      </c>
      <c r="B454" s="309" t="s">
        <v>104</v>
      </c>
      <c r="C454" s="309" t="s">
        <v>95</v>
      </c>
      <c r="D454" s="309" t="n">
        <v>1</v>
      </c>
      <c r="E454" s="310"/>
      <c r="F454" s="304" t="n">
        <f aca="false">E454*D454</f>
        <v>0</v>
      </c>
      <c r="G454" s="242"/>
    </row>
    <row r="455" customFormat="false" ht="15.75" hidden="false" customHeight="false" outlineLevel="0" collapsed="false">
      <c r="A455" s="59" t="s">
        <v>1108</v>
      </c>
      <c r="B455" s="309" t="s">
        <v>74</v>
      </c>
      <c r="C455" s="309" t="s">
        <v>95</v>
      </c>
      <c r="D455" s="309" t="n">
        <v>1</v>
      </c>
      <c r="E455" s="310"/>
      <c r="F455" s="304" t="n">
        <f aca="false">E455*D455</f>
        <v>0</v>
      </c>
      <c r="G455" s="242"/>
    </row>
    <row r="456" customFormat="false" ht="15.75" hidden="false" customHeight="false" outlineLevel="0" collapsed="false">
      <c r="A456" s="59" t="s">
        <v>468</v>
      </c>
      <c r="B456" s="309" t="s">
        <v>42</v>
      </c>
      <c r="C456" s="309" t="s">
        <v>95</v>
      </c>
      <c r="D456" s="309" t="n">
        <v>1</v>
      </c>
      <c r="E456" s="310"/>
      <c r="F456" s="304" t="n">
        <f aca="false">E456*D456</f>
        <v>0</v>
      </c>
      <c r="G456" s="242"/>
    </row>
    <row r="457" customFormat="false" ht="15.75" hidden="false" customHeight="false" outlineLevel="0" collapsed="false">
      <c r="A457" s="50" t="s">
        <v>683</v>
      </c>
      <c r="B457" s="309"/>
      <c r="C457" s="309" t="s">
        <v>95</v>
      </c>
      <c r="D457" s="309" t="n">
        <v>1</v>
      </c>
      <c r="E457" s="310"/>
      <c r="F457" s="304" t="n">
        <f aca="false">E457*D457</f>
        <v>0</v>
      </c>
      <c r="G457" s="242"/>
    </row>
    <row r="458" customFormat="false" ht="15.75" hidden="false" customHeight="false" outlineLevel="0" collapsed="false">
      <c r="A458" s="59" t="s">
        <v>400</v>
      </c>
      <c r="B458" s="307" t="s">
        <v>42</v>
      </c>
      <c r="C458" s="309" t="s">
        <v>95</v>
      </c>
      <c r="D458" s="307" t="n">
        <v>1</v>
      </c>
      <c r="E458" s="310"/>
      <c r="F458" s="304" t="n">
        <f aca="false">E458*D458</f>
        <v>0</v>
      </c>
      <c r="G458" s="242"/>
    </row>
    <row r="459" customFormat="false" ht="15.75" hidden="false" customHeight="false" outlineLevel="0" collapsed="false">
      <c r="A459" s="59" t="s">
        <v>1007</v>
      </c>
      <c r="B459" s="307" t="s">
        <v>42</v>
      </c>
      <c r="C459" s="309" t="s">
        <v>95</v>
      </c>
      <c r="D459" s="307" t="n">
        <v>1</v>
      </c>
      <c r="E459" s="310"/>
      <c r="F459" s="304" t="n">
        <f aca="false">E459*D459</f>
        <v>0</v>
      </c>
      <c r="G459" s="242"/>
    </row>
    <row r="460" customFormat="false" ht="15.75" hidden="false" customHeight="false" outlineLevel="0" collapsed="false">
      <c r="A460" s="59" t="s">
        <v>235</v>
      </c>
      <c r="B460" s="307" t="s">
        <v>74</v>
      </c>
      <c r="C460" s="309" t="s">
        <v>95</v>
      </c>
      <c r="D460" s="307" t="n">
        <v>4</v>
      </c>
      <c r="E460" s="308"/>
      <c r="F460" s="304" t="n">
        <f aca="false">E460*D460</f>
        <v>0</v>
      </c>
      <c r="G460" s="242"/>
    </row>
    <row r="461" customFormat="false" ht="15.75" hidden="false" customHeight="false" outlineLevel="0" collapsed="false">
      <c r="A461" s="59" t="s">
        <v>1708</v>
      </c>
      <c r="B461" s="307" t="s">
        <v>213</v>
      </c>
      <c r="C461" s="309" t="s">
        <v>95</v>
      </c>
      <c r="D461" s="307" t="n">
        <v>1</v>
      </c>
      <c r="E461" s="308"/>
      <c r="F461" s="304" t="n">
        <f aca="false">E461*D461</f>
        <v>0</v>
      </c>
      <c r="G461" s="242"/>
    </row>
    <row r="462" customFormat="false" ht="15.75" hidden="false" customHeight="false" outlineLevel="0" collapsed="false">
      <c r="A462" s="59" t="s">
        <v>347</v>
      </c>
      <c r="B462" s="307" t="s">
        <v>89</v>
      </c>
      <c r="C462" s="309" t="s">
        <v>95</v>
      </c>
      <c r="D462" s="307" t="n">
        <v>2</v>
      </c>
      <c r="E462" s="308"/>
      <c r="F462" s="304" t="n">
        <f aca="false">E462*D462</f>
        <v>0</v>
      </c>
      <c r="G462" s="242"/>
    </row>
    <row r="463" customFormat="false" ht="15.75" hidden="false" customHeight="false" outlineLevel="0" collapsed="false">
      <c r="A463" s="59" t="s">
        <v>161</v>
      </c>
      <c r="B463" s="307" t="s">
        <v>129</v>
      </c>
      <c r="C463" s="309" t="s">
        <v>95</v>
      </c>
      <c r="D463" s="307" t="n">
        <v>1</v>
      </c>
      <c r="E463" s="308"/>
      <c r="F463" s="304" t="n">
        <f aca="false">E463*D463</f>
        <v>0</v>
      </c>
      <c r="G463" s="242"/>
    </row>
    <row r="464" customFormat="false" ht="15.75" hidden="false" customHeight="false" outlineLevel="0" collapsed="false">
      <c r="A464" s="59" t="s">
        <v>292</v>
      </c>
      <c r="B464" s="307" t="s">
        <v>290</v>
      </c>
      <c r="C464" s="307" t="s">
        <v>97</v>
      </c>
      <c r="D464" s="307" t="n">
        <v>1</v>
      </c>
      <c r="E464" s="308"/>
      <c r="F464" s="304" t="n">
        <f aca="false">E464*D464</f>
        <v>0</v>
      </c>
      <c r="G464" s="242"/>
    </row>
    <row r="465" customFormat="false" ht="15.75" hidden="false" customHeight="false" outlineLevel="0" collapsed="false">
      <c r="A465" s="59" t="s">
        <v>943</v>
      </c>
      <c r="B465" s="307" t="s">
        <v>290</v>
      </c>
      <c r="C465" s="307" t="s">
        <v>97</v>
      </c>
      <c r="D465" s="307" t="n">
        <v>1</v>
      </c>
      <c r="E465" s="308"/>
      <c r="F465" s="304" t="n">
        <f aca="false">E465*D465</f>
        <v>0</v>
      </c>
      <c r="G465" s="242"/>
    </row>
    <row r="466" customFormat="false" ht="28.5" hidden="false" customHeight="false" outlineLevel="0" collapsed="false">
      <c r="A466" s="209" t="s">
        <v>1965</v>
      </c>
      <c r="B466" s="210"/>
      <c r="C466" s="210"/>
      <c r="D466" s="210"/>
      <c r="E466" s="175"/>
      <c r="F466" s="311"/>
      <c r="G466" s="312"/>
    </row>
    <row r="467" customFormat="false" ht="15.75" hidden="false" customHeight="false" outlineLevel="0" collapsed="false">
      <c r="A467" s="59" t="s">
        <v>1966</v>
      </c>
      <c r="B467" s="307" t="s">
        <v>74</v>
      </c>
      <c r="C467" s="307" t="s">
        <v>95</v>
      </c>
      <c r="D467" s="307" t="n">
        <v>4</v>
      </c>
      <c r="E467" s="308"/>
      <c r="F467" s="304" t="n">
        <f aca="false">E467*D467</f>
        <v>0</v>
      </c>
      <c r="G467" s="242"/>
    </row>
    <row r="468" customFormat="false" ht="15.75" hidden="false" customHeight="false" outlineLevel="0" collapsed="false">
      <c r="A468" s="59" t="s">
        <v>493</v>
      </c>
      <c r="B468" s="307" t="s">
        <v>42</v>
      </c>
      <c r="C468" s="307" t="s">
        <v>95</v>
      </c>
      <c r="D468" s="307" t="n">
        <v>2</v>
      </c>
      <c r="E468" s="308"/>
      <c r="F468" s="304" t="n">
        <f aca="false">E468*D468</f>
        <v>0</v>
      </c>
      <c r="G468" s="242"/>
    </row>
    <row r="469" customFormat="false" ht="15.75" hidden="false" customHeight="false" outlineLevel="0" collapsed="false">
      <c r="A469" s="59" t="s">
        <v>677</v>
      </c>
      <c r="B469" s="307" t="s">
        <v>69</v>
      </c>
      <c r="C469" s="307" t="s">
        <v>95</v>
      </c>
      <c r="D469" s="307" t="n">
        <v>1</v>
      </c>
      <c r="E469" s="308"/>
      <c r="F469" s="304" t="n">
        <f aca="false">E469*D469</f>
        <v>0</v>
      </c>
      <c r="G469" s="242"/>
    </row>
    <row r="470" customFormat="false" ht="15.75" hidden="false" customHeight="false" outlineLevel="0" collapsed="false">
      <c r="A470" s="59" t="s">
        <v>1349</v>
      </c>
      <c r="B470" s="307" t="s">
        <v>83</v>
      </c>
      <c r="C470" s="307" t="s">
        <v>95</v>
      </c>
      <c r="D470" s="307" t="n">
        <v>2</v>
      </c>
      <c r="E470" s="308"/>
      <c r="F470" s="304" t="n">
        <f aca="false">E470*D470</f>
        <v>0</v>
      </c>
      <c r="G470" s="242"/>
    </row>
    <row r="471" customFormat="false" ht="15.75" hidden="false" customHeight="false" outlineLevel="0" collapsed="false">
      <c r="A471" s="59" t="s">
        <v>1401</v>
      </c>
      <c r="B471" s="307" t="s">
        <v>94</v>
      </c>
      <c r="C471" s="307" t="s">
        <v>95</v>
      </c>
      <c r="D471" s="307" t="n">
        <v>1</v>
      </c>
      <c r="E471" s="308"/>
      <c r="F471" s="304" t="n">
        <f aca="false">E471*D471</f>
        <v>0</v>
      </c>
      <c r="G471" s="242"/>
    </row>
    <row r="472" customFormat="false" ht="15.75" hidden="false" customHeight="false" outlineLevel="0" collapsed="false">
      <c r="A472" s="59" t="s">
        <v>93</v>
      </c>
      <c r="B472" s="307" t="s">
        <v>94</v>
      </c>
      <c r="C472" s="307" t="s">
        <v>95</v>
      </c>
      <c r="D472" s="307" t="n">
        <v>1</v>
      </c>
      <c r="E472" s="308"/>
      <c r="F472" s="304" t="n">
        <f aca="false">E472*D472</f>
        <v>0</v>
      </c>
      <c r="G472" s="242"/>
    </row>
    <row r="473" customFormat="false" ht="15.75" hidden="false" customHeight="false" outlineLevel="0" collapsed="false">
      <c r="A473" s="59" t="s">
        <v>826</v>
      </c>
      <c r="B473" s="307" t="s">
        <v>42</v>
      </c>
      <c r="C473" s="307" t="s">
        <v>95</v>
      </c>
      <c r="D473" s="307" t="n">
        <v>1</v>
      </c>
      <c r="E473" s="308"/>
      <c r="F473" s="304" t="n">
        <f aca="false">E473*D473</f>
        <v>0</v>
      </c>
      <c r="G473" s="242"/>
    </row>
    <row r="474" customFormat="false" ht="15.75" hidden="false" customHeight="false" outlineLevel="0" collapsed="false">
      <c r="A474" s="59" t="s">
        <v>804</v>
      </c>
      <c r="B474" s="307" t="s">
        <v>69</v>
      </c>
      <c r="C474" s="307" t="s">
        <v>95</v>
      </c>
      <c r="D474" s="307" t="n">
        <v>1</v>
      </c>
      <c r="E474" s="308"/>
      <c r="F474" s="304" t="n">
        <f aca="false">E474*D474</f>
        <v>0</v>
      </c>
      <c r="G474" s="242"/>
    </row>
    <row r="475" customFormat="false" ht="15.75" hidden="false" customHeight="false" outlineLevel="0" collapsed="false">
      <c r="A475" s="59" t="s">
        <v>271</v>
      </c>
      <c r="B475" s="307" t="s">
        <v>83</v>
      </c>
      <c r="C475" s="307" t="s">
        <v>95</v>
      </c>
      <c r="D475" s="307" t="n">
        <v>1</v>
      </c>
      <c r="E475" s="308"/>
      <c r="F475" s="304" t="n">
        <f aca="false">E475*D475</f>
        <v>0</v>
      </c>
      <c r="G475" s="242"/>
    </row>
    <row r="476" customFormat="false" ht="15.75" hidden="false" customHeight="false" outlineLevel="0" collapsed="false">
      <c r="A476" s="59" t="s">
        <v>1038</v>
      </c>
      <c r="B476" s="307" t="s">
        <v>42</v>
      </c>
      <c r="C476" s="307" t="s">
        <v>95</v>
      </c>
      <c r="D476" s="307" t="n">
        <v>1</v>
      </c>
      <c r="E476" s="308"/>
      <c r="F476" s="304" t="n">
        <f aca="false">E476*D476</f>
        <v>0</v>
      </c>
      <c r="G476" s="242"/>
    </row>
    <row r="477" customFormat="false" ht="15.75" hidden="false" customHeight="false" outlineLevel="0" collapsed="false">
      <c r="A477" s="59" t="s">
        <v>1216</v>
      </c>
      <c r="B477" s="307" t="s">
        <v>42</v>
      </c>
      <c r="C477" s="307" t="s">
        <v>95</v>
      </c>
      <c r="D477" s="307" t="n">
        <v>1</v>
      </c>
      <c r="E477" s="308"/>
      <c r="F477" s="304" t="n">
        <f aca="false">E477*D477</f>
        <v>0</v>
      </c>
      <c r="G477" s="242"/>
    </row>
    <row r="478" customFormat="false" ht="15.75" hidden="false" customHeight="false" outlineLevel="0" collapsed="false">
      <c r="A478" s="59" t="s">
        <v>1264</v>
      </c>
      <c r="B478" s="307" t="s">
        <v>69</v>
      </c>
      <c r="C478" s="307" t="s">
        <v>95</v>
      </c>
      <c r="D478" s="307" t="n">
        <v>1</v>
      </c>
      <c r="E478" s="308"/>
      <c r="F478" s="304" t="n">
        <f aca="false">E478*D478</f>
        <v>0</v>
      </c>
      <c r="G478" s="242"/>
    </row>
    <row r="479" customFormat="false" ht="15.75" hidden="false" customHeight="false" outlineLevel="0" collapsed="false">
      <c r="A479" s="59" t="s">
        <v>1426</v>
      </c>
      <c r="B479" s="307" t="s">
        <v>94</v>
      </c>
      <c r="C479" s="307" t="s">
        <v>95</v>
      </c>
      <c r="D479" s="307" t="n">
        <v>1</v>
      </c>
      <c r="E479" s="308"/>
      <c r="F479" s="304" t="n">
        <f aca="false">E479*D479</f>
        <v>0</v>
      </c>
      <c r="G479" s="242"/>
    </row>
    <row r="480" customFormat="false" ht="15.75" hidden="false" customHeight="false" outlineLevel="0" collapsed="false">
      <c r="A480" s="59" t="s">
        <v>1429</v>
      </c>
      <c r="B480" s="307" t="s">
        <v>89</v>
      </c>
      <c r="C480" s="307" t="s">
        <v>95</v>
      </c>
      <c r="D480" s="307" t="n">
        <v>4</v>
      </c>
      <c r="E480" s="308"/>
      <c r="F480" s="304" t="n">
        <f aca="false">E480*D480</f>
        <v>0</v>
      </c>
      <c r="G480" s="242"/>
    </row>
    <row r="481" customFormat="false" ht="18" hidden="false" customHeight="true" outlineLevel="0" collapsed="false">
      <c r="A481" s="59" t="s">
        <v>892</v>
      </c>
      <c r="B481" s="307" t="s">
        <v>129</v>
      </c>
      <c r="C481" s="307" t="s">
        <v>170</v>
      </c>
      <c r="D481" s="307" t="n">
        <v>2</v>
      </c>
      <c r="E481" s="308"/>
      <c r="F481" s="304" t="n">
        <f aca="false">E481*D481</f>
        <v>0</v>
      </c>
      <c r="G481" s="242"/>
    </row>
    <row r="482" customFormat="false" ht="15.75" hidden="false" customHeight="false" outlineLevel="0" collapsed="false">
      <c r="A482" s="59" t="s">
        <v>1679</v>
      </c>
      <c r="B482" s="307" t="s">
        <v>990</v>
      </c>
      <c r="C482" s="307" t="s">
        <v>97</v>
      </c>
      <c r="D482" s="307" t="n">
        <v>1</v>
      </c>
      <c r="E482" s="308"/>
      <c r="F482" s="304" t="n">
        <f aca="false">E482*D482</f>
        <v>0</v>
      </c>
      <c r="G482" s="242"/>
    </row>
    <row r="483" customFormat="false" ht="15.75" hidden="false" customHeight="false" outlineLevel="0" collapsed="false">
      <c r="A483" s="59" t="s">
        <v>760</v>
      </c>
      <c r="B483" s="307" t="s">
        <v>42</v>
      </c>
      <c r="C483" s="307" t="s">
        <v>97</v>
      </c>
      <c r="D483" s="307" t="n">
        <v>1</v>
      </c>
      <c r="E483" s="308"/>
      <c r="F483" s="304" t="n">
        <f aca="false">E483*D483</f>
        <v>0</v>
      </c>
      <c r="G483" s="242"/>
    </row>
    <row r="484" customFormat="false" ht="15.75" hidden="false" customHeight="false" outlineLevel="0" collapsed="false">
      <c r="A484" s="59" t="s">
        <v>865</v>
      </c>
      <c r="B484" s="307" t="s">
        <v>42</v>
      </c>
      <c r="C484" s="307" t="s">
        <v>170</v>
      </c>
      <c r="D484" s="307" t="n">
        <v>4</v>
      </c>
      <c r="E484" s="308"/>
      <c r="F484" s="304" t="n">
        <f aca="false">E484*D484</f>
        <v>0</v>
      </c>
      <c r="G484" s="242"/>
    </row>
    <row r="485" customFormat="false" ht="15.75" hidden="false" customHeight="false" outlineLevel="0" collapsed="false">
      <c r="A485" s="59" t="s">
        <v>693</v>
      </c>
      <c r="B485" s="307" t="s">
        <v>213</v>
      </c>
      <c r="C485" s="307" t="s">
        <v>97</v>
      </c>
      <c r="D485" s="307" t="n">
        <v>1</v>
      </c>
      <c r="E485" s="308"/>
      <c r="F485" s="304" t="n">
        <f aca="false">E485*D485</f>
        <v>0</v>
      </c>
      <c r="G485" s="242"/>
    </row>
    <row r="486" customFormat="false" ht="15.75" hidden="false" customHeight="false" outlineLevel="0" collapsed="false">
      <c r="A486" s="59" t="s">
        <v>562</v>
      </c>
      <c r="B486" s="307" t="s">
        <v>129</v>
      </c>
      <c r="C486" s="307" t="s">
        <v>95</v>
      </c>
      <c r="D486" s="307" t="n">
        <v>2</v>
      </c>
      <c r="E486" s="308"/>
      <c r="F486" s="304" t="n">
        <f aca="false">E486*D486</f>
        <v>0</v>
      </c>
      <c r="G486" s="242"/>
    </row>
    <row r="487" customFormat="false" ht="15.75" hidden="false" customHeight="false" outlineLevel="0" collapsed="false">
      <c r="A487" s="78" t="s">
        <v>1041</v>
      </c>
      <c r="B487" s="313" t="s">
        <v>213</v>
      </c>
      <c r="C487" s="313" t="s">
        <v>170</v>
      </c>
      <c r="D487" s="313" t="n">
        <v>4</v>
      </c>
      <c r="E487" s="314"/>
      <c r="F487" s="304" t="n">
        <f aca="false">E487*D487</f>
        <v>0</v>
      </c>
      <c r="G487" s="242"/>
    </row>
    <row r="488" customFormat="false" ht="15.75" hidden="false" customHeight="false" outlineLevel="0" collapsed="false">
      <c r="A488" s="50" t="s">
        <v>191</v>
      </c>
      <c r="B488" s="315" t="s">
        <v>42</v>
      </c>
      <c r="C488" s="316" t="s">
        <v>43</v>
      </c>
      <c r="D488" s="302" t="n">
        <v>3</v>
      </c>
      <c r="E488" s="317"/>
      <c r="F488" s="304" t="n">
        <f aca="false">E488*D488</f>
        <v>0</v>
      </c>
      <c r="G488" s="242"/>
    </row>
    <row r="489" customFormat="false" ht="15.75" hidden="false" customHeight="false" outlineLevel="0" collapsed="false">
      <c r="A489" s="50" t="s">
        <v>149</v>
      </c>
      <c r="B489" s="315" t="s">
        <v>94</v>
      </c>
      <c r="C489" s="316" t="s">
        <v>43</v>
      </c>
      <c r="D489" s="302" t="n">
        <v>2</v>
      </c>
      <c r="E489" s="317"/>
      <c r="F489" s="304" t="n">
        <f aca="false">E489*D489</f>
        <v>0</v>
      </c>
      <c r="G489" s="242"/>
    </row>
    <row r="490" customFormat="false" ht="15.75" hidden="false" customHeight="false" outlineLevel="0" collapsed="false">
      <c r="A490" s="50" t="s">
        <v>85</v>
      </c>
      <c r="B490" s="315" t="s">
        <v>83</v>
      </c>
      <c r="C490" s="316" t="s">
        <v>43</v>
      </c>
      <c r="D490" s="302" t="n">
        <v>1</v>
      </c>
      <c r="E490" s="317"/>
      <c r="F490" s="304" t="n">
        <f aca="false">E490*D490</f>
        <v>0</v>
      </c>
      <c r="G490" s="242"/>
    </row>
    <row r="491" customFormat="false" ht="15.75" hidden="false" customHeight="false" outlineLevel="0" collapsed="false">
      <c r="A491" s="50" t="s">
        <v>135</v>
      </c>
      <c r="B491" s="315" t="s">
        <v>83</v>
      </c>
      <c r="C491" s="316" t="s">
        <v>43</v>
      </c>
      <c r="D491" s="302" t="n">
        <v>1</v>
      </c>
      <c r="E491" s="317"/>
      <c r="F491" s="304" t="n">
        <f aca="false">E491*D491</f>
        <v>0</v>
      </c>
      <c r="G491" s="242"/>
    </row>
    <row r="492" customFormat="false" ht="15.75" hidden="false" customHeight="false" outlineLevel="0" collapsed="false">
      <c r="A492" s="50" t="s">
        <v>365</v>
      </c>
      <c r="B492" s="316" t="s">
        <v>52</v>
      </c>
      <c r="C492" s="316" t="s">
        <v>43</v>
      </c>
      <c r="D492" s="302" t="n">
        <v>1</v>
      </c>
      <c r="E492" s="317"/>
      <c r="F492" s="304" t="n">
        <f aca="false">E492*D492</f>
        <v>0</v>
      </c>
      <c r="G492" s="242"/>
    </row>
    <row r="493" customFormat="false" ht="15.75" hidden="false" customHeight="false" outlineLevel="0" collapsed="false">
      <c r="A493" s="50" t="s">
        <v>730</v>
      </c>
      <c r="B493" s="316" t="s">
        <v>129</v>
      </c>
      <c r="C493" s="316" t="s">
        <v>43</v>
      </c>
      <c r="D493" s="302" t="n">
        <v>1</v>
      </c>
      <c r="E493" s="317"/>
      <c r="F493" s="304" t="n">
        <f aca="false">E493*D493</f>
        <v>0</v>
      </c>
      <c r="G493" s="242"/>
    </row>
    <row r="494" customFormat="false" ht="15.75" hidden="false" customHeight="false" outlineLevel="0" collapsed="false">
      <c r="A494" s="50" t="s">
        <v>789</v>
      </c>
      <c r="B494" s="316" t="s">
        <v>791</v>
      </c>
      <c r="C494" s="316" t="s">
        <v>43</v>
      </c>
      <c r="D494" s="302" t="n">
        <v>1</v>
      </c>
      <c r="E494" s="317"/>
      <c r="F494" s="304" t="n">
        <f aca="false">E494*D494</f>
        <v>0</v>
      </c>
      <c r="G494" s="242"/>
    </row>
    <row r="495" customFormat="false" ht="15.75" hidden="false" customHeight="false" outlineLevel="0" collapsed="false">
      <c r="A495" s="50" t="s">
        <v>839</v>
      </c>
      <c r="B495" s="316" t="s">
        <v>83</v>
      </c>
      <c r="C495" s="316" t="s">
        <v>43</v>
      </c>
      <c r="D495" s="302" t="n">
        <v>1</v>
      </c>
      <c r="E495" s="317"/>
      <c r="F495" s="304" t="n">
        <f aca="false">E495*D495</f>
        <v>0</v>
      </c>
      <c r="G495" s="242"/>
    </row>
    <row r="496" customFormat="false" ht="15.75" hidden="false" customHeight="false" outlineLevel="0" collapsed="false">
      <c r="A496" s="50" t="s">
        <v>881</v>
      </c>
      <c r="B496" s="302" t="s">
        <v>83</v>
      </c>
      <c r="C496" s="316" t="s">
        <v>43</v>
      </c>
      <c r="D496" s="302" t="n">
        <v>2</v>
      </c>
      <c r="E496" s="317"/>
      <c r="F496" s="304" t="n">
        <f aca="false">E496*D496</f>
        <v>0</v>
      </c>
      <c r="G496" s="242"/>
    </row>
    <row r="497" customFormat="false" ht="15.75" hidden="false" customHeight="false" outlineLevel="0" collapsed="false">
      <c r="A497" s="50" t="s">
        <v>1182</v>
      </c>
      <c r="B497" s="315" t="s">
        <v>213</v>
      </c>
      <c r="C497" s="316" t="s">
        <v>43</v>
      </c>
      <c r="D497" s="302" t="n">
        <v>2</v>
      </c>
      <c r="E497" s="317"/>
      <c r="F497" s="304" t="n">
        <f aca="false">E497*D497</f>
        <v>0</v>
      </c>
      <c r="G497" s="242"/>
    </row>
    <row r="498" customFormat="false" ht="15.75" hidden="false" customHeight="false" outlineLevel="0" collapsed="false">
      <c r="A498" s="50" t="s">
        <v>1205</v>
      </c>
      <c r="B498" s="302" t="s">
        <v>94</v>
      </c>
      <c r="C498" s="316" t="s">
        <v>43</v>
      </c>
      <c r="D498" s="302" t="n">
        <v>1</v>
      </c>
      <c r="E498" s="317"/>
      <c r="F498" s="304" t="n">
        <f aca="false">E498*D498</f>
        <v>0</v>
      </c>
      <c r="G498" s="242"/>
    </row>
    <row r="499" customFormat="false" ht="15.75" hidden="false" customHeight="false" outlineLevel="0" collapsed="false">
      <c r="A499" s="50" t="s">
        <v>1244</v>
      </c>
      <c r="B499" s="315" t="s">
        <v>42</v>
      </c>
      <c r="C499" s="316" t="s">
        <v>43</v>
      </c>
      <c r="D499" s="302" t="n">
        <v>1</v>
      </c>
      <c r="E499" s="317"/>
      <c r="F499" s="304" t="n">
        <f aca="false">E499*D499</f>
        <v>0</v>
      </c>
      <c r="G499" s="242"/>
    </row>
    <row r="500" customFormat="false" ht="15.75" hidden="false" customHeight="false" outlineLevel="0" collapsed="false">
      <c r="A500" s="50" t="s">
        <v>1277</v>
      </c>
      <c r="B500" s="315" t="s">
        <v>83</v>
      </c>
      <c r="C500" s="316" t="s">
        <v>43</v>
      </c>
      <c r="D500" s="315" t="n">
        <v>2</v>
      </c>
      <c r="E500" s="318"/>
      <c r="F500" s="304" t="n">
        <f aca="false">E500*D500</f>
        <v>0</v>
      </c>
      <c r="G500" s="242"/>
    </row>
    <row r="501" customFormat="false" ht="28.5" hidden="false" customHeight="false" outlineLevel="0" collapsed="false">
      <c r="A501" s="209" t="s">
        <v>1967</v>
      </c>
      <c r="B501" s="175"/>
      <c r="C501" s="175"/>
      <c r="D501" s="175"/>
      <c r="E501" s="175"/>
      <c r="F501" s="319"/>
      <c r="G501" s="242"/>
    </row>
    <row r="502" customFormat="false" ht="15.75" hidden="false" customHeight="false" outlineLevel="0" collapsed="false">
      <c r="A502" s="155" t="s">
        <v>1968</v>
      </c>
      <c r="B502" s="166" t="s">
        <v>276</v>
      </c>
      <c r="C502" s="166" t="s">
        <v>97</v>
      </c>
      <c r="D502" s="166" t="n">
        <v>1</v>
      </c>
      <c r="E502" s="211"/>
      <c r="F502" s="320" t="n">
        <v>0</v>
      </c>
      <c r="G502" s="242"/>
    </row>
    <row r="503" customFormat="false" ht="15.75" hidden="false" customHeight="false" outlineLevel="0" collapsed="false">
      <c r="A503" s="155" t="s">
        <v>221</v>
      </c>
      <c r="B503" s="166" t="s">
        <v>42</v>
      </c>
      <c r="C503" s="166" t="s">
        <v>170</v>
      </c>
      <c r="D503" s="166" t="n">
        <v>5</v>
      </c>
      <c r="E503" s="321"/>
      <c r="F503" s="320" t="n">
        <v>0</v>
      </c>
      <c r="G503" s="242"/>
    </row>
    <row r="504" customFormat="false" ht="15.75" hidden="false" customHeight="false" outlineLevel="0" collapsed="false">
      <c r="A504" s="155" t="s">
        <v>256</v>
      </c>
      <c r="B504" s="166" t="s">
        <v>42</v>
      </c>
      <c r="C504" s="166" t="s">
        <v>97</v>
      </c>
      <c r="D504" s="166" t="n">
        <v>2</v>
      </c>
      <c r="E504" s="321"/>
      <c r="F504" s="320" t="n">
        <v>0</v>
      </c>
      <c r="G504" s="242"/>
    </row>
    <row r="505" customFormat="false" ht="15.75" hidden="false" customHeight="false" outlineLevel="0" collapsed="false">
      <c r="A505" s="155" t="s">
        <v>1302</v>
      </c>
      <c r="B505" s="166" t="s">
        <v>42</v>
      </c>
      <c r="C505" s="166" t="s">
        <v>170</v>
      </c>
      <c r="D505" s="166" t="n">
        <v>1</v>
      </c>
      <c r="E505" s="321"/>
      <c r="F505" s="320" t="n">
        <v>0</v>
      </c>
      <c r="G505" s="242"/>
    </row>
    <row r="506" customFormat="false" ht="15.75" hidden="false" customHeight="false" outlineLevel="0" collapsed="false">
      <c r="A506" s="155" t="s">
        <v>1434</v>
      </c>
      <c r="B506" s="166" t="s">
        <v>74</v>
      </c>
      <c r="C506" s="166" t="s">
        <v>97</v>
      </c>
      <c r="D506" s="166" t="n">
        <v>1</v>
      </c>
      <c r="E506" s="321"/>
      <c r="F506" s="320" t="n">
        <v>0</v>
      </c>
      <c r="G506" s="242"/>
    </row>
    <row r="507" customFormat="false" ht="15.75" hidden="false" customHeight="false" outlineLevel="0" collapsed="false">
      <c r="A507" s="155" t="s">
        <v>300</v>
      </c>
      <c r="B507" s="166" t="s">
        <v>42</v>
      </c>
      <c r="C507" s="166" t="s">
        <v>97</v>
      </c>
      <c r="D507" s="166" t="n">
        <v>1</v>
      </c>
      <c r="E507" s="321"/>
      <c r="F507" s="320" t="n">
        <v>0</v>
      </c>
      <c r="G507" s="242"/>
    </row>
    <row r="508" customFormat="false" ht="15.75" hidden="false" customHeight="false" outlineLevel="0" collapsed="false">
      <c r="A508" s="155" t="s">
        <v>388</v>
      </c>
      <c r="B508" s="166" t="s">
        <v>83</v>
      </c>
      <c r="C508" s="166" t="s">
        <v>97</v>
      </c>
      <c r="D508" s="166" t="n">
        <v>1</v>
      </c>
      <c r="E508" s="321"/>
      <c r="F508" s="320" t="n">
        <v>0</v>
      </c>
      <c r="G508" s="242"/>
    </row>
    <row r="509" customFormat="false" ht="15.75" hidden="false" customHeight="false" outlineLevel="0" collapsed="false">
      <c r="A509" s="155" t="s">
        <v>436</v>
      </c>
      <c r="B509" s="166" t="s">
        <v>42</v>
      </c>
      <c r="C509" s="166" t="s">
        <v>97</v>
      </c>
      <c r="D509" s="166" t="n">
        <v>1</v>
      </c>
      <c r="E509" s="321"/>
      <c r="F509" s="320" t="n">
        <v>0</v>
      </c>
      <c r="G509" s="242"/>
    </row>
    <row r="510" customFormat="false" ht="15.75" hidden="false" customHeight="false" outlineLevel="0" collapsed="false">
      <c r="A510" s="155" t="s">
        <v>783</v>
      </c>
      <c r="B510" s="166" t="s">
        <v>784</v>
      </c>
      <c r="C510" s="166" t="s">
        <v>97</v>
      </c>
      <c r="D510" s="166" t="n">
        <v>1</v>
      </c>
      <c r="E510" s="321"/>
      <c r="F510" s="320" t="n">
        <v>0</v>
      </c>
      <c r="G510" s="242"/>
    </row>
    <row r="511" customFormat="false" ht="15.75" hidden="false" customHeight="false" outlineLevel="0" collapsed="false">
      <c r="A511" s="155" t="s">
        <v>1299</v>
      </c>
      <c r="B511" s="166" t="s">
        <v>42</v>
      </c>
      <c r="C511" s="166" t="s">
        <v>97</v>
      </c>
      <c r="D511" s="166" t="n">
        <v>1</v>
      </c>
      <c r="E511" s="321"/>
      <c r="F511" s="320" t="n">
        <v>0</v>
      </c>
      <c r="G511" s="242"/>
    </row>
    <row r="512" customFormat="false" ht="15.75" hidden="false" customHeight="false" outlineLevel="0" collapsed="false">
      <c r="A512" s="155" t="s">
        <v>1329</v>
      </c>
      <c r="B512" s="166" t="s">
        <v>89</v>
      </c>
      <c r="C512" s="166" t="s">
        <v>97</v>
      </c>
      <c r="D512" s="166" t="n">
        <v>1</v>
      </c>
      <c r="E512" s="321"/>
      <c r="F512" s="320" t="n">
        <v>0</v>
      </c>
      <c r="G512" s="242"/>
    </row>
    <row r="513" customFormat="false" ht="15.75" hidden="false" customHeight="false" outlineLevel="0" collapsed="false">
      <c r="A513" s="155" t="s">
        <v>164</v>
      </c>
      <c r="B513" s="166" t="s">
        <v>42</v>
      </c>
      <c r="C513" s="166" t="s">
        <v>43</v>
      </c>
      <c r="D513" s="166" t="n">
        <v>1</v>
      </c>
      <c r="E513" s="321"/>
      <c r="F513" s="320" t="n">
        <v>0</v>
      </c>
      <c r="G513" s="242"/>
    </row>
    <row r="514" customFormat="false" ht="15.75" hidden="false" customHeight="false" outlineLevel="0" collapsed="false">
      <c r="A514" s="155" t="s">
        <v>561</v>
      </c>
      <c r="B514" s="166" t="s">
        <v>74</v>
      </c>
      <c r="C514" s="166" t="s">
        <v>43</v>
      </c>
      <c r="D514" s="166" t="n">
        <v>1</v>
      </c>
      <c r="E514" s="321"/>
      <c r="F514" s="320" t="n">
        <v>0</v>
      </c>
      <c r="G514" s="242"/>
    </row>
    <row r="515" customFormat="false" ht="15.75" hidden="false" customHeight="false" outlineLevel="0" collapsed="false">
      <c r="A515" s="155" t="s">
        <v>667</v>
      </c>
      <c r="B515" s="166" t="s">
        <v>213</v>
      </c>
      <c r="C515" s="166" t="s">
        <v>97</v>
      </c>
      <c r="D515" s="166" t="n">
        <v>3</v>
      </c>
      <c r="E515" s="321"/>
      <c r="F515" s="320" t="n">
        <v>0</v>
      </c>
      <c r="G515" s="242"/>
    </row>
    <row r="516" customFormat="false" ht="15.75" hidden="false" customHeight="false" outlineLevel="0" collapsed="false">
      <c r="A516" s="155" t="s">
        <v>792</v>
      </c>
      <c r="B516" s="166" t="s">
        <v>42</v>
      </c>
      <c r="C516" s="166" t="s">
        <v>97</v>
      </c>
      <c r="D516" s="166" t="n">
        <v>1</v>
      </c>
      <c r="E516" s="321"/>
      <c r="F516" s="320" t="n">
        <v>0</v>
      </c>
      <c r="G516" s="242"/>
    </row>
    <row r="517" customFormat="false" ht="15.75" hidden="false" customHeight="false" outlineLevel="0" collapsed="false">
      <c r="A517" s="155" t="s">
        <v>1123</v>
      </c>
      <c r="B517" s="166" t="s">
        <v>276</v>
      </c>
      <c r="C517" s="166" t="s">
        <v>97</v>
      </c>
      <c r="D517" s="166" t="n">
        <v>1</v>
      </c>
      <c r="E517" s="321"/>
      <c r="F517" s="320" t="n">
        <v>0</v>
      </c>
      <c r="G517" s="242"/>
    </row>
    <row r="518" customFormat="false" ht="15.75" hidden="false" customHeight="false" outlineLevel="0" collapsed="false">
      <c r="A518" s="155" t="s">
        <v>1291</v>
      </c>
      <c r="B518" s="166" t="s">
        <v>42</v>
      </c>
      <c r="C518" s="166" t="s">
        <v>97</v>
      </c>
      <c r="D518" s="166" t="n">
        <v>1</v>
      </c>
      <c r="E518" s="321"/>
      <c r="F518" s="320" t="n">
        <v>0</v>
      </c>
      <c r="G518" s="242"/>
    </row>
    <row r="519" customFormat="false" ht="15.75" hidden="false" customHeight="false" outlineLevel="0" collapsed="false">
      <c r="A519" s="155" t="s">
        <v>1389</v>
      </c>
      <c r="B519" s="166" t="s">
        <v>52</v>
      </c>
      <c r="C519" s="166" t="s">
        <v>97</v>
      </c>
      <c r="D519" s="166" t="n">
        <v>1</v>
      </c>
      <c r="E519" s="321"/>
      <c r="F519" s="320" t="n">
        <v>0</v>
      </c>
      <c r="G519" s="242"/>
    </row>
    <row r="520" customFormat="false" ht="15.75" hidden="false" customHeight="false" outlineLevel="0" collapsed="false">
      <c r="A520" s="155" t="s">
        <v>1587</v>
      </c>
      <c r="B520" s="166" t="s">
        <v>83</v>
      </c>
      <c r="C520" s="166" t="s">
        <v>97</v>
      </c>
      <c r="D520" s="166" t="n">
        <v>1</v>
      </c>
      <c r="E520" s="321"/>
      <c r="F520" s="320" t="n">
        <v>0</v>
      </c>
      <c r="G520" s="242"/>
    </row>
    <row r="521" customFormat="false" ht="15.75" hidden="false" customHeight="false" outlineLevel="0" collapsed="false">
      <c r="A521" s="155" t="s">
        <v>1660</v>
      </c>
      <c r="B521" s="166" t="s">
        <v>1661</v>
      </c>
      <c r="C521" s="166" t="s">
        <v>97</v>
      </c>
      <c r="D521" s="166" t="n">
        <v>1</v>
      </c>
      <c r="E521" s="321"/>
      <c r="F521" s="320" t="n">
        <v>0</v>
      </c>
      <c r="G521" s="242"/>
    </row>
    <row r="522" customFormat="false" ht="15.75" hidden="false" customHeight="false" outlineLevel="0" collapsed="false">
      <c r="A522" s="155" t="s">
        <v>1666</v>
      </c>
      <c r="B522" s="166" t="s">
        <v>589</v>
      </c>
      <c r="C522" s="166" t="s">
        <v>97</v>
      </c>
      <c r="D522" s="166" t="n">
        <v>1</v>
      </c>
      <c r="E522" s="321"/>
      <c r="F522" s="320" t="n">
        <v>0</v>
      </c>
      <c r="G522" s="242"/>
    </row>
    <row r="523" customFormat="false" ht="28.5" hidden="false" customHeight="false" outlineLevel="0" collapsed="false">
      <c r="A523" s="209" t="s">
        <v>1969</v>
      </c>
      <c r="B523" s="175"/>
      <c r="C523" s="175"/>
      <c r="D523" s="175"/>
      <c r="E523" s="175"/>
      <c r="F523" s="322"/>
      <c r="G523" s="242"/>
    </row>
    <row r="524" customFormat="false" ht="15.75" hidden="false" customHeight="false" outlineLevel="0" collapsed="false">
      <c r="A524" s="212" t="s">
        <v>1658</v>
      </c>
      <c r="B524" s="170" t="s">
        <v>89</v>
      </c>
      <c r="C524" s="323" t="s">
        <v>97</v>
      </c>
      <c r="D524" s="323" t="n">
        <v>3</v>
      </c>
      <c r="E524" s="170"/>
      <c r="F524" s="324" t="n">
        <v>0</v>
      </c>
      <c r="G524" s="242"/>
    </row>
    <row r="525" customFormat="false" ht="15.75" hidden="false" customHeight="false" outlineLevel="0" collapsed="false">
      <c r="A525" s="269" t="s">
        <v>1685</v>
      </c>
      <c r="B525" s="170" t="s">
        <v>89</v>
      </c>
      <c r="C525" s="323" t="s">
        <v>97</v>
      </c>
      <c r="D525" s="323" t="n">
        <v>2</v>
      </c>
      <c r="E525" s="170"/>
      <c r="F525" s="324" t="n">
        <v>0</v>
      </c>
      <c r="G525" s="242"/>
    </row>
    <row r="526" customFormat="false" ht="15.75" hidden="false" customHeight="false" outlineLevel="0" collapsed="false">
      <c r="A526" s="325" t="s">
        <v>499</v>
      </c>
      <c r="B526" s="170" t="s">
        <v>83</v>
      </c>
      <c r="C526" s="323" t="s">
        <v>97</v>
      </c>
      <c r="D526" s="323" t="n">
        <v>1</v>
      </c>
      <c r="E526" s="170"/>
      <c r="F526" s="324" t="n">
        <v>0</v>
      </c>
      <c r="G526" s="242"/>
    </row>
    <row r="527" customFormat="false" ht="15.75" hidden="false" customHeight="false" outlineLevel="0" collapsed="false">
      <c r="A527" s="325" t="s">
        <v>921</v>
      </c>
      <c r="B527" s="115" t="s">
        <v>129</v>
      </c>
      <c r="C527" s="323" t="s">
        <v>97</v>
      </c>
      <c r="D527" s="323" t="n">
        <v>1</v>
      </c>
      <c r="E527" s="115"/>
      <c r="F527" s="324" t="n">
        <v>0</v>
      </c>
      <c r="G527" s="242"/>
    </row>
    <row r="528" customFormat="false" ht="15.75" hidden="false" customHeight="false" outlineLevel="0" collapsed="false">
      <c r="A528" s="325" t="s">
        <v>600</v>
      </c>
      <c r="B528" s="170" t="s">
        <v>52</v>
      </c>
      <c r="C528" s="323" t="s">
        <v>97</v>
      </c>
      <c r="D528" s="323" t="n">
        <v>1</v>
      </c>
      <c r="E528" s="170"/>
      <c r="F528" s="324" t="n">
        <v>0</v>
      </c>
      <c r="G528" s="242"/>
    </row>
    <row r="529" customFormat="false" ht="15.75" hidden="false" customHeight="false" outlineLevel="0" collapsed="false">
      <c r="A529" s="325" t="s">
        <v>119</v>
      </c>
      <c r="B529" s="170" t="s">
        <v>52</v>
      </c>
      <c r="C529" s="323" t="s">
        <v>97</v>
      </c>
      <c r="D529" s="323" t="n">
        <v>1</v>
      </c>
      <c r="E529" s="170"/>
      <c r="F529" s="324" t="n">
        <v>0</v>
      </c>
      <c r="G529" s="242"/>
    </row>
    <row r="530" customFormat="false" ht="15.75" hidden="false" customHeight="false" outlineLevel="0" collapsed="false">
      <c r="A530" s="212" t="s">
        <v>184</v>
      </c>
      <c r="B530" s="170" t="s">
        <v>42</v>
      </c>
      <c r="C530" s="323" t="s">
        <v>97</v>
      </c>
      <c r="D530" s="323" t="n">
        <v>1</v>
      </c>
      <c r="E530" s="170"/>
      <c r="F530" s="324" t="n">
        <v>0</v>
      </c>
      <c r="G530" s="242"/>
    </row>
    <row r="531" customFormat="false" ht="15.75" hidden="false" customHeight="false" outlineLevel="0" collapsed="false">
      <c r="A531" s="212" t="s">
        <v>343</v>
      </c>
      <c r="B531" s="170" t="s">
        <v>52</v>
      </c>
      <c r="C531" s="323" t="s">
        <v>97</v>
      </c>
      <c r="D531" s="323" t="n">
        <v>1</v>
      </c>
      <c r="E531" s="170"/>
      <c r="F531" s="324" t="n">
        <v>0</v>
      </c>
      <c r="G531" s="242"/>
    </row>
    <row r="532" customFormat="false" ht="15.75" hidden="false" customHeight="false" outlineLevel="0" collapsed="false">
      <c r="A532" s="212" t="s">
        <v>96</v>
      </c>
      <c r="B532" s="170" t="s">
        <v>42</v>
      </c>
      <c r="C532" s="323" t="s">
        <v>97</v>
      </c>
      <c r="D532" s="323" t="n">
        <v>1</v>
      </c>
      <c r="E532" s="170"/>
      <c r="F532" s="324" t="n">
        <v>0</v>
      </c>
      <c r="G532" s="242"/>
    </row>
    <row r="533" customFormat="false" ht="15.75" hidden="false" customHeight="false" outlineLevel="0" collapsed="false">
      <c r="A533" s="269" t="s">
        <v>988</v>
      </c>
      <c r="B533" s="115" t="s">
        <v>42</v>
      </c>
      <c r="C533" s="323" t="s">
        <v>97</v>
      </c>
      <c r="D533" s="326" t="n">
        <v>1</v>
      </c>
      <c r="E533" s="115"/>
      <c r="F533" s="324" t="n">
        <v>0</v>
      </c>
      <c r="G533" s="213"/>
    </row>
    <row r="534" customFormat="false" ht="15.75" hidden="false" customHeight="false" outlineLevel="0" collapsed="false">
      <c r="A534" s="212" t="s">
        <v>1031</v>
      </c>
      <c r="B534" s="170" t="s">
        <v>42</v>
      </c>
      <c r="C534" s="323" t="s">
        <v>97</v>
      </c>
      <c r="D534" s="323" t="n">
        <v>1</v>
      </c>
      <c r="E534" s="170"/>
      <c r="F534" s="324" t="n">
        <v>0</v>
      </c>
      <c r="G534" s="242"/>
    </row>
    <row r="535" customFormat="false" ht="15.75" hidden="false" customHeight="false" outlineLevel="0" collapsed="false">
      <c r="A535" s="212" t="s">
        <v>1074</v>
      </c>
      <c r="B535" s="170" t="s">
        <v>52</v>
      </c>
      <c r="C535" s="323" t="s">
        <v>97</v>
      </c>
      <c r="D535" s="323" t="n">
        <v>1</v>
      </c>
      <c r="E535" s="170"/>
      <c r="F535" s="324" t="n">
        <v>0</v>
      </c>
      <c r="G535" s="242"/>
    </row>
    <row r="536" customFormat="false" ht="15.75" hidden="false" customHeight="false" outlineLevel="0" collapsed="false">
      <c r="A536" s="212" t="s">
        <v>1344</v>
      </c>
      <c r="B536" s="170" t="s">
        <v>42</v>
      </c>
      <c r="C536" s="323" t="s">
        <v>97</v>
      </c>
      <c r="D536" s="323" t="n">
        <v>1</v>
      </c>
      <c r="E536" s="170"/>
      <c r="F536" s="324" t="n">
        <v>0</v>
      </c>
      <c r="G536" s="242"/>
    </row>
    <row r="537" customFormat="false" ht="15.75" hidden="false" customHeight="false" outlineLevel="0" collapsed="false">
      <c r="A537" s="212" t="s">
        <v>1616</v>
      </c>
      <c r="B537" s="170" t="s">
        <v>42</v>
      </c>
      <c r="C537" s="323" t="s">
        <v>97</v>
      </c>
      <c r="D537" s="323" t="n">
        <v>1</v>
      </c>
      <c r="E537" s="170"/>
      <c r="F537" s="324" t="n">
        <v>0</v>
      </c>
      <c r="G537" s="242"/>
    </row>
    <row r="538" customFormat="false" ht="28.5" hidden="false" customHeight="false" outlineLevel="0" collapsed="false">
      <c r="A538" s="209" t="s">
        <v>1970</v>
      </c>
      <c r="B538" s="159"/>
      <c r="C538" s="159"/>
      <c r="D538" s="159"/>
      <c r="E538" s="159"/>
      <c r="F538" s="322"/>
      <c r="G538" s="242"/>
    </row>
    <row r="539" customFormat="false" ht="15.75" hidden="false" customHeight="false" outlineLevel="0" collapsed="false">
      <c r="A539" s="170" t="s">
        <v>851</v>
      </c>
      <c r="B539" s="327" t="s">
        <v>52</v>
      </c>
      <c r="C539" s="327" t="s">
        <v>97</v>
      </c>
      <c r="D539" s="327" t="n">
        <v>2</v>
      </c>
      <c r="E539" s="328"/>
      <c r="F539" s="329" t="n">
        <v>0</v>
      </c>
      <c r="G539" s="242"/>
    </row>
    <row r="540" customFormat="false" ht="15.75" hidden="false" customHeight="false" outlineLevel="0" collapsed="false">
      <c r="A540" s="115" t="s">
        <v>1487</v>
      </c>
      <c r="B540" s="330" t="s">
        <v>276</v>
      </c>
      <c r="C540" s="330" t="s">
        <v>97</v>
      </c>
      <c r="D540" s="330" t="n">
        <v>1</v>
      </c>
      <c r="E540" s="328"/>
      <c r="F540" s="329" t="n">
        <v>0</v>
      </c>
      <c r="G540" s="242"/>
    </row>
    <row r="541" customFormat="false" ht="15.75" hidden="false" customHeight="false" outlineLevel="0" collapsed="false">
      <c r="A541" s="70" t="s">
        <v>321</v>
      </c>
      <c r="B541" s="331" t="s">
        <v>52</v>
      </c>
      <c r="C541" s="332" t="s">
        <v>43</v>
      </c>
      <c r="D541" s="331" t="n">
        <v>1</v>
      </c>
      <c r="E541" s="328"/>
      <c r="F541" s="329" t="n">
        <v>0</v>
      </c>
      <c r="G541" s="242"/>
    </row>
    <row r="542" customFormat="false" ht="15.75" hidden="false" customHeight="false" outlineLevel="0" collapsed="false">
      <c r="A542" s="70" t="s">
        <v>405</v>
      </c>
      <c r="B542" s="331" t="s">
        <v>52</v>
      </c>
      <c r="C542" s="332" t="s">
        <v>43</v>
      </c>
      <c r="D542" s="331" t="n">
        <v>1</v>
      </c>
      <c r="E542" s="328"/>
      <c r="F542" s="329" t="n">
        <v>0</v>
      </c>
      <c r="G542" s="242"/>
    </row>
    <row r="543" customFormat="false" ht="15.75" hidden="false" customHeight="false" outlineLevel="0" collapsed="false">
      <c r="A543" s="70" t="s">
        <v>1452</v>
      </c>
      <c r="B543" s="331" t="s">
        <v>74</v>
      </c>
      <c r="C543" s="332" t="s">
        <v>43</v>
      </c>
      <c r="D543" s="331" t="n">
        <v>2</v>
      </c>
      <c r="E543" s="328"/>
      <c r="F543" s="329" t="n">
        <v>0</v>
      </c>
      <c r="G543" s="242"/>
    </row>
    <row r="544" customFormat="false" ht="15.75" hidden="false" customHeight="false" outlineLevel="0" collapsed="false">
      <c r="A544" s="70" t="s">
        <v>76</v>
      </c>
      <c r="B544" s="331" t="s">
        <v>74</v>
      </c>
      <c r="C544" s="332" t="s">
        <v>43</v>
      </c>
      <c r="D544" s="331" t="n">
        <v>1</v>
      </c>
      <c r="E544" s="328"/>
      <c r="F544" s="329" t="n">
        <v>0</v>
      </c>
      <c r="G544" s="242"/>
    </row>
    <row r="545" customFormat="false" ht="15.75" hidden="false" customHeight="false" outlineLevel="0" collapsed="false">
      <c r="A545" s="70" t="s">
        <v>824</v>
      </c>
      <c r="B545" s="331" t="s">
        <v>52</v>
      </c>
      <c r="C545" s="332" t="s">
        <v>43</v>
      </c>
      <c r="D545" s="331" t="n">
        <v>1</v>
      </c>
      <c r="E545" s="328"/>
      <c r="F545" s="329" t="n">
        <v>0</v>
      </c>
      <c r="G545" s="242"/>
    </row>
    <row r="546" customFormat="false" ht="15.75" hidden="false" customHeight="false" outlineLevel="0" collapsed="false">
      <c r="A546" s="70" t="s">
        <v>1311</v>
      </c>
      <c r="B546" s="331" t="s">
        <v>42</v>
      </c>
      <c r="C546" s="332" t="s">
        <v>43</v>
      </c>
      <c r="D546" s="331" t="n">
        <v>1</v>
      </c>
      <c r="E546" s="328"/>
      <c r="F546" s="329" t="n">
        <v>0</v>
      </c>
      <c r="G546" s="242"/>
    </row>
    <row r="547" customFormat="false" ht="15.75" hidden="false" customHeight="false" outlineLevel="0" collapsed="false">
      <c r="A547" s="70" t="s">
        <v>858</v>
      </c>
      <c r="B547" s="331" t="s">
        <v>42</v>
      </c>
      <c r="C547" s="332" t="s">
        <v>43</v>
      </c>
      <c r="D547" s="331" t="n">
        <v>2</v>
      </c>
      <c r="E547" s="328"/>
      <c r="F547" s="329" t="n">
        <v>0</v>
      </c>
      <c r="G547" s="242"/>
    </row>
    <row r="548" customFormat="false" ht="15.75" hidden="false" customHeight="false" outlineLevel="0" collapsed="false">
      <c r="A548" s="70" t="s">
        <v>871</v>
      </c>
      <c r="B548" s="331" t="s">
        <v>83</v>
      </c>
      <c r="C548" s="332" t="s">
        <v>43</v>
      </c>
      <c r="D548" s="331" t="n">
        <v>1</v>
      </c>
      <c r="E548" s="328"/>
      <c r="F548" s="329" t="n">
        <v>0</v>
      </c>
      <c r="G548" s="213"/>
    </row>
    <row r="549" customFormat="false" ht="15.75" hidden="false" customHeight="false" outlineLevel="0" collapsed="false">
      <c r="A549" s="70" t="s">
        <v>838</v>
      </c>
      <c r="B549" s="331" t="s">
        <v>213</v>
      </c>
      <c r="C549" s="332" t="s">
        <v>43</v>
      </c>
      <c r="D549" s="331" t="n">
        <v>1</v>
      </c>
      <c r="E549" s="328"/>
      <c r="F549" s="329" t="n">
        <v>0</v>
      </c>
      <c r="G549" s="242"/>
    </row>
    <row r="550" customFormat="false" ht="15.75" hidden="false" customHeight="false" outlineLevel="0" collapsed="false">
      <c r="A550" s="70" t="s">
        <v>381</v>
      </c>
      <c r="B550" s="331" t="s">
        <v>213</v>
      </c>
      <c r="C550" s="332" t="s">
        <v>43</v>
      </c>
      <c r="D550" s="331" t="n">
        <v>1</v>
      </c>
      <c r="E550" s="328"/>
      <c r="F550" s="329" t="n">
        <v>0</v>
      </c>
      <c r="G550" s="242"/>
    </row>
    <row r="551" customFormat="false" ht="15.75" hidden="false" customHeight="false" outlineLevel="0" collapsed="false">
      <c r="A551" s="170" t="s">
        <v>115</v>
      </c>
      <c r="B551" s="327" t="s">
        <v>42</v>
      </c>
      <c r="C551" s="332" t="s">
        <v>43</v>
      </c>
      <c r="D551" s="327" t="n">
        <v>2</v>
      </c>
      <c r="E551" s="328"/>
      <c r="F551" s="329" t="n">
        <v>0</v>
      </c>
      <c r="G551" s="242"/>
    </row>
    <row r="552" customFormat="false" ht="15.75" hidden="false" customHeight="false" outlineLevel="0" collapsed="false">
      <c r="A552" s="170" t="s">
        <v>270</v>
      </c>
      <c r="B552" s="327" t="s">
        <v>42</v>
      </c>
      <c r="C552" s="332" t="s">
        <v>43</v>
      </c>
      <c r="D552" s="327" t="n">
        <v>1</v>
      </c>
      <c r="E552" s="328"/>
      <c r="F552" s="329" t="n">
        <v>0</v>
      </c>
      <c r="G552" s="242"/>
    </row>
    <row r="553" customFormat="false" ht="15.75" hidden="false" customHeight="false" outlineLevel="0" collapsed="false">
      <c r="A553" s="170" t="s">
        <v>339</v>
      </c>
      <c r="B553" s="327" t="s">
        <v>52</v>
      </c>
      <c r="C553" s="332" t="s">
        <v>43</v>
      </c>
      <c r="D553" s="327" t="n">
        <v>1</v>
      </c>
      <c r="E553" s="328"/>
      <c r="F553" s="329" t="n">
        <v>0</v>
      </c>
      <c r="G553" s="242"/>
    </row>
    <row r="554" customFormat="false" ht="15.75" hidden="false" customHeight="false" outlineLevel="0" collapsed="false">
      <c r="A554" s="170" t="s">
        <v>419</v>
      </c>
      <c r="B554" s="327" t="s">
        <v>83</v>
      </c>
      <c r="C554" s="332" t="s">
        <v>43</v>
      </c>
      <c r="D554" s="327" t="n">
        <v>1</v>
      </c>
      <c r="E554" s="328"/>
      <c r="F554" s="329" t="n">
        <v>0</v>
      </c>
      <c r="G554" s="242"/>
    </row>
    <row r="555" customFormat="false" ht="15.75" hidden="false" customHeight="false" outlineLevel="0" collapsed="false">
      <c r="A555" s="170" t="s">
        <v>440</v>
      </c>
      <c r="B555" s="327" t="s">
        <v>276</v>
      </c>
      <c r="C555" s="332" t="s">
        <v>43</v>
      </c>
      <c r="D555" s="327" t="n">
        <v>1</v>
      </c>
      <c r="E555" s="328"/>
      <c r="F555" s="329" t="n">
        <v>0</v>
      </c>
      <c r="G555" s="242"/>
    </row>
    <row r="556" customFormat="false" ht="15.75" hidden="false" customHeight="false" outlineLevel="0" collapsed="false">
      <c r="A556" s="115" t="s">
        <v>449</v>
      </c>
      <c r="B556" s="330" t="s">
        <v>83</v>
      </c>
      <c r="C556" s="332" t="s">
        <v>43</v>
      </c>
      <c r="D556" s="330" t="n">
        <v>1</v>
      </c>
      <c r="E556" s="328"/>
      <c r="F556" s="329" t="n">
        <v>0</v>
      </c>
      <c r="G556" s="213"/>
    </row>
    <row r="557" customFormat="false" ht="15.75" hidden="false" customHeight="false" outlineLevel="0" collapsed="false">
      <c r="A557" s="170" t="s">
        <v>463</v>
      </c>
      <c r="B557" s="327" t="s">
        <v>42</v>
      </c>
      <c r="C557" s="332" t="s">
        <v>43</v>
      </c>
      <c r="D557" s="327" t="n">
        <v>1</v>
      </c>
      <c r="E557" s="328"/>
      <c r="F557" s="329" t="n">
        <v>0</v>
      </c>
      <c r="G557" s="242"/>
    </row>
    <row r="558" customFormat="false" ht="15.75" hidden="false" customHeight="false" outlineLevel="0" collapsed="false">
      <c r="A558" s="170" t="s">
        <v>1217</v>
      </c>
      <c r="B558" s="327" t="s">
        <v>74</v>
      </c>
      <c r="C558" s="332" t="s">
        <v>43</v>
      </c>
      <c r="D558" s="327" t="n">
        <v>1</v>
      </c>
      <c r="E558" s="328"/>
      <c r="F558" s="329" t="n">
        <v>0</v>
      </c>
      <c r="G558" s="242"/>
    </row>
    <row r="559" customFormat="false" ht="15.75" hidden="false" customHeight="false" outlineLevel="0" collapsed="false">
      <c r="A559" s="170" t="s">
        <v>1427</v>
      </c>
      <c r="B559" s="327" t="s">
        <v>74</v>
      </c>
      <c r="C559" s="332" t="s">
        <v>43</v>
      </c>
      <c r="D559" s="327" t="n">
        <v>2</v>
      </c>
      <c r="E559" s="328"/>
      <c r="F559" s="329" t="n">
        <v>0</v>
      </c>
      <c r="G559" s="242"/>
    </row>
    <row r="560" customFormat="false" ht="15.75" hidden="false" customHeight="false" outlineLevel="0" collapsed="false">
      <c r="A560" s="170" t="s">
        <v>1484</v>
      </c>
      <c r="B560" s="327" t="s">
        <v>276</v>
      </c>
      <c r="C560" s="332" t="s">
        <v>43</v>
      </c>
      <c r="D560" s="327" t="n">
        <v>1</v>
      </c>
      <c r="E560" s="328"/>
      <c r="F560" s="329" t="n">
        <v>0</v>
      </c>
      <c r="G560" s="242"/>
    </row>
    <row r="561" customFormat="false" ht="15.75" hidden="false" customHeight="false" outlineLevel="0" collapsed="false">
      <c r="A561" s="170" t="s">
        <v>1629</v>
      </c>
      <c r="B561" s="327" t="s">
        <v>52</v>
      </c>
      <c r="C561" s="332" t="s">
        <v>43</v>
      </c>
      <c r="D561" s="327" t="n">
        <v>1</v>
      </c>
      <c r="E561" s="328"/>
      <c r="F561" s="329" t="n">
        <v>0</v>
      </c>
      <c r="G561" s="242"/>
    </row>
    <row r="562" customFormat="false" ht="28.5" hidden="false" customHeight="false" outlineLevel="0" collapsed="false">
      <c r="A562" s="209" t="s">
        <v>1716</v>
      </c>
      <c r="B562" s="159"/>
      <c r="C562" s="159"/>
      <c r="D562" s="159"/>
      <c r="E562" s="159"/>
      <c r="F562" s="159"/>
      <c r="G562" s="159"/>
    </row>
    <row r="563" customFormat="false" ht="15.75" hidden="false" customHeight="false" outlineLevel="0" collapsed="false">
      <c r="A563" s="155" t="s">
        <v>128</v>
      </c>
      <c r="B563" s="165" t="s">
        <v>129</v>
      </c>
      <c r="C563" s="165" t="s">
        <v>43</v>
      </c>
      <c r="D563" s="165" t="n">
        <v>1</v>
      </c>
      <c r="E563" s="155"/>
      <c r="F563" s="322" t="n">
        <v>0</v>
      </c>
      <c r="G563" s="242"/>
    </row>
    <row r="564" customFormat="false" ht="15.75" hidden="false" customHeight="false" outlineLevel="0" collapsed="false">
      <c r="A564" s="155" t="s">
        <v>137</v>
      </c>
      <c r="B564" s="165" t="s">
        <v>50</v>
      </c>
      <c r="C564" s="165" t="s">
        <v>43</v>
      </c>
      <c r="D564" s="165" t="n">
        <v>1</v>
      </c>
      <c r="E564" s="155"/>
      <c r="F564" s="322" t="n">
        <v>0</v>
      </c>
      <c r="G564" s="242"/>
    </row>
    <row r="565" customFormat="false" ht="15.75" hidden="false" customHeight="false" outlineLevel="0" collapsed="false">
      <c r="A565" s="199" t="s">
        <v>457</v>
      </c>
      <c r="B565" s="137" t="s">
        <v>129</v>
      </c>
      <c r="C565" s="165" t="s">
        <v>43</v>
      </c>
      <c r="D565" s="137" t="n">
        <v>1</v>
      </c>
      <c r="E565" s="199"/>
      <c r="F565" s="322" t="n">
        <v>0</v>
      </c>
      <c r="G565" s="213"/>
    </row>
    <row r="566" customFormat="false" ht="15.75" hidden="false" customHeight="false" outlineLevel="0" collapsed="false">
      <c r="A566" s="199" t="s">
        <v>458</v>
      </c>
      <c r="B566" s="137" t="s">
        <v>129</v>
      </c>
      <c r="C566" s="165" t="s">
        <v>43</v>
      </c>
      <c r="D566" s="137" t="n">
        <v>1</v>
      </c>
      <c r="E566" s="199"/>
      <c r="F566" s="322" t="n">
        <v>0</v>
      </c>
      <c r="G566" s="213"/>
    </row>
    <row r="567" customFormat="false" ht="15.75" hidden="false" customHeight="false" outlineLevel="0" collapsed="false">
      <c r="A567" s="199" t="s">
        <v>539</v>
      </c>
      <c r="B567" s="137" t="s">
        <v>129</v>
      </c>
      <c r="C567" s="165" t="s">
        <v>43</v>
      </c>
      <c r="D567" s="137" t="n">
        <v>1</v>
      </c>
      <c r="E567" s="199"/>
      <c r="F567" s="322" t="n">
        <v>0</v>
      </c>
      <c r="G567" s="213"/>
    </row>
    <row r="568" customFormat="false" ht="15.75" hidden="false" customHeight="false" outlineLevel="0" collapsed="false">
      <c r="A568" s="199" t="s">
        <v>1971</v>
      </c>
      <c r="B568" s="137" t="s">
        <v>42</v>
      </c>
      <c r="C568" s="165" t="s">
        <v>43</v>
      </c>
      <c r="D568" s="137" t="n">
        <v>3</v>
      </c>
      <c r="E568" s="199"/>
      <c r="F568" s="322" t="n">
        <v>0</v>
      </c>
      <c r="G568" s="213"/>
    </row>
    <row r="569" customFormat="false" ht="15.75" hidden="false" customHeight="false" outlineLevel="0" collapsed="false">
      <c r="A569" s="199" t="s">
        <v>615</v>
      </c>
      <c r="B569" s="137" t="s">
        <v>129</v>
      </c>
      <c r="C569" s="165" t="s">
        <v>43</v>
      </c>
      <c r="D569" s="137" t="n">
        <v>3</v>
      </c>
      <c r="E569" s="199"/>
      <c r="F569" s="322" t="n">
        <v>0</v>
      </c>
      <c r="G569" s="213"/>
    </row>
    <row r="570" customFormat="false" ht="15.75" hidden="false" customHeight="false" outlineLevel="0" collapsed="false">
      <c r="A570" s="199" t="s">
        <v>746</v>
      </c>
      <c r="B570" s="137" t="s">
        <v>74</v>
      </c>
      <c r="C570" s="165" t="s">
        <v>43</v>
      </c>
      <c r="D570" s="137" t="n">
        <v>1</v>
      </c>
      <c r="E570" s="199"/>
      <c r="F570" s="322" t="n">
        <v>0</v>
      </c>
      <c r="G570" s="213"/>
    </row>
    <row r="571" customFormat="false" ht="15.75" hidden="false" customHeight="false" outlineLevel="0" collapsed="false">
      <c r="A571" s="199" t="s">
        <v>837</v>
      </c>
      <c r="B571" s="137" t="s">
        <v>83</v>
      </c>
      <c r="C571" s="165" t="s">
        <v>43</v>
      </c>
      <c r="D571" s="137" t="n">
        <v>1</v>
      </c>
      <c r="E571" s="199"/>
      <c r="F571" s="322" t="n">
        <v>0</v>
      </c>
      <c r="G571" s="213"/>
    </row>
    <row r="572" customFormat="false" ht="14.25" hidden="false" customHeight="true" outlineLevel="0" collapsed="false">
      <c r="A572" s="333" t="s">
        <v>933</v>
      </c>
      <c r="B572" s="137" t="s">
        <v>42</v>
      </c>
      <c r="C572" s="165" t="s">
        <v>43</v>
      </c>
      <c r="D572" s="137" t="n">
        <v>4</v>
      </c>
      <c r="E572" s="199"/>
      <c r="F572" s="322" t="n">
        <v>0</v>
      </c>
      <c r="G572" s="213"/>
    </row>
    <row r="573" customFormat="false" ht="15.75" hidden="false" customHeight="false" outlineLevel="0" collapsed="false">
      <c r="A573" s="199" t="s">
        <v>1370</v>
      </c>
      <c r="B573" s="137" t="s">
        <v>784</v>
      </c>
      <c r="C573" s="165" t="s">
        <v>43</v>
      </c>
      <c r="D573" s="137" t="n">
        <v>1</v>
      </c>
      <c r="E573" s="199"/>
      <c r="F573" s="322" t="n">
        <v>0</v>
      </c>
      <c r="G573" s="213"/>
    </row>
    <row r="574" customFormat="false" ht="15.75" hidden="false" customHeight="false" outlineLevel="0" collapsed="false">
      <c r="A574" s="199" t="s">
        <v>1628</v>
      </c>
      <c r="B574" s="137" t="s">
        <v>784</v>
      </c>
      <c r="C574" s="165" t="s">
        <v>43</v>
      </c>
      <c r="D574" s="137" t="n">
        <v>1</v>
      </c>
      <c r="E574" s="199"/>
      <c r="F574" s="322" t="n">
        <v>0</v>
      </c>
      <c r="G574" s="213"/>
    </row>
    <row r="575" customFormat="false" ht="15.75" hidden="false" customHeight="false" outlineLevel="0" collapsed="false">
      <c r="A575" s="199" t="s">
        <v>1490</v>
      </c>
      <c r="B575" s="137" t="s">
        <v>276</v>
      </c>
      <c r="C575" s="165" t="s">
        <v>43</v>
      </c>
      <c r="D575" s="137" t="n">
        <v>1</v>
      </c>
      <c r="E575" s="199"/>
      <c r="F575" s="322" t="n">
        <v>0</v>
      </c>
      <c r="G575" s="213"/>
    </row>
    <row r="576" customFormat="false" ht="15.75" hidden="false" customHeight="false" outlineLevel="0" collapsed="false">
      <c r="A576" s="199" t="s">
        <v>1652</v>
      </c>
      <c r="B576" s="137" t="s">
        <v>42</v>
      </c>
      <c r="C576" s="165" t="s">
        <v>43</v>
      </c>
      <c r="D576" s="137" t="n">
        <v>1</v>
      </c>
      <c r="E576" s="199"/>
      <c r="F576" s="322" t="n">
        <v>0</v>
      </c>
      <c r="G576" s="213"/>
    </row>
    <row r="577" customFormat="false" ht="28.5" hidden="false" customHeight="false" outlineLevel="0" collapsed="false">
      <c r="A577" s="209" t="s">
        <v>1717</v>
      </c>
      <c r="B577" s="334"/>
      <c r="C577" s="334"/>
      <c r="D577" s="334"/>
      <c r="E577" s="49"/>
      <c r="F577" s="153"/>
      <c r="G577" s="213"/>
    </row>
    <row r="578" customFormat="false" ht="15.75" hidden="false" customHeight="false" outlineLevel="0" collapsed="false">
      <c r="A578" s="335" t="s">
        <v>680</v>
      </c>
      <c r="B578" s="51" t="s">
        <v>46</v>
      </c>
      <c r="C578" s="51" t="s">
        <v>43</v>
      </c>
      <c r="D578" s="51" t="n">
        <v>3</v>
      </c>
      <c r="E578" s="74"/>
      <c r="F578" s="153" t="n">
        <f aca="false">E578*D578</f>
        <v>0</v>
      </c>
      <c r="G578" s="213"/>
    </row>
    <row r="579" customFormat="false" ht="15.75" hidden="false" customHeight="false" outlineLevel="0" collapsed="false">
      <c r="A579" s="335" t="s">
        <v>766</v>
      </c>
      <c r="B579" s="51" t="s">
        <v>52</v>
      </c>
      <c r="C579" s="51" t="s">
        <v>43</v>
      </c>
      <c r="D579" s="51" t="n">
        <v>1</v>
      </c>
      <c r="E579" s="74"/>
      <c r="F579" s="153" t="n">
        <f aca="false">E579*D579</f>
        <v>0</v>
      </c>
      <c r="G579" s="213"/>
    </row>
    <row r="580" customFormat="false" ht="15.75" hidden="false" customHeight="false" outlineLevel="0" collapsed="false">
      <c r="A580" s="335" t="s">
        <v>1318</v>
      </c>
      <c r="B580" s="51" t="s">
        <v>52</v>
      </c>
      <c r="C580" s="51" t="s">
        <v>43</v>
      </c>
      <c r="D580" s="51" t="n">
        <v>7</v>
      </c>
      <c r="E580" s="74"/>
      <c r="F580" s="153" t="n">
        <f aca="false">E580*D580</f>
        <v>0</v>
      </c>
      <c r="G580" s="213"/>
    </row>
    <row r="581" customFormat="false" ht="15.75" hidden="false" customHeight="false" outlineLevel="0" collapsed="false">
      <c r="A581" s="335" t="s">
        <v>1545</v>
      </c>
      <c r="B581" s="51" t="s">
        <v>129</v>
      </c>
      <c r="C581" s="51" t="s">
        <v>43</v>
      </c>
      <c r="D581" s="51" t="n">
        <v>4</v>
      </c>
      <c r="E581" s="74"/>
      <c r="F581" s="153" t="n">
        <f aca="false">E581*D581</f>
        <v>0</v>
      </c>
      <c r="G581" s="213"/>
    </row>
    <row r="582" customFormat="false" ht="15.75" hidden="false" customHeight="false" outlineLevel="0" collapsed="false">
      <c r="A582" s="335" t="s">
        <v>88</v>
      </c>
      <c r="B582" s="51" t="s">
        <v>89</v>
      </c>
      <c r="C582" s="51" t="s">
        <v>43</v>
      </c>
      <c r="D582" s="51" t="n">
        <v>1</v>
      </c>
      <c r="E582" s="74"/>
      <c r="F582" s="153" t="n">
        <f aca="false">E582*D582</f>
        <v>0</v>
      </c>
      <c r="G582" s="213"/>
    </row>
    <row r="583" customFormat="false" ht="15.75" hidden="false" customHeight="false" outlineLevel="0" collapsed="false">
      <c r="A583" s="335" t="s">
        <v>406</v>
      </c>
      <c r="B583" s="51" t="s">
        <v>52</v>
      </c>
      <c r="C583" s="51" t="s">
        <v>43</v>
      </c>
      <c r="D583" s="51" t="n">
        <v>1</v>
      </c>
      <c r="E583" s="74"/>
      <c r="F583" s="153" t="n">
        <f aca="false">E583*D583</f>
        <v>0</v>
      </c>
      <c r="G583" s="312"/>
    </row>
    <row r="584" customFormat="false" ht="15.75" hidden="false" customHeight="false" outlineLevel="0" collapsed="false">
      <c r="A584" s="335" t="s">
        <v>451</v>
      </c>
      <c r="B584" s="51" t="s">
        <v>42</v>
      </c>
      <c r="C584" s="51" t="s">
        <v>43</v>
      </c>
      <c r="D584" s="51" t="n">
        <v>1</v>
      </c>
      <c r="E584" s="74"/>
      <c r="F584" s="153" t="n">
        <f aca="false">E584*D584</f>
        <v>0</v>
      </c>
      <c r="G584" s="312"/>
    </row>
    <row r="585" customFormat="false" ht="15.75" hidden="false" customHeight="false" outlineLevel="0" collapsed="false">
      <c r="A585" s="335" t="s">
        <v>459</v>
      </c>
      <c r="B585" s="51" t="s">
        <v>42</v>
      </c>
      <c r="C585" s="51" t="s">
        <v>43</v>
      </c>
      <c r="D585" s="51" t="n">
        <v>1</v>
      </c>
      <c r="E585" s="74"/>
      <c r="F585" s="153" t="n">
        <f aca="false">E585*D585</f>
        <v>0</v>
      </c>
      <c r="G585" s="312"/>
    </row>
    <row r="586" customFormat="false" ht="15.75" hidden="false" customHeight="false" outlineLevel="0" collapsed="false">
      <c r="A586" s="335" t="s">
        <v>857</v>
      </c>
      <c r="B586" s="51" t="s">
        <v>42</v>
      </c>
      <c r="C586" s="51" t="s">
        <v>43</v>
      </c>
      <c r="D586" s="51" t="n">
        <v>3</v>
      </c>
      <c r="E586" s="74"/>
      <c r="F586" s="153" t="n">
        <f aca="false">E586*D586</f>
        <v>0</v>
      </c>
      <c r="G586" s="312"/>
    </row>
    <row r="587" customFormat="false" ht="15.75" hidden="false" customHeight="false" outlineLevel="0" collapsed="false">
      <c r="A587" s="335" t="s">
        <v>1091</v>
      </c>
      <c r="B587" s="51" t="s">
        <v>42</v>
      </c>
      <c r="C587" s="51" t="s">
        <v>43</v>
      </c>
      <c r="D587" s="51" t="n">
        <v>1</v>
      </c>
      <c r="E587" s="74"/>
      <c r="F587" s="153" t="n">
        <f aca="false">E587*D587</f>
        <v>0</v>
      </c>
      <c r="G587" s="312"/>
    </row>
    <row r="588" customFormat="false" ht="15.75" hidden="false" customHeight="false" outlineLevel="0" collapsed="false">
      <c r="A588" s="335" t="s">
        <v>1138</v>
      </c>
      <c r="B588" s="51" t="s">
        <v>52</v>
      </c>
      <c r="C588" s="51" t="s">
        <v>43</v>
      </c>
      <c r="D588" s="51" t="n">
        <v>1</v>
      </c>
      <c r="E588" s="74"/>
      <c r="F588" s="153" t="n">
        <f aca="false">E588*D588</f>
        <v>0</v>
      </c>
      <c r="G588" s="312"/>
    </row>
    <row r="589" customFormat="false" ht="15.75" hidden="false" customHeight="false" outlineLevel="0" collapsed="false">
      <c r="A589" s="335" t="s">
        <v>1179</v>
      </c>
      <c r="B589" s="51" t="s">
        <v>42</v>
      </c>
      <c r="C589" s="51" t="s">
        <v>43</v>
      </c>
      <c r="D589" s="51" t="n">
        <v>1</v>
      </c>
      <c r="E589" s="74"/>
      <c r="F589" s="153" t="n">
        <f aca="false">E589*D589</f>
        <v>0</v>
      </c>
      <c r="G589" s="312"/>
    </row>
    <row r="590" customFormat="false" ht="15.75" hidden="false" customHeight="false" outlineLevel="0" collapsed="false">
      <c r="A590" s="335" t="s">
        <v>1190</v>
      </c>
      <c r="B590" s="51" t="s">
        <v>89</v>
      </c>
      <c r="C590" s="51" t="s">
        <v>43</v>
      </c>
      <c r="D590" s="51" t="n">
        <v>1</v>
      </c>
      <c r="E590" s="74"/>
      <c r="F590" s="153" t="n">
        <f aca="false">E590*D590</f>
        <v>0</v>
      </c>
      <c r="G590" s="312"/>
    </row>
    <row r="591" customFormat="false" ht="15.75" hidden="false" customHeight="false" outlineLevel="0" collapsed="false">
      <c r="A591" s="335" t="s">
        <v>1199</v>
      </c>
      <c r="B591" s="51" t="s">
        <v>42</v>
      </c>
      <c r="C591" s="51" t="s">
        <v>43</v>
      </c>
      <c r="D591" s="51" t="n">
        <v>1</v>
      </c>
      <c r="E591" s="74"/>
      <c r="F591" s="153" t="n">
        <f aca="false">E591*D591</f>
        <v>0</v>
      </c>
      <c r="G591" s="312"/>
    </row>
    <row r="592" customFormat="false" ht="15.75" hidden="false" customHeight="false" outlineLevel="0" collapsed="false">
      <c r="A592" s="335" t="s">
        <v>1232</v>
      </c>
      <c r="B592" s="51" t="s">
        <v>213</v>
      </c>
      <c r="C592" s="51" t="s">
        <v>43</v>
      </c>
      <c r="D592" s="51" t="n">
        <v>1</v>
      </c>
      <c r="E592" s="74"/>
      <c r="F592" s="153" t="n">
        <f aca="false">E592*D592</f>
        <v>0</v>
      </c>
      <c r="G592" s="312"/>
    </row>
    <row r="593" customFormat="false" ht="15.75" hidden="false" customHeight="false" outlineLevel="0" collapsed="false">
      <c r="A593" s="335" t="s">
        <v>1540</v>
      </c>
      <c r="B593" s="51" t="s">
        <v>83</v>
      </c>
      <c r="C593" s="51" t="s">
        <v>43</v>
      </c>
      <c r="D593" s="51" t="n">
        <v>1</v>
      </c>
      <c r="E593" s="74"/>
      <c r="F593" s="153" t="n">
        <f aca="false">E593*D593</f>
        <v>0</v>
      </c>
      <c r="G593" s="312"/>
    </row>
    <row r="594" customFormat="false" ht="15.75" hidden="false" customHeight="false" outlineLevel="0" collapsed="false">
      <c r="A594" s="335" t="s">
        <v>1572</v>
      </c>
      <c r="B594" s="51" t="s">
        <v>52</v>
      </c>
      <c r="C594" s="51" t="s">
        <v>43</v>
      </c>
      <c r="D594" s="51" t="n">
        <v>1</v>
      </c>
      <c r="E594" s="74"/>
      <c r="F594" s="153" t="n">
        <f aca="false">E594*D594</f>
        <v>0</v>
      </c>
      <c r="G594" s="312"/>
    </row>
    <row r="595" customFormat="false" ht="15.75" hidden="false" customHeight="false" outlineLevel="0" collapsed="false">
      <c r="A595" s="335" t="s">
        <v>1575</v>
      </c>
      <c r="B595" s="51" t="s">
        <v>46</v>
      </c>
      <c r="C595" s="51" t="s">
        <v>43</v>
      </c>
      <c r="D595" s="51" t="n">
        <v>2</v>
      </c>
      <c r="E595" s="74"/>
      <c r="F595" s="153" t="n">
        <f aca="false">E595*D595</f>
        <v>0</v>
      </c>
      <c r="G595" s="312"/>
    </row>
    <row r="596" customFormat="false" ht="15.75" hidden="false" customHeight="false" outlineLevel="0" collapsed="false">
      <c r="A596" s="335" t="s">
        <v>1607</v>
      </c>
      <c r="B596" s="51" t="s">
        <v>42</v>
      </c>
      <c r="C596" s="51" t="s">
        <v>43</v>
      </c>
      <c r="D596" s="51" t="n">
        <v>1</v>
      </c>
      <c r="E596" s="74"/>
      <c r="F596" s="153" t="n">
        <f aca="false">E596*D596</f>
        <v>0</v>
      </c>
      <c r="G596" s="312"/>
    </row>
    <row r="597" customFormat="false" ht="15.75" hidden="false" customHeight="false" outlineLevel="0" collapsed="false">
      <c r="A597" s="335" t="s">
        <v>1698</v>
      </c>
      <c r="B597" s="51" t="s">
        <v>129</v>
      </c>
      <c r="C597" s="51" t="s">
        <v>43</v>
      </c>
      <c r="D597" s="51" t="n">
        <v>1</v>
      </c>
      <c r="E597" s="74"/>
      <c r="F597" s="153" t="n">
        <f aca="false">E597*D597</f>
        <v>0</v>
      </c>
      <c r="G597" s="312"/>
    </row>
    <row r="598" customFormat="false" ht="15.75" hidden="false" customHeight="false" outlineLevel="0" collapsed="false">
      <c r="A598" s="335" t="s">
        <v>1715</v>
      </c>
      <c r="B598" s="51" t="s">
        <v>42</v>
      </c>
      <c r="C598" s="51" t="s">
        <v>43</v>
      </c>
      <c r="D598" s="51" t="n">
        <v>1</v>
      </c>
      <c r="E598" s="74"/>
      <c r="F598" s="153" t="n">
        <f aca="false">E598*D598</f>
        <v>0</v>
      </c>
      <c r="G598" s="312"/>
    </row>
    <row r="599" customFormat="false" ht="28.5" hidden="false" customHeight="false" outlineLevel="0" collapsed="false">
      <c r="A599" s="209" t="s">
        <v>1718</v>
      </c>
      <c r="B599" s="334"/>
      <c r="C599" s="51"/>
      <c r="D599" s="334"/>
      <c r="E599" s="49"/>
      <c r="F599" s="153"/>
      <c r="G599" s="312"/>
    </row>
    <row r="600" customFormat="false" ht="15.75" hidden="false" customHeight="false" outlineLevel="0" collapsed="false">
      <c r="A600" s="268" t="s">
        <v>1719</v>
      </c>
      <c r="B600" s="51" t="s">
        <v>74</v>
      </c>
      <c r="C600" s="51" t="s">
        <v>43</v>
      </c>
      <c r="D600" s="51" t="n">
        <v>2</v>
      </c>
      <c r="E600" s="74"/>
      <c r="F600" s="153" t="n">
        <f aca="false">E600*D600</f>
        <v>0</v>
      </c>
      <c r="G600" s="312"/>
    </row>
    <row r="601" customFormat="false" ht="15.75" hidden="false" customHeight="false" outlineLevel="0" collapsed="false">
      <c r="A601" s="268" t="s">
        <v>1720</v>
      </c>
      <c r="B601" s="51" t="s">
        <v>42</v>
      </c>
      <c r="C601" s="51" t="s">
        <v>43</v>
      </c>
      <c r="D601" s="51" t="n">
        <v>2</v>
      </c>
      <c r="E601" s="74"/>
      <c r="F601" s="153" t="n">
        <f aca="false">E601*D601</f>
        <v>0</v>
      </c>
      <c r="G601" s="312"/>
    </row>
    <row r="602" customFormat="false" ht="15.75" hidden="false" customHeight="false" outlineLevel="0" collapsed="false">
      <c r="A602" s="268" t="s">
        <v>1721</v>
      </c>
      <c r="B602" s="51" t="s">
        <v>129</v>
      </c>
      <c r="C602" s="51" t="s">
        <v>43</v>
      </c>
      <c r="D602" s="51" t="n">
        <v>2</v>
      </c>
      <c r="E602" s="74"/>
      <c r="F602" s="153" t="n">
        <f aca="false">E602*D602</f>
        <v>0</v>
      </c>
      <c r="G602" s="312"/>
    </row>
    <row r="603" customFormat="false" ht="15.75" hidden="false" customHeight="false" outlineLevel="0" collapsed="false">
      <c r="A603" s="269" t="s">
        <v>1722</v>
      </c>
      <c r="B603" s="137" t="s">
        <v>276</v>
      </c>
      <c r="C603" s="137" t="s">
        <v>97</v>
      </c>
      <c r="D603" s="137" t="n">
        <v>1</v>
      </c>
      <c r="E603" s="195"/>
      <c r="F603" s="153" t="n">
        <f aca="false">E603*D603</f>
        <v>0</v>
      </c>
      <c r="G603" s="336"/>
    </row>
    <row r="604" customFormat="false" ht="28.5" hidden="false" customHeight="false" outlineLevel="0" collapsed="false">
      <c r="A604" s="209" t="s">
        <v>1723</v>
      </c>
      <c r="B604" s="159"/>
      <c r="C604" s="159"/>
      <c r="D604" s="159"/>
      <c r="E604" s="159"/>
      <c r="F604" s="153" t="n">
        <f aca="false">E604*D604</f>
        <v>0</v>
      </c>
      <c r="G604" s="336"/>
    </row>
    <row r="605" customFormat="false" ht="15.75" hidden="false" customHeight="false" outlineLevel="0" collapsed="false">
      <c r="A605" s="211" t="s">
        <v>99</v>
      </c>
      <c r="B605" s="165" t="s">
        <v>89</v>
      </c>
      <c r="C605" s="165" t="s">
        <v>43</v>
      </c>
      <c r="D605" s="165" t="n">
        <v>4</v>
      </c>
      <c r="E605" s="155"/>
      <c r="F605" s="153" t="n">
        <f aca="false">E605*D605</f>
        <v>0</v>
      </c>
      <c r="G605" s="336"/>
    </row>
    <row r="606" customFormat="false" ht="15.75" hidden="false" customHeight="false" outlineLevel="0" collapsed="false">
      <c r="A606" s="211" t="s">
        <v>108</v>
      </c>
      <c r="B606" s="165" t="s">
        <v>89</v>
      </c>
      <c r="C606" s="165" t="s">
        <v>43</v>
      </c>
      <c r="D606" s="165" t="n">
        <v>1</v>
      </c>
      <c r="E606" s="155"/>
      <c r="F606" s="153" t="n">
        <f aca="false">E606*D606</f>
        <v>0</v>
      </c>
      <c r="G606" s="336"/>
    </row>
    <row r="607" customFormat="false" ht="15.75" hidden="false" customHeight="false" outlineLevel="0" collapsed="false">
      <c r="A607" s="211" t="s">
        <v>116</v>
      </c>
      <c r="B607" s="165" t="s">
        <v>42</v>
      </c>
      <c r="C607" s="165" t="s">
        <v>43</v>
      </c>
      <c r="D607" s="165" t="n">
        <v>1</v>
      </c>
      <c r="E607" s="155"/>
      <c r="F607" s="153" t="n">
        <f aca="false">E607*D607</f>
        <v>0</v>
      </c>
      <c r="G607" s="336"/>
    </row>
    <row r="608" customFormat="false" ht="15.75" hidden="false" customHeight="false" outlineLevel="0" collapsed="false">
      <c r="A608" s="211" t="s">
        <v>141</v>
      </c>
      <c r="B608" s="165" t="s">
        <v>42</v>
      </c>
      <c r="C608" s="165" t="s">
        <v>43</v>
      </c>
      <c r="D608" s="165" t="n">
        <v>1</v>
      </c>
      <c r="E608" s="155"/>
      <c r="F608" s="153" t="n">
        <f aca="false">E608*D608</f>
        <v>0</v>
      </c>
      <c r="G608" s="336"/>
    </row>
    <row r="609" customFormat="false" ht="15.75" hidden="false" customHeight="false" outlineLevel="0" collapsed="false">
      <c r="A609" s="211" t="s">
        <v>296</v>
      </c>
      <c r="B609" s="165" t="s">
        <v>89</v>
      </c>
      <c r="C609" s="165" t="s">
        <v>43</v>
      </c>
      <c r="D609" s="165" t="n">
        <v>1</v>
      </c>
      <c r="E609" s="155"/>
      <c r="F609" s="153" t="n">
        <f aca="false">E609*D609</f>
        <v>0</v>
      </c>
      <c r="G609" s="336"/>
    </row>
    <row r="610" customFormat="false" ht="15.75" hidden="false" customHeight="false" outlineLevel="0" collapsed="false">
      <c r="A610" s="211" t="s">
        <v>353</v>
      </c>
      <c r="B610" s="165" t="s">
        <v>94</v>
      </c>
      <c r="C610" s="165" t="s">
        <v>43</v>
      </c>
      <c r="D610" s="165" t="n">
        <v>2</v>
      </c>
      <c r="E610" s="155"/>
      <c r="F610" s="153" t="n">
        <f aca="false">E610*D610</f>
        <v>0</v>
      </c>
      <c r="G610" s="336"/>
    </row>
    <row r="611" customFormat="false" ht="15.75" hidden="false" customHeight="false" outlineLevel="0" collapsed="false">
      <c r="A611" s="211" t="s">
        <v>385</v>
      </c>
      <c r="B611" s="165" t="s">
        <v>129</v>
      </c>
      <c r="C611" s="165" t="s">
        <v>43</v>
      </c>
      <c r="D611" s="165" t="n">
        <v>1</v>
      </c>
      <c r="E611" s="155"/>
      <c r="F611" s="153" t="n">
        <f aca="false">E611*D611</f>
        <v>0</v>
      </c>
      <c r="G611" s="336"/>
    </row>
    <row r="612" customFormat="false" ht="15.75" hidden="false" customHeight="false" outlineLevel="0" collapsed="false">
      <c r="A612" s="211" t="s">
        <v>485</v>
      </c>
      <c r="B612" s="165" t="s">
        <v>213</v>
      </c>
      <c r="C612" s="165" t="s">
        <v>43</v>
      </c>
      <c r="D612" s="165" t="n">
        <v>2</v>
      </c>
      <c r="E612" s="155"/>
      <c r="F612" s="153" t="n">
        <f aca="false">E612*D612</f>
        <v>0</v>
      </c>
      <c r="G612" s="336"/>
    </row>
    <row r="613" customFormat="false" ht="15.75" hidden="false" customHeight="false" outlineLevel="0" collapsed="false">
      <c r="A613" s="211" t="s">
        <v>498</v>
      </c>
      <c r="B613" s="165" t="s">
        <v>83</v>
      </c>
      <c r="C613" s="165" t="s">
        <v>43</v>
      </c>
      <c r="D613" s="165" t="n">
        <v>1</v>
      </c>
      <c r="E613" s="155"/>
      <c r="F613" s="153" t="n">
        <f aca="false">E613*D613</f>
        <v>0</v>
      </c>
      <c r="G613" s="336"/>
    </row>
    <row r="614" customFormat="false" ht="15.75" hidden="false" customHeight="false" outlineLevel="0" collapsed="false">
      <c r="A614" s="211" t="s">
        <v>623</v>
      </c>
      <c r="B614" s="165" t="s">
        <v>74</v>
      </c>
      <c r="C614" s="165" t="s">
        <v>43</v>
      </c>
      <c r="D614" s="165" t="n">
        <v>1</v>
      </c>
      <c r="E614" s="155"/>
      <c r="F614" s="153" t="n">
        <f aca="false">E614*D614</f>
        <v>0</v>
      </c>
      <c r="G614" s="336"/>
    </row>
    <row r="615" customFormat="false" ht="15.75" hidden="false" customHeight="false" outlineLevel="0" collapsed="false">
      <c r="A615" s="211" t="s">
        <v>703</v>
      </c>
      <c r="B615" s="165" t="s">
        <v>74</v>
      </c>
      <c r="C615" s="165" t="s">
        <v>43</v>
      </c>
      <c r="D615" s="165" t="n">
        <v>4</v>
      </c>
      <c r="E615" s="155"/>
      <c r="F615" s="153" t="n">
        <f aca="false">E615*D615</f>
        <v>0</v>
      </c>
      <c r="G615" s="336"/>
    </row>
    <row r="616" customFormat="false" ht="15.75" hidden="false" customHeight="false" outlineLevel="0" collapsed="false">
      <c r="A616" s="211" t="s">
        <v>802</v>
      </c>
      <c r="B616" s="165" t="s">
        <v>83</v>
      </c>
      <c r="C616" s="165" t="s">
        <v>43</v>
      </c>
      <c r="D616" s="165" t="n">
        <v>1</v>
      </c>
      <c r="E616" s="155"/>
      <c r="F616" s="153" t="n">
        <f aca="false">E616*D616</f>
        <v>0</v>
      </c>
      <c r="G616" s="336"/>
    </row>
    <row r="617" customFormat="false" ht="15.75" hidden="false" customHeight="false" outlineLevel="0" collapsed="false">
      <c r="A617" s="211" t="s">
        <v>819</v>
      </c>
      <c r="B617" s="165" t="s">
        <v>620</v>
      </c>
      <c r="C617" s="165" t="s">
        <v>43</v>
      </c>
      <c r="D617" s="165" t="n">
        <v>1</v>
      </c>
      <c r="E617" s="155"/>
      <c r="F617" s="153" t="n">
        <f aca="false">E617*D617</f>
        <v>0</v>
      </c>
      <c r="G617" s="336"/>
    </row>
    <row r="618" customFormat="false" ht="15.75" hidden="false" customHeight="false" outlineLevel="0" collapsed="false">
      <c r="A618" s="211" t="s">
        <v>909</v>
      </c>
      <c r="B618" s="165" t="s">
        <v>52</v>
      </c>
      <c r="C618" s="165" t="s">
        <v>43</v>
      </c>
      <c r="D618" s="165" t="n">
        <v>1</v>
      </c>
      <c r="E618" s="155"/>
      <c r="F618" s="153" t="n">
        <f aca="false">E618*D618</f>
        <v>0</v>
      </c>
      <c r="G618" s="336"/>
    </row>
    <row r="619" customFormat="false" ht="15.75" hidden="false" customHeight="false" outlineLevel="0" collapsed="false">
      <c r="A619" s="211" t="s">
        <v>911</v>
      </c>
      <c r="B619" s="165" t="s">
        <v>52</v>
      </c>
      <c r="C619" s="165" t="s">
        <v>43</v>
      </c>
      <c r="D619" s="165" t="n">
        <v>1</v>
      </c>
      <c r="E619" s="155"/>
      <c r="F619" s="153" t="n">
        <f aca="false">E619*D619</f>
        <v>0</v>
      </c>
      <c r="G619" s="336"/>
    </row>
    <row r="620" customFormat="false" ht="15.75" hidden="false" customHeight="false" outlineLevel="0" collapsed="false">
      <c r="A620" s="211" t="s">
        <v>942</v>
      </c>
      <c r="B620" s="165" t="s">
        <v>42</v>
      </c>
      <c r="C620" s="165" t="s">
        <v>43</v>
      </c>
      <c r="D620" s="165" t="n">
        <v>7</v>
      </c>
      <c r="E620" s="155"/>
      <c r="F620" s="153" t="n">
        <f aca="false">E620*D620</f>
        <v>0</v>
      </c>
      <c r="G620" s="336"/>
    </row>
    <row r="621" customFormat="false" ht="15.75" hidden="false" customHeight="false" outlineLevel="0" collapsed="false">
      <c r="A621" s="211" t="s">
        <v>996</v>
      </c>
      <c r="B621" s="165" t="s">
        <v>243</v>
      </c>
      <c r="C621" s="165" t="s">
        <v>43</v>
      </c>
      <c r="D621" s="165" t="n">
        <v>1</v>
      </c>
      <c r="E621" s="155"/>
      <c r="F621" s="153" t="n">
        <f aca="false">E621*D621</f>
        <v>0</v>
      </c>
      <c r="G621" s="336"/>
    </row>
    <row r="622" customFormat="false" ht="15.75" hidden="false" customHeight="false" outlineLevel="0" collapsed="false">
      <c r="A622" s="211" t="s">
        <v>1449</v>
      </c>
      <c r="B622" s="165" t="s">
        <v>83</v>
      </c>
      <c r="C622" s="165" t="s">
        <v>43</v>
      </c>
      <c r="D622" s="165" t="n">
        <v>1</v>
      </c>
      <c r="E622" s="155"/>
      <c r="F622" s="153" t="n">
        <f aca="false">E622*D622</f>
        <v>0</v>
      </c>
      <c r="G622" s="336"/>
    </row>
    <row r="623" customFormat="false" ht="15.75" hidden="false" customHeight="false" outlineLevel="0" collapsed="false">
      <c r="A623" s="211" t="s">
        <v>1173</v>
      </c>
      <c r="B623" s="165" t="s">
        <v>83</v>
      </c>
      <c r="C623" s="165" t="s">
        <v>43</v>
      </c>
      <c r="D623" s="165" t="n">
        <v>2</v>
      </c>
      <c r="E623" s="155"/>
      <c r="F623" s="153" t="n">
        <f aca="false">E623*D623</f>
        <v>0</v>
      </c>
      <c r="G623" s="336"/>
    </row>
    <row r="624" customFormat="false" ht="15.75" hidden="false" customHeight="false" outlineLevel="0" collapsed="false">
      <c r="A624" s="211" t="s">
        <v>1212</v>
      </c>
      <c r="B624" s="165" t="s">
        <v>94</v>
      </c>
      <c r="C624" s="165" t="s">
        <v>43</v>
      </c>
      <c r="D624" s="165" t="n">
        <v>2</v>
      </c>
      <c r="E624" s="155"/>
      <c r="F624" s="153" t="n">
        <f aca="false">E624*D624</f>
        <v>0</v>
      </c>
      <c r="G624" s="336"/>
    </row>
    <row r="625" customFormat="false" ht="15.75" hidden="false" customHeight="false" outlineLevel="0" collapsed="false">
      <c r="A625" s="211" t="s">
        <v>1223</v>
      </c>
      <c r="B625" s="165" t="s">
        <v>74</v>
      </c>
      <c r="C625" s="165" t="s">
        <v>43</v>
      </c>
      <c r="D625" s="165" t="n">
        <v>2</v>
      </c>
      <c r="E625" s="155"/>
      <c r="F625" s="153" t="n">
        <f aca="false">E625*D625</f>
        <v>0</v>
      </c>
      <c r="G625" s="336"/>
    </row>
    <row r="626" customFormat="false" ht="15.75" hidden="false" customHeight="false" outlineLevel="0" collapsed="false">
      <c r="A626" s="211" t="s">
        <v>1252</v>
      </c>
      <c r="B626" s="165" t="s">
        <v>89</v>
      </c>
      <c r="C626" s="165" t="s">
        <v>43</v>
      </c>
      <c r="D626" s="165" t="n">
        <v>1</v>
      </c>
      <c r="E626" s="155"/>
      <c r="F626" s="153" t="n">
        <f aca="false">E626*D626</f>
        <v>0</v>
      </c>
      <c r="G626" s="336"/>
    </row>
    <row r="627" customFormat="false" ht="15.75" hidden="false" customHeight="false" outlineLevel="0" collapsed="false">
      <c r="A627" s="211" t="s">
        <v>1278</v>
      </c>
      <c r="B627" s="165" t="s">
        <v>89</v>
      </c>
      <c r="C627" s="165" t="s">
        <v>43</v>
      </c>
      <c r="D627" s="165" t="n">
        <v>1</v>
      </c>
      <c r="E627" s="155"/>
      <c r="F627" s="153" t="n">
        <f aca="false">E627*D627</f>
        <v>0</v>
      </c>
      <c r="G627" s="336"/>
    </row>
    <row r="628" customFormat="false" ht="15.75" hidden="false" customHeight="false" outlineLevel="0" collapsed="false">
      <c r="A628" s="211" t="s">
        <v>1287</v>
      </c>
      <c r="B628" s="165" t="s">
        <v>89</v>
      </c>
      <c r="C628" s="165" t="s">
        <v>43</v>
      </c>
      <c r="D628" s="165" t="n">
        <v>1</v>
      </c>
      <c r="E628" s="155"/>
      <c r="F628" s="153" t="n">
        <f aca="false">E628*D628</f>
        <v>0</v>
      </c>
      <c r="G628" s="336"/>
    </row>
    <row r="629" customFormat="false" ht="15.75" hidden="false" customHeight="false" outlineLevel="0" collapsed="false">
      <c r="A629" s="211" t="s">
        <v>1327</v>
      </c>
      <c r="B629" s="165" t="s">
        <v>52</v>
      </c>
      <c r="C629" s="165" t="s">
        <v>43</v>
      </c>
      <c r="D629" s="165" t="n">
        <v>1</v>
      </c>
      <c r="E629" s="155"/>
      <c r="F629" s="153" t="n">
        <f aca="false">E629*D629</f>
        <v>0</v>
      </c>
      <c r="G629" s="336"/>
    </row>
    <row r="630" customFormat="false" ht="15.75" hidden="false" customHeight="false" outlineLevel="0" collapsed="false">
      <c r="A630" s="211" t="s">
        <v>1354</v>
      </c>
      <c r="B630" s="165" t="s">
        <v>52</v>
      </c>
      <c r="C630" s="165" t="s">
        <v>43</v>
      </c>
      <c r="D630" s="165" t="n">
        <v>1</v>
      </c>
      <c r="E630" s="155"/>
      <c r="F630" s="153" t="n">
        <f aca="false">E630*D630</f>
        <v>0</v>
      </c>
      <c r="G630" s="336"/>
    </row>
    <row r="631" customFormat="false" ht="15.75" hidden="false" customHeight="false" outlineLevel="0" collapsed="false">
      <c r="A631" s="211" t="s">
        <v>1402</v>
      </c>
      <c r="B631" s="165" t="s">
        <v>52</v>
      </c>
      <c r="C631" s="165" t="s">
        <v>43</v>
      </c>
      <c r="D631" s="165" t="n">
        <v>1</v>
      </c>
      <c r="E631" s="155"/>
      <c r="F631" s="153" t="n">
        <f aca="false">E631*D631</f>
        <v>0</v>
      </c>
      <c r="G631" s="336"/>
    </row>
    <row r="632" customFormat="false" ht="15.75" hidden="false" customHeight="false" outlineLevel="0" collapsed="false">
      <c r="A632" s="211" t="s">
        <v>1403</v>
      </c>
      <c r="B632" s="165" t="s">
        <v>52</v>
      </c>
      <c r="C632" s="165" t="s">
        <v>43</v>
      </c>
      <c r="D632" s="165" t="n">
        <v>1</v>
      </c>
      <c r="E632" s="155"/>
      <c r="F632" s="153" t="n">
        <f aca="false">E632*D632</f>
        <v>0</v>
      </c>
      <c r="G632" s="336"/>
    </row>
    <row r="633" customFormat="false" ht="15.75" hidden="false" customHeight="false" outlineLevel="0" collapsed="false">
      <c r="A633" s="211" t="s">
        <v>1451</v>
      </c>
      <c r="B633" s="165" t="s">
        <v>83</v>
      </c>
      <c r="C633" s="165" t="s">
        <v>43</v>
      </c>
      <c r="D633" s="165" t="n">
        <v>2</v>
      </c>
      <c r="E633" s="155"/>
      <c r="F633" s="153" t="n">
        <f aca="false">E633*D633</f>
        <v>0</v>
      </c>
      <c r="G633" s="336"/>
    </row>
    <row r="634" customFormat="false" ht="15.75" hidden="false" customHeight="false" outlineLevel="0" collapsed="false">
      <c r="A634" s="211" t="s">
        <v>1486</v>
      </c>
      <c r="B634" s="165" t="s">
        <v>89</v>
      </c>
      <c r="C634" s="165" t="s">
        <v>43</v>
      </c>
      <c r="D634" s="165" t="n">
        <v>1</v>
      </c>
      <c r="E634" s="155"/>
      <c r="F634" s="153" t="n">
        <f aca="false">E634*D634</f>
        <v>0</v>
      </c>
      <c r="G634" s="336"/>
    </row>
    <row r="635" customFormat="false" ht="15.75" hidden="false" customHeight="false" outlineLevel="0" collapsed="false">
      <c r="A635" s="211" t="s">
        <v>1608</v>
      </c>
      <c r="B635" s="165" t="s">
        <v>646</v>
      </c>
      <c r="C635" s="165" t="s">
        <v>43</v>
      </c>
      <c r="D635" s="165" t="n">
        <v>2</v>
      </c>
      <c r="E635" s="155"/>
      <c r="F635" s="153" t="n">
        <f aca="false">E635*D635</f>
        <v>0</v>
      </c>
      <c r="G635" s="336"/>
    </row>
    <row r="636" customFormat="false" ht="15.75" hidden="false" customHeight="false" outlineLevel="0" collapsed="false">
      <c r="A636" s="211" t="s">
        <v>1609</v>
      </c>
      <c r="B636" s="165" t="s">
        <v>1610</v>
      </c>
      <c r="C636" s="165" t="s">
        <v>43</v>
      </c>
      <c r="D636" s="165" t="n">
        <v>1</v>
      </c>
      <c r="E636" s="155"/>
      <c r="F636" s="153" t="n">
        <f aca="false">E636*D636</f>
        <v>0</v>
      </c>
      <c r="G636" s="336"/>
    </row>
    <row r="637" customFormat="false" ht="15.75" hidden="false" customHeight="false" outlineLevel="0" collapsed="false">
      <c r="A637" s="211" t="s">
        <v>1651</v>
      </c>
      <c r="B637" s="165" t="s">
        <v>336</v>
      </c>
      <c r="C637" s="165" t="s">
        <v>43</v>
      </c>
      <c r="D637" s="165" t="n">
        <v>1</v>
      </c>
      <c r="E637" s="155"/>
      <c r="F637" s="153" t="n">
        <f aca="false">E637*D637</f>
        <v>0</v>
      </c>
      <c r="G637" s="336"/>
    </row>
    <row r="638" customFormat="false" ht="15.75" hidden="false" customHeight="false" outlineLevel="0" collapsed="false">
      <c r="A638" s="211" t="s">
        <v>1650</v>
      </c>
      <c r="B638" s="165" t="s">
        <v>52</v>
      </c>
      <c r="C638" s="165" t="s">
        <v>43</v>
      </c>
      <c r="D638" s="165" t="n">
        <v>1</v>
      </c>
      <c r="E638" s="155"/>
      <c r="F638" s="153" t="n">
        <f aca="false">E638*D638</f>
        <v>0</v>
      </c>
      <c r="G638" s="336"/>
    </row>
    <row r="639" customFormat="false" ht="15.75" hidden="false" customHeight="false" outlineLevel="0" collapsed="false">
      <c r="A639" s="211" t="s">
        <v>1670</v>
      </c>
      <c r="B639" s="165" t="s">
        <v>42</v>
      </c>
      <c r="C639" s="165" t="s">
        <v>43</v>
      </c>
      <c r="D639" s="165" t="n">
        <v>1</v>
      </c>
      <c r="E639" s="155"/>
      <c r="F639" s="153" t="n">
        <f aca="false">E639*D639</f>
        <v>0</v>
      </c>
      <c r="G639" s="336"/>
    </row>
    <row r="640" customFormat="false" ht="15.75" hidden="false" customHeight="false" outlineLevel="0" collapsed="false">
      <c r="A640" s="211" t="s">
        <v>1102</v>
      </c>
      <c r="B640" s="165" t="s">
        <v>276</v>
      </c>
      <c r="C640" s="165" t="s">
        <v>43</v>
      </c>
      <c r="D640" s="165" t="n">
        <v>1</v>
      </c>
      <c r="E640" s="155"/>
      <c r="F640" s="153" t="n">
        <f aca="false">E640*D640</f>
        <v>0</v>
      </c>
      <c r="G640" s="336"/>
    </row>
    <row r="641" customFormat="false" ht="28.5" hidden="false" customHeight="false" outlineLevel="0" collapsed="false">
      <c r="A641" s="209" t="s">
        <v>1724</v>
      </c>
      <c r="B641" s="159"/>
      <c r="C641" s="159"/>
      <c r="D641" s="159"/>
      <c r="E641" s="159"/>
      <c r="F641" s="153"/>
      <c r="G641" s="336"/>
    </row>
    <row r="642" customFormat="false" ht="15.75" hidden="false" customHeight="false" outlineLevel="0" collapsed="false">
      <c r="A642" s="155" t="s">
        <v>212</v>
      </c>
      <c r="B642" s="165" t="s">
        <v>213</v>
      </c>
      <c r="C642" s="165" t="s">
        <v>43</v>
      </c>
      <c r="D642" s="165" t="n">
        <v>1</v>
      </c>
      <c r="E642" s="155"/>
      <c r="F642" s="153" t="n">
        <f aca="false">E642*D642</f>
        <v>0</v>
      </c>
      <c r="G642" s="336"/>
    </row>
    <row r="643" customFormat="false" ht="15.75" hidden="false" customHeight="false" outlineLevel="0" collapsed="false">
      <c r="A643" s="155" t="s">
        <v>248</v>
      </c>
      <c r="B643" s="165" t="s">
        <v>74</v>
      </c>
      <c r="C643" s="165" t="s">
        <v>43</v>
      </c>
      <c r="D643" s="165" t="n">
        <v>3</v>
      </c>
      <c r="E643" s="155"/>
      <c r="F643" s="153" t="n">
        <f aca="false">E643*D643</f>
        <v>0</v>
      </c>
      <c r="G643" s="336"/>
    </row>
    <row r="644" customFormat="false" ht="15.75" hidden="false" customHeight="false" outlineLevel="0" collapsed="false">
      <c r="A644" s="155" t="s">
        <v>438</v>
      </c>
      <c r="B644" s="165" t="s">
        <v>83</v>
      </c>
      <c r="C644" s="165" t="s">
        <v>43</v>
      </c>
      <c r="D644" s="165" t="n">
        <v>3</v>
      </c>
      <c r="E644" s="155"/>
      <c r="F644" s="153" t="n">
        <f aca="false">E644*D644</f>
        <v>0</v>
      </c>
      <c r="G644" s="336"/>
    </row>
    <row r="645" customFormat="false" ht="15.75" hidden="false" customHeight="false" outlineLevel="0" collapsed="false">
      <c r="A645" s="155" t="s">
        <v>535</v>
      </c>
      <c r="B645" s="165" t="s">
        <v>89</v>
      </c>
      <c r="C645" s="165" t="s">
        <v>43</v>
      </c>
      <c r="D645" s="165" t="n">
        <v>1</v>
      </c>
      <c r="E645" s="155"/>
      <c r="F645" s="153" t="n">
        <f aca="false">E645*D645</f>
        <v>0</v>
      </c>
      <c r="G645" s="336"/>
    </row>
    <row r="646" customFormat="false" ht="15.75" hidden="false" customHeight="false" outlineLevel="0" collapsed="false">
      <c r="A646" s="155" t="s">
        <v>864</v>
      </c>
      <c r="B646" s="165" t="s">
        <v>42</v>
      </c>
      <c r="C646" s="165" t="s">
        <v>43</v>
      </c>
      <c r="D646" s="165" t="n">
        <v>1</v>
      </c>
      <c r="E646" s="155"/>
      <c r="F646" s="153" t="n">
        <f aca="false">E646*D646</f>
        <v>0</v>
      </c>
      <c r="G646" s="336"/>
    </row>
    <row r="647" customFormat="false" ht="15.75" hidden="false" customHeight="false" outlineLevel="0" collapsed="false">
      <c r="A647" s="155" t="s">
        <v>1076</v>
      </c>
      <c r="B647" s="165" t="s">
        <v>69</v>
      </c>
      <c r="C647" s="165" t="s">
        <v>43</v>
      </c>
      <c r="D647" s="165" t="n">
        <v>2</v>
      </c>
      <c r="E647" s="155"/>
      <c r="F647" s="153" t="n">
        <f aca="false">E647*D647</f>
        <v>0</v>
      </c>
      <c r="G647" s="336"/>
    </row>
    <row r="648" customFormat="false" ht="15.75" hidden="false" customHeight="false" outlineLevel="0" collapsed="false">
      <c r="A648" s="155" t="s">
        <v>1087</v>
      </c>
      <c r="B648" s="165" t="s">
        <v>83</v>
      </c>
      <c r="C648" s="165" t="s">
        <v>43</v>
      </c>
      <c r="D648" s="165" t="n">
        <v>2</v>
      </c>
      <c r="E648" s="155"/>
      <c r="F648" s="153" t="n">
        <f aca="false">E648*D648</f>
        <v>0</v>
      </c>
      <c r="G648" s="336"/>
    </row>
    <row r="649" customFormat="false" ht="15.75" hidden="false" customHeight="false" outlineLevel="0" collapsed="false">
      <c r="A649" s="155" t="s">
        <v>1127</v>
      </c>
      <c r="B649" s="165" t="s">
        <v>50</v>
      </c>
      <c r="C649" s="165" t="s">
        <v>43</v>
      </c>
      <c r="D649" s="165" t="n">
        <v>1</v>
      </c>
      <c r="E649" s="155"/>
      <c r="F649" s="153" t="n">
        <f aca="false">E649*D649</f>
        <v>0</v>
      </c>
      <c r="G649" s="336"/>
    </row>
    <row r="650" customFormat="false" ht="15.75" hidden="false" customHeight="false" outlineLevel="0" collapsed="false">
      <c r="A650" s="155" t="s">
        <v>1170</v>
      </c>
      <c r="B650" s="165" t="s">
        <v>69</v>
      </c>
      <c r="C650" s="165" t="s">
        <v>43</v>
      </c>
      <c r="D650" s="165" t="n">
        <v>2</v>
      </c>
      <c r="E650" s="155"/>
      <c r="F650" s="153" t="n">
        <f aca="false">E650*D650</f>
        <v>0</v>
      </c>
      <c r="G650" s="336"/>
    </row>
    <row r="651" customFormat="false" ht="15.75" hidden="false" customHeight="false" outlineLevel="0" collapsed="false">
      <c r="A651" s="155" t="s">
        <v>1172</v>
      </c>
      <c r="B651" s="165" t="s">
        <v>42</v>
      </c>
      <c r="C651" s="165" t="s">
        <v>43</v>
      </c>
      <c r="D651" s="165" t="n">
        <v>3</v>
      </c>
      <c r="E651" s="155"/>
      <c r="F651" s="153" t="n">
        <f aca="false">E651*D651</f>
        <v>0</v>
      </c>
      <c r="G651" s="336"/>
    </row>
    <row r="652" customFormat="false" ht="15.75" hidden="false" customHeight="false" outlineLevel="0" collapsed="false">
      <c r="A652" s="155" t="s">
        <v>1352</v>
      </c>
      <c r="B652" s="165" t="s">
        <v>42</v>
      </c>
      <c r="C652" s="165" t="s">
        <v>43</v>
      </c>
      <c r="D652" s="165" t="n">
        <v>2</v>
      </c>
      <c r="E652" s="155"/>
      <c r="F652" s="153" t="n">
        <f aca="false">E652*D652</f>
        <v>0</v>
      </c>
      <c r="G652" s="336"/>
    </row>
    <row r="653" customFormat="false" ht="15.75" hidden="false" customHeight="false" outlineLevel="0" collapsed="false">
      <c r="A653" s="155" t="s">
        <v>1393</v>
      </c>
      <c r="B653" s="165" t="s">
        <v>83</v>
      </c>
      <c r="C653" s="165" t="s">
        <v>43</v>
      </c>
      <c r="D653" s="165" t="n">
        <v>1</v>
      </c>
      <c r="E653" s="155"/>
      <c r="F653" s="153" t="n">
        <f aca="false">E653*D653</f>
        <v>0</v>
      </c>
      <c r="G653" s="336"/>
    </row>
    <row r="654" customFormat="false" ht="15.75" hidden="false" customHeight="false" outlineLevel="0" collapsed="false">
      <c r="A654" s="155" t="s">
        <v>1483</v>
      </c>
      <c r="B654" s="165" t="s">
        <v>276</v>
      </c>
      <c r="C654" s="165" t="s">
        <v>43</v>
      </c>
      <c r="D654" s="165" t="n">
        <v>1</v>
      </c>
      <c r="E654" s="155"/>
      <c r="F654" s="153" t="n">
        <f aca="false">E654*D654</f>
        <v>0</v>
      </c>
      <c r="G654" s="336"/>
    </row>
    <row r="655" customFormat="false" ht="15.75" hidden="false" customHeight="false" outlineLevel="0" collapsed="false">
      <c r="A655" s="155" t="s">
        <v>222</v>
      </c>
      <c r="B655" s="165" t="s">
        <v>42</v>
      </c>
      <c r="C655" s="165" t="s">
        <v>43</v>
      </c>
      <c r="D655" s="165" t="n">
        <v>6</v>
      </c>
      <c r="E655" s="155"/>
      <c r="F655" s="153"/>
      <c r="G655" s="336"/>
    </row>
    <row r="656" customFormat="false" ht="28.5" hidden="false" customHeight="false" outlineLevel="0" collapsed="false">
      <c r="A656" s="209" t="s">
        <v>1725</v>
      </c>
      <c r="B656" s="159"/>
      <c r="C656" s="159"/>
      <c r="D656" s="159"/>
      <c r="E656" s="159"/>
      <c r="F656" s="153" t="n">
        <f aca="false">E656*D656</f>
        <v>0</v>
      </c>
      <c r="G656" s="336"/>
    </row>
    <row r="657" customFormat="false" ht="15.75" hidden="false" customHeight="false" outlineLevel="0" collapsed="false">
      <c r="A657" s="155" t="s">
        <v>202</v>
      </c>
      <c r="B657" s="165" t="s">
        <v>42</v>
      </c>
      <c r="C657" s="165" t="s">
        <v>43</v>
      </c>
      <c r="D657" s="165" t="n">
        <v>1</v>
      </c>
      <c r="E657" s="159"/>
      <c r="F657" s="153" t="n">
        <f aca="false">E657*D657</f>
        <v>0</v>
      </c>
      <c r="G657" s="336"/>
    </row>
    <row r="658" customFormat="false" ht="15.75" hidden="false" customHeight="false" outlineLevel="0" collapsed="false">
      <c r="A658" s="155" t="s">
        <v>298</v>
      </c>
      <c r="B658" s="165" t="s">
        <v>50</v>
      </c>
      <c r="C658" s="165" t="s">
        <v>43</v>
      </c>
      <c r="D658" s="165" t="n">
        <v>1</v>
      </c>
      <c r="E658" s="159"/>
      <c r="F658" s="153" t="n">
        <f aca="false">E658*D658</f>
        <v>0</v>
      </c>
      <c r="G658" s="336"/>
    </row>
    <row r="659" customFormat="false" ht="15.75" hidden="false" customHeight="false" outlineLevel="0" collapsed="false">
      <c r="A659" s="155" t="s">
        <v>424</v>
      </c>
      <c r="B659" s="165" t="s">
        <v>83</v>
      </c>
      <c r="C659" s="165" t="s">
        <v>43</v>
      </c>
      <c r="D659" s="165" t="n">
        <v>2</v>
      </c>
      <c r="E659" s="159"/>
      <c r="F659" s="153" t="n">
        <f aca="false">E659*D659</f>
        <v>0</v>
      </c>
      <c r="G659" s="336"/>
    </row>
    <row r="660" customFormat="false" ht="15.75" hidden="false" customHeight="false" outlineLevel="0" collapsed="false">
      <c r="A660" s="155" t="s">
        <v>652</v>
      </c>
      <c r="B660" s="165" t="s">
        <v>83</v>
      </c>
      <c r="C660" s="165" t="s">
        <v>43</v>
      </c>
      <c r="D660" s="165" t="n">
        <v>1</v>
      </c>
      <c r="E660" s="159"/>
      <c r="F660" s="153" t="n">
        <f aca="false">E660*D660</f>
        <v>0</v>
      </c>
      <c r="G660" s="336"/>
    </row>
    <row r="661" customFormat="false" ht="15.75" hidden="false" customHeight="false" outlineLevel="0" collapsed="false">
      <c r="A661" s="155" t="s">
        <v>781</v>
      </c>
      <c r="B661" s="165" t="s">
        <v>74</v>
      </c>
      <c r="C661" s="165" t="s">
        <v>43</v>
      </c>
      <c r="D661" s="165" t="n">
        <v>1</v>
      </c>
      <c r="E661" s="159"/>
      <c r="F661" s="153" t="n">
        <f aca="false">E661*D661</f>
        <v>0</v>
      </c>
      <c r="G661" s="336"/>
    </row>
    <row r="662" customFormat="false" ht="15.75" hidden="false" customHeight="false" outlineLevel="0" collapsed="false">
      <c r="A662" s="155" t="s">
        <v>818</v>
      </c>
      <c r="B662" s="165" t="s">
        <v>83</v>
      </c>
      <c r="C662" s="165" t="s">
        <v>43</v>
      </c>
      <c r="D662" s="165" t="n">
        <v>1</v>
      </c>
      <c r="E662" s="159"/>
      <c r="F662" s="153" t="n">
        <f aca="false">E662*D662</f>
        <v>0</v>
      </c>
      <c r="G662" s="336"/>
    </row>
    <row r="663" customFormat="false" ht="15.75" hidden="false" customHeight="false" outlineLevel="0" collapsed="false">
      <c r="A663" s="155" t="s">
        <v>825</v>
      </c>
      <c r="B663" s="165" t="s">
        <v>52</v>
      </c>
      <c r="C663" s="165" t="s">
        <v>43</v>
      </c>
      <c r="D663" s="165" t="n">
        <v>1</v>
      </c>
      <c r="E663" s="159"/>
      <c r="F663" s="153" t="n">
        <f aca="false">E663*D663</f>
        <v>0</v>
      </c>
      <c r="G663" s="336"/>
    </row>
    <row r="664" customFormat="false" ht="15.75" hidden="false" customHeight="false" outlineLevel="0" collapsed="false">
      <c r="A664" s="155" t="s">
        <v>877</v>
      </c>
      <c r="B664" s="165" t="s">
        <v>83</v>
      </c>
      <c r="C664" s="165" t="s">
        <v>43</v>
      </c>
      <c r="D664" s="165" t="n">
        <v>1</v>
      </c>
      <c r="E664" s="159"/>
      <c r="F664" s="153" t="n">
        <f aca="false">E664*D664</f>
        <v>0</v>
      </c>
      <c r="G664" s="336"/>
    </row>
    <row r="665" customFormat="false" ht="15.75" hidden="false" customHeight="false" outlineLevel="0" collapsed="false">
      <c r="A665" s="155" t="s">
        <v>1134</v>
      </c>
      <c r="B665" s="165" t="s">
        <v>50</v>
      </c>
      <c r="C665" s="165" t="s">
        <v>43</v>
      </c>
      <c r="D665" s="165" t="n">
        <v>1</v>
      </c>
      <c r="E665" s="159"/>
      <c r="F665" s="153" t="n">
        <f aca="false">E665*D665</f>
        <v>0</v>
      </c>
      <c r="G665" s="336"/>
    </row>
    <row r="666" customFormat="false" ht="15.75" hidden="false" customHeight="false" outlineLevel="0" collapsed="false">
      <c r="A666" s="155" t="s">
        <v>1239</v>
      </c>
      <c r="B666" s="165" t="s">
        <v>50</v>
      </c>
      <c r="C666" s="165" t="s">
        <v>43</v>
      </c>
      <c r="D666" s="165" t="n">
        <v>1</v>
      </c>
      <c r="E666" s="159"/>
      <c r="F666" s="153" t="n">
        <f aca="false">E666*D666</f>
        <v>0</v>
      </c>
      <c r="G666" s="336"/>
    </row>
    <row r="667" customFormat="false" ht="15.75" hidden="false" customHeight="false" outlineLevel="0" collapsed="false">
      <c r="A667" s="155" t="s">
        <v>1457</v>
      </c>
      <c r="B667" s="165" t="s">
        <v>83</v>
      </c>
      <c r="C667" s="165" t="s">
        <v>43</v>
      </c>
      <c r="D667" s="165" t="n">
        <v>3</v>
      </c>
      <c r="E667" s="159"/>
      <c r="F667" s="153" t="n">
        <f aca="false">E667*D667</f>
        <v>0</v>
      </c>
      <c r="G667" s="336"/>
    </row>
    <row r="668" customFormat="false" ht="15.75" hidden="false" customHeight="false" outlineLevel="0" collapsed="false">
      <c r="A668" s="155" t="s">
        <v>1332</v>
      </c>
      <c r="B668" s="165" t="s">
        <v>42</v>
      </c>
      <c r="C668" s="165" t="s">
        <v>43</v>
      </c>
      <c r="D668" s="165" t="n">
        <v>3</v>
      </c>
      <c r="E668" s="159"/>
      <c r="F668" s="153" t="n">
        <f aca="false">E668*D668</f>
        <v>0</v>
      </c>
      <c r="G668" s="336"/>
    </row>
    <row r="669" customFormat="false" ht="15.75" hidden="false" customHeight="false" outlineLevel="0" collapsed="false">
      <c r="A669" s="155" t="s">
        <v>1442</v>
      </c>
      <c r="B669" s="165" t="s">
        <v>42</v>
      </c>
      <c r="C669" s="165" t="s">
        <v>43</v>
      </c>
      <c r="D669" s="165" t="n">
        <v>2</v>
      </c>
      <c r="E669" s="159"/>
      <c r="F669" s="153" t="n">
        <f aca="false">E669*D669</f>
        <v>0</v>
      </c>
      <c r="G669" s="336"/>
    </row>
    <row r="670" customFormat="false" ht="15.75" hidden="false" customHeight="false" outlineLevel="0" collapsed="false">
      <c r="A670" s="155" t="s">
        <v>1458</v>
      </c>
      <c r="B670" s="165" t="s">
        <v>83</v>
      </c>
      <c r="C670" s="165" t="s">
        <v>43</v>
      </c>
      <c r="D670" s="165" t="n">
        <v>1</v>
      </c>
      <c r="E670" s="159"/>
      <c r="F670" s="153" t="n">
        <f aca="false">E670*D670</f>
        <v>0</v>
      </c>
      <c r="G670" s="336"/>
    </row>
    <row r="671" customFormat="false" ht="15.75" hidden="false" customHeight="false" outlineLevel="0" collapsed="false">
      <c r="A671" s="155" t="s">
        <v>1493</v>
      </c>
      <c r="B671" s="165" t="s">
        <v>50</v>
      </c>
      <c r="C671" s="165" t="s">
        <v>43</v>
      </c>
      <c r="D671" s="165" t="n">
        <v>1</v>
      </c>
      <c r="E671" s="159"/>
      <c r="F671" s="153" t="n">
        <f aca="false">E671*D671</f>
        <v>0</v>
      </c>
      <c r="G671" s="336"/>
    </row>
    <row r="672" customFormat="false" ht="15.75" hidden="false" customHeight="false" outlineLevel="0" collapsed="false">
      <c r="A672" s="155" t="s">
        <v>1580</v>
      </c>
      <c r="B672" s="165" t="s">
        <v>42</v>
      </c>
      <c r="C672" s="165" t="s">
        <v>43</v>
      </c>
      <c r="D672" s="165" t="n">
        <v>3</v>
      </c>
      <c r="E672" s="159"/>
      <c r="F672" s="153" t="n">
        <f aca="false">E672*D672</f>
        <v>0</v>
      </c>
      <c r="G672" s="336"/>
    </row>
    <row r="673" customFormat="false" ht="15.75" hidden="false" customHeight="false" outlineLevel="0" collapsed="false">
      <c r="A673" s="155" t="s">
        <v>1582</v>
      </c>
      <c r="B673" s="165" t="s">
        <v>50</v>
      </c>
      <c r="C673" s="165" t="s">
        <v>43</v>
      </c>
      <c r="D673" s="165" t="n">
        <v>1</v>
      </c>
      <c r="E673" s="159"/>
      <c r="F673" s="153" t="n">
        <f aca="false">E673*D673</f>
        <v>0</v>
      </c>
      <c r="G673" s="336"/>
    </row>
    <row r="674" customFormat="false" ht="15.75" hidden="false" customHeight="false" outlineLevel="0" collapsed="false">
      <c r="A674" s="155" t="s">
        <v>1613</v>
      </c>
      <c r="B674" s="165" t="s">
        <v>50</v>
      </c>
      <c r="C674" s="165" t="s">
        <v>43</v>
      </c>
      <c r="D674" s="165" t="n">
        <v>1</v>
      </c>
      <c r="E674" s="159"/>
      <c r="F674" s="153" t="n">
        <f aca="false">E674*D674</f>
        <v>0</v>
      </c>
      <c r="G674" s="336"/>
    </row>
    <row r="675" customFormat="false" ht="15.75" hidden="false" customHeight="false" outlineLevel="0" collapsed="false">
      <c r="A675" s="155" t="s">
        <v>143</v>
      </c>
      <c r="B675" s="165" t="s">
        <v>46</v>
      </c>
      <c r="C675" s="165" t="s">
        <v>43</v>
      </c>
      <c r="D675" s="165" t="n">
        <v>1</v>
      </c>
      <c r="E675" s="159"/>
      <c r="F675" s="153" t="n">
        <f aca="false">E675*D675</f>
        <v>0</v>
      </c>
      <c r="G675" s="336"/>
    </row>
    <row r="676" customFormat="false" ht="15.75" hidden="false" customHeight="false" outlineLevel="0" collapsed="false">
      <c r="A676" s="155" t="s">
        <v>273</v>
      </c>
      <c r="B676" s="165" t="s">
        <v>42</v>
      </c>
      <c r="C676" s="165" t="s">
        <v>43</v>
      </c>
      <c r="D676" s="165" t="n">
        <v>2</v>
      </c>
      <c r="E676" s="159"/>
      <c r="F676" s="153" t="n">
        <f aca="false">E676*D676</f>
        <v>0</v>
      </c>
      <c r="G676" s="336"/>
    </row>
    <row r="677" customFormat="false" ht="15.75" hidden="false" customHeight="false" outlineLevel="0" collapsed="false">
      <c r="A677" s="155" t="s">
        <v>426</v>
      </c>
      <c r="B677" s="165" t="s">
        <v>83</v>
      </c>
      <c r="C677" s="165" t="s">
        <v>43</v>
      </c>
      <c r="D677" s="165" t="n">
        <v>1</v>
      </c>
      <c r="E677" s="159"/>
      <c r="F677" s="153" t="n">
        <f aca="false">E677*D677</f>
        <v>0</v>
      </c>
      <c r="G677" s="242"/>
    </row>
    <row r="678" customFormat="false" ht="15.75" hidden="false" customHeight="false" outlineLevel="0" collapsed="false">
      <c r="A678" s="155" t="s">
        <v>595</v>
      </c>
      <c r="B678" s="165" t="s">
        <v>213</v>
      </c>
      <c r="C678" s="165" t="s">
        <v>43</v>
      </c>
      <c r="D678" s="165" t="n">
        <v>2</v>
      </c>
      <c r="E678" s="159"/>
      <c r="F678" s="153" t="n">
        <f aca="false">E678*D678</f>
        <v>0</v>
      </c>
      <c r="G678" s="242"/>
    </row>
    <row r="679" customFormat="false" ht="15.75" hidden="false" customHeight="false" outlineLevel="0" collapsed="false">
      <c r="A679" s="155" t="s">
        <v>799</v>
      </c>
      <c r="B679" s="165" t="s">
        <v>42</v>
      </c>
      <c r="C679" s="165" t="s">
        <v>43</v>
      </c>
      <c r="D679" s="165" t="n">
        <v>1</v>
      </c>
      <c r="E679" s="159"/>
      <c r="F679" s="153" t="n">
        <f aca="false">E679*D679</f>
        <v>0</v>
      </c>
      <c r="G679" s="242"/>
    </row>
    <row r="680" customFormat="false" ht="15.75" hidden="false" customHeight="false" outlineLevel="0" collapsed="false">
      <c r="A680" s="199" t="s">
        <v>812</v>
      </c>
      <c r="B680" s="137" t="s">
        <v>129</v>
      </c>
      <c r="C680" s="165" t="s">
        <v>43</v>
      </c>
      <c r="D680" s="137" t="n">
        <v>1</v>
      </c>
      <c r="E680" s="200"/>
      <c r="F680" s="153" t="n">
        <f aca="false">E680*D680</f>
        <v>0</v>
      </c>
      <c r="G680" s="213"/>
    </row>
    <row r="681" customFormat="false" ht="15.75" hidden="false" customHeight="false" outlineLevel="0" collapsed="false">
      <c r="A681" s="155" t="s">
        <v>830</v>
      </c>
      <c r="B681" s="165" t="s">
        <v>42</v>
      </c>
      <c r="C681" s="165" t="s">
        <v>43</v>
      </c>
      <c r="D681" s="165" t="n">
        <v>1</v>
      </c>
      <c r="E681" s="159"/>
      <c r="F681" s="153" t="n">
        <f aca="false">E681*D681</f>
        <v>0</v>
      </c>
      <c r="G681" s="242"/>
    </row>
    <row r="682" customFormat="false" ht="15.75" hidden="false" customHeight="false" outlineLevel="0" collapsed="false">
      <c r="A682" s="155" t="s">
        <v>879</v>
      </c>
      <c r="B682" s="165" t="s">
        <v>42</v>
      </c>
      <c r="C682" s="165" t="s">
        <v>43</v>
      </c>
      <c r="D682" s="165" t="n">
        <v>1</v>
      </c>
      <c r="E682" s="159"/>
      <c r="F682" s="153" t="n">
        <f aca="false">E682*D682</f>
        <v>0</v>
      </c>
      <c r="G682" s="242"/>
    </row>
    <row r="683" customFormat="false" ht="15.75" hidden="false" customHeight="false" outlineLevel="0" collapsed="false">
      <c r="A683" s="155" t="s">
        <v>1112</v>
      </c>
      <c r="B683" s="165" t="s">
        <v>646</v>
      </c>
      <c r="C683" s="165" t="s">
        <v>43</v>
      </c>
      <c r="D683" s="165" t="n">
        <v>2</v>
      </c>
      <c r="E683" s="159"/>
      <c r="F683" s="153" t="n">
        <f aca="false">E683*D683</f>
        <v>0</v>
      </c>
      <c r="G683" s="242"/>
    </row>
    <row r="684" customFormat="false" ht="15.75" hidden="false" customHeight="false" outlineLevel="0" collapsed="false">
      <c r="A684" s="155" t="s">
        <v>1296</v>
      </c>
      <c r="B684" s="165" t="s">
        <v>42</v>
      </c>
      <c r="C684" s="165" t="s">
        <v>43</v>
      </c>
      <c r="D684" s="165" t="n">
        <v>1</v>
      </c>
      <c r="E684" s="159"/>
      <c r="F684" s="153" t="n">
        <f aca="false">E684*D684</f>
        <v>0</v>
      </c>
      <c r="G684" s="242"/>
    </row>
    <row r="685" customFormat="false" ht="15.75" hidden="false" customHeight="false" outlineLevel="0" collapsed="false">
      <c r="A685" s="155" t="s">
        <v>1307</v>
      </c>
      <c r="B685" s="165" t="s">
        <v>42</v>
      </c>
      <c r="C685" s="165" t="s">
        <v>43</v>
      </c>
      <c r="D685" s="165" t="n">
        <v>1</v>
      </c>
      <c r="E685" s="159"/>
      <c r="F685" s="153" t="n">
        <f aca="false">E685*D685</f>
        <v>0</v>
      </c>
      <c r="G685" s="242"/>
    </row>
    <row r="686" customFormat="false" ht="15.75" hidden="false" customHeight="false" outlineLevel="0" collapsed="false">
      <c r="A686" s="155" t="s">
        <v>1386</v>
      </c>
      <c r="B686" s="165" t="s">
        <v>42</v>
      </c>
      <c r="C686" s="165" t="s">
        <v>43</v>
      </c>
      <c r="D686" s="165" t="n">
        <v>2</v>
      </c>
      <c r="E686" s="159"/>
      <c r="F686" s="153" t="n">
        <f aca="false">E686*D686</f>
        <v>0</v>
      </c>
      <c r="G686" s="242"/>
    </row>
    <row r="687" customFormat="false" ht="15.75" hidden="false" customHeight="false" outlineLevel="0" collapsed="false">
      <c r="A687" s="155" t="s">
        <v>1491</v>
      </c>
      <c r="B687" s="165" t="s">
        <v>276</v>
      </c>
      <c r="C687" s="165" t="s">
        <v>43</v>
      </c>
      <c r="D687" s="165" t="n">
        <v>1</v>
      </c>
      <c r="E687" s="159"/>
      <c r="F687" s="153" t="n">
        <f aca="false">E687*D687</f>
        <v>0</v>
      </c>
      <c r="G687" s="242"/>
    </row>
    <row r="688" customFormat="false" ht="15.75" hidden="false" customHeight="false" outlineLevel="0" collapsed="false">
      <c r="A688" s="155" t="s">
        <v>1562</v>
      </c>
      <c r="B688" s="165" t="s">
        <v>1563</v>
      </c>
      <c r="C688" s="165" t="s">
        <v>43</v>
      </c>
      <c r="D688" s="165" t="n">
        <v>1</v>
      </c>
      <c r="E688" s="159"/>
      <c r="F688" s="153" t="n">
        <f aca="false">E688*D688</f>
        <v>0</v>
      </c>
      <c r="G688" s="242"/>
    </row>
    <row r="689" customFormat="false" ht="15.75" hidden="false" customHeight="false" outlineLevel="0" collapsed="false">
      <c r="A689" s="199" t="s">
        <v>1566</v>
      </c>
      <c r="B689" s="137" t="s">
        <v>129</v>
      </c>
      <c r="C689" s="165" t="s">
        <v>43</v>
      </c>
      <c r="D689" s="137" t="n">
        <v>1</v>
      </c>
      <c r="E689" s="200"/>
      <c r="F689" s="153" t="n">
        <f aca="false">E689*D689</f>
        <v>0</v>
      </c>
      <c r="G689" s="213"/>
    </row>
    <row r="690" customFormat="false" ht="15.75" hidden="false" customHeight="false" outlineLevel="0" collapsed="false">
      <c r="A690" s="155" t="s">
        <v>1568</v>
      </c>
      <c r="B690" s="165" t="s">
        <v>52</v>
      </c>
      <c r="C690" s="165" t="s">
        <v>43</v>
      </c>
      <c r="D690" s="165" t="n">
        <v>1</v>
      </c>
      <c r="E690" s="159"/>
      <c r="F690" s="153" t="n">
        <f aca="false">E690*D690</f>
        <v>0</v>
      </c>
      <c r="G690" s="213"/>
    </row>
    <row r="691" customFormat="false" ht="15.75" hidden="false" customHeight="false" outlineLevel="0" collapsed="false">
      <c r="A691" s="155" t="s">
        <v>1618</v>
      </c>
      <c r="B691" s="165" t="s">
        <v>42</v>
      </c>
      <c r="C691" s="165" t="s">
        <v>43</v>
      </c>
      <c r="D691" s="165" t="n">
        <v>1</v>
      </c>
      <c r="E691" s="159"/>
      <c r="F691" s="153" t="n">
        <f aca="false">E691*D691</f>
        <v>0</v>
      </c>
      <c r="G691" s="213"/>
    </row>
    <row r="692" customFormat="false" ht="15.75" hidden="false" customHeight="false" outlineLevel="0" collapsed="false">
      <c r="A692" s="155" t="s">
        <v>1637</v>
      </c>
      <c r="B692" s="165" t="s">
        <v>42</v>
      </c>
      <c r="C692" s="165" t="s">
        <v>43</v>
      </c>
      <c r="D692" s="165" t="n">
        <v>1</v>
      </c>
      <c r="E692" s="159"/>
      <c r="F692" s="153" t="n">
        <f aca="false">E692*D692</f>
        <v>0</v>
      </c>
      <c r="G692" s="213"/>
    </row>
    <row r="693" customFormat="false" ht="28.5" hidden="false" customHeight="false" outlineLevel="0" collapsed="false">
      <c r="A693" s="209" t="s">
        <v>1726</v>
      </c>
      <c r="B693" s="175"/>
      <c r="C693" s="175"/>
      <c r="D693" s="175"/>
      <c r="E693" s="175"/>
      <c r="F693" s="153"/>
      <c r="G693" s="213"/>
    </row>
    <row r="694" customFormat="false" ht="15.75" hidden="false" customHeight="false" outlineLevel="0" collapsed="false">
      <c r="A694" s="155" t="s">
        <v>252</v>
      </c>
      <c r="B694" s="165" t="s">
        <v>42</v>
      </c>
      <c r="C694" s="165" t="s">
        <v>43</v>
      </c>
      <c r="D694" s="165" t="n">
        <v>3</v>
      </c>
      <c r="E694" s="155"/>
      <c r="F694" s="153" t="n">
        <f aca="false">E694*D694</f>
        <v>0</v>
      </c>
      <c r="G694" s="213"/>
    </row>
    <row r="695" customFormat="false" ht="15.75" hidden="false" customHeight="false" outlineLevel="0" collapsed="false">
      <c r="A695" s="155" t="s">
        <v>279</v>
      </c>
      <c r="B695" s="165" t="s">
        <v>83</v>
      </c>
      <c r="C695" s="165" t="s">
        <v>43</v>
      </c>
      <c r="D695" s="165" t="n">
        <v>1</v>
      </c>
      <c r="E695" s="155"/>
      <c r="F695" s="153" t="n">
        <f aca="false">E695*D695</f>
        <v>0</v>
      </c>
      <c r="G695" s="213"/>
    </row>
    <row r="696" customFormat="false" ht="15.75" hidden="false" customHeight="false" outlineLevel="0" collapsed="false">
      <c r="A696" s="155" t="s">
        <v>324</v>
      </c>
      <c r="B696" s="165" t="s">
        <v>325</v>
      </c>
      <c r="C696" s="165" t="s">
        <v>43</v>
      </c>
      <c r="D696" s="165" t="n">
        <v>1</v>
      </c>
      <c r="E696" s="155"/>
      <c r="F696" s="153" t="n">
        <f aca="false">E696*D696</f>
        <v>0</v>
      </c>
      <c r="G696" s="213"/>
    </row>
    <row r="697" customFormat="false" ht="15.75" hidden="false" customHeight="false" outlineLevel="0" collapsed="false">
      <c r="A697" s="155" t="s">
        <v>396</v>
      </c>
      <c r="B697" s="165" t="s">
        <v>42</v>
      </c>
      <c r="C697" s="165" t="s">
        <v>43</v>
      </c>
      <c r="D697" s="165" t="n">
        <v>1</v>
      </c>
      <c r="E697" s="155"/>
      <c r="F697" s="153" t="n">
        <f aca="false">E697*D697</f>
        <v>0</v>
      </c>
      <c r="G697" s="213"/>
    </row>
    <row r="698" customFormat="false" ht="15.75" hidden="false" customHeight="false" outlineLevel="0" collapsed="false">
      <c r="A698" s="155" t="s">
        <v>501</v>
      </c>
      <c r="B698" s="165" t="s">
        <v>42</v>
      </c>
      <c r="C698" s="165" t="s">
        <v>43</v>
      </c>
      <c r="D698" s="165" t="n">
        <v>1</v>
      </c>
      <c r="E698" s="155"/>
      <c r="F698" s="153" t="n">
        <f aca="false">E698*D698</f>
        <v>0</v>
      </c>
      <c r="G698" s="213"/>
    </row>
    <row r="699" customFormat="false" ht="15.75" hidden="false" customHeight="false" outlineLevel="0" collapsed="false">
      <c r="A699" s="155" t="s">
        <v>544</v>
      </c>
      <c r="B699" s="165" t="s">
        <v>129</v>
      </c>
      <c r="C699" s="165" t="s">
        <v>43</v>
      </c>
      <c r="D699" s="165" t="n">
        <v>1</v>
      </c>
      <c r="E699" s="155"/>
      <c r="F699" s="153" t="n">
        <f aca="false">E699*D699</f>
        <v>0</v>
      </c>
      <c r="G699" s="213"/>
    </row>
    <row r="700" customFormat="false" ht="15.75" hidden="false" customHeight="false" outlineLevel="0" collapsed="false">
      <c r="A700" s="155" t="s">
        <v>645</v>
      </c>
      <c r="B700" s="165" t="s">
        <v>646</v>
      </c>
      <c r="C700" s="165" t="s">
        <v>43</v>
      </c>
      <c r="D700" s="165" t="n">
        <v>2</v>
      </c>
      <c r="E700" s="155"/>
      <c r="F700" s="153" t="n">
        <f aca="false">E700*D700</f>
        <v>0</v>
      </c>
      <c r="G700" s="213"/>
    </row>
    <row r="701" customFormat="false" ht="15.75" hidden="false" customHeight="false" outlineLevel="0" collapsed="false">
      <c r="A701" s="155" t="s">
        <v>694</v>
      </c>
      <c r="B701" s="165" t="s">
        <v>129</v>
      </c>
      <c r="C701" s="165" t="s">
        <v>43</v>
      </c>
      <c r="D701" s="165" t="n">
        <v>1</v>
      </c>
      <c r="E701" s="155"/>
      <c r="F701" s="153" t="n">
        <f aca="false">E701*D701</f>
        <v>0</v>
      </c>
      <c r="G701" s="213"/>
    </row>
    <row r="702" customFormat="false" ht="15.75" hidden="false" customHeight="false" outlineLevel="0" collapsed="false">
      <c r="A702" s="155" t="s">
        <v>1023</v>
      </c>
      <c r="B702" s="165" t="s">
        <v>42</v>
      </c>
      <c r="C702" s="165" t="s">
        <v>43</v>
      </c>
      <c r="D702" s="165" t="n">
        <v>1</v>
      </c>
      <c r="E702" s="155"/>
      <c r="F702" s="153" t="n">
        <f aca="false">E702*D702</f>
        <v>0</v>
      </c>
      <c r="G702" s="213"/>
    </row>
    <row r="703" customFormat="false" ht="15.75" hidden="false" customHeight="false" outlineLevel="0" collapsed="false">
      <c r="A703" s="155" t="s">
        <v>1036</v>
      </c>
      <c r="B703" s="165" t="s">
        <v>1037</v>
      </c>
      <c r="C703" s="165" t="s">
        <v>43</v>
      </c>
      <c r="D703" s="165" t="n">
        <v>2</v>
      </c>
      <c r="E703" s="155"/>
      <c r="F703" s="153" t="n">
        <f aca="false">E703*D703</f>
        <v>0</v>
      </c>
      <c r="G703" s="213"/>
    </row>
    <row r="704" customFormat="false" ht="15.75" hidden="false" customHeight="false" outlineLevel="0" collapsed="false">
      <c r="A704" s="155" t="s">
        <v>1537</v>
      </c>
      <c r="B704" s="165" t="s">
        <v>69</v>
      </c>
      <c r="C704" s="165" t="s">
        <v>43</v>
      </c>
      <c r="D704" s="165" t="n">
        <v>1</v>
      </c>
      <c r="E704" s="155"/>
      <c r="F704" s="153" t="n">
        <f aca="false">E704*D704</f>
        <v>0</v>
      </c>
      <c r="G704" s="213"/>
    </row>
    <row r="705" customFormat="false" ht="15.75" hidden="false" customHeight="false" outlineLevel="0" collapsed="false">
      <c r="A705" s="155" t="s">
        <v>264</v>
      </c>
      <c r="B705" s="165" t="s">
        <v>52</v>
      </c>
      <c r="C705" s="165" t="s">
        <v>43</v>
      </c>
      <c r="D705" s="165" t="n">
        <v>1</v>
      </c>
      <c r="E705" s="159"/>
      <c r="F705" s="153" t="n">
        <f aca="false">E705*D705</f>
        <v>0</v>
      </c>
      <c r="G705" s="213"/>
    </row>
    <row r="706" customFormat="false" ht="15.75" hidden="false" customHeight="false" outlineLevel="0" collapsed="false">
      <c r="A706" s="155" t="s">
        <v>338</v>
      </c>
      <c r="B706" s="165" t="s">
        <v>42</v>
      </c>
      <c r="C706" s="165" t="s">
        <v>43</v>
      </c>
      <c r="D706" s="165" t="n">
        <v>1</v>
      </c>
      <c r="E706" s="159"/>
      <c r="F706" s="153" t="n">
        <f aca="false">E706*D706</f>
        <v>0</v>
      </c>
      <c r="G706" s="213"/>
    </row>
    <row r="707" customFormat="false" ht="15.75" hidden="false" customHeight="false" outlineLevel="0" collapsed="false">
      <c r="A707" s="155" t="s">
        <v>489</v>
      </c>
      <c r="B707" s="165" t="s">
        <v>42</v>
      </c>
      <c r="C707" s="165" t="s">
        <v>43</v>
      </c>
      <c r="D707" s="165" t="n">
        <v>2</v>
      </c>
      <c r="E707" s="159"/>
      <c r="F707" s="153" t="n">
        <f aca="false">E707*D707</f>
        <v>0</v>
      </c>
      <c r="G707" s="213"/>
    </row>
    <row r="708" customFormat="false" ht="15.75" hidden="false" customHeight="false" outlineLevel="0" collapsed="false">
      <c r="A708" s="155" t="s">
        <v>507</v>
      </c>
      <c r="B708" s="165" t="s">
        <v>74</v>
      </c>
      <c r="C708" s="165" t="s">
        <v>43</v>
      </c>
      <c r="D708" s="165" t="n">
        <v>1</v>
      </c>
      <c r="E708" s="159"/>
      <c r="F708" s="153" t="n">
        <f aca="false">E708*D708</f>
        <v>0</v>
      </c>
      <c r="G708" s="213"/>
    </row>
    <row r="709" customFormat="false" ht="15.75" hidden="false" customHeight="false" outlineLevel="0" collapsed="false">
      <c r="A709" s="155" t="s">
        <v>582</v>
      </c>
      <c r="B709" s="165" t="s">
        <v>50</v>
      </c>
      <c r="C709" s="165" t="s">
        <v>43</v>
      </c>
      <c r="D709" s="165" t="n">
        <v>1</v>
      </c>
      <c r="E709" s="159"/>
      <c r="F709" s="153" t="n">
        <f aca="false">E709*D709</f>
        <v>0</v>
      </c>
      <c r="G709" s="213"/>
    </row>
    <row r="710" customFormat="false" ht="15.75" hidden="false" customHeight="false" outlineLevel="0" collapsed="false">
      <c r="A710" s="155" t="s">
        <v>708</v>
      </c>
      <c r="B710" s="165" t="s">
        <v>42</v>
      </c>
      <c r="C710" s="165" t="s">
        <v>43</v>
      </c>
      <c r="D710" s="165" t="n">
        <v>1</v>
      </c>
      <c r="E710" s="159"/>
      <c r="F710" s="153" t="n">
        <f aca="false">E710*D710</f>
        <v>0</v>
      </c>
      <c r="G710" s="213"/>
    </row>
    <row r="711" customFormat="false" ht="15.75" hidden="false" customHeight="false" outlineLevel="0" collapsed="false">
      <c r="A711" s="155" t="s">
        <v>897</v>
      </c>
      <c r="B711" s="165" t="s">
        <v>42</v>
      </c>
      <c r="C711" s="165" t="s">
        <v>43</v>
      </c>
      <c r="D711" s="165" t="n">
        <v>1</v>
      </c>
      <c r="E711" s="159"/>
      <c r="F711" s="153" t="n">
        <f aca="false">E711*D711</f>
        <v>0</v>
      </c>
      <c r="G711" s="213"/>
    </row>
    <row r="712" customFormat="false" ht="15.75" hidden="false" customHeight="false" outlineLevel="0" collapsed="false">
      <c r="A712" s="155" t="s">
        <v>915</v>
      </c>
      <c r="B712" s="165" t="s">
        <v>52</v>
      </c>
      <c r="C712" s="165" t="s">
        <v>43</v>
      </c>
      <c r="D712" s="165" t="n">
        <v>1</v>
      </c>
      <c r="E712" s="159"/>
      <c r="F712" s="153" t="n">
        <f aca="false">E712*D712</f>
        <v>0</v>
      </c>
      <c r="G712" s="213"/>
    </row>
    <row r="713" customFormat="false" ht="15.75" hidden="false" customHeight="false" outlineLevel="0" collapsed="false">
      <c r="A713" s="155" t="s">
        <v>926</v>
      </c>
      <c r="B713" s="165" t="s">
        <v>42</v>
      </c>
      <c r="C713" s="165" t="s">
        <v>43</v>
      </c>
      <c r="D713" s="165" t="n">
        <v>1</v>
      </c>
      <c r="E713" s="159"/>
      <c r="F713" s="153" t="n">
        <f aca="false">E713*D713</f>
        <v>0</v>
      </c>
      <c r="G713" s="213"/>
    </row>
    <row r="714" customFormat="false" ht="15.75" hidden="false" customHeight="false" outlineLevel="0" collapsed="false">
      <c r="A714" s="155" t="s">
        <v>948</v>
      </c>
      <c r="B714" s="165" t="s">
        <v>74</v>
      </c>
      <c r="C714" s="165" t="s">
        <v>43</v>
      </c>
      <c r="D714" s="165" t="n">
        <v>4</v>
      </c>
      <c r="E714" s="159"/>
      <c r="F714" s="153" t="n">
        <f aca="false">E714*D714</f>
        <v>0</v>
      </c>
      <c r="G714" s="213"/>
    </row>
    <row r="715" customFormat="false" ht="15.75" hidden="false" customHeight="false" outlineLevel="0" collapsed="false">
      <c r="A715" s="155" t="s">
        <v>1070</v>
      </c>
      <c r="B715" s="165" t="s">
        <v>42</v>
      </c>
      <c r="C715" s="165" t="s">
        <v>43</v>
      </c>
      <c r="D715" s="165" t="n">
        <v>1</v>
      </c>
      <c r="E715" s="159"/>
      <c r="F715" s="153" t="n">
        <f aca="false">E715*D715</f>
        <v>0</v>
      </c>
      <c r="G715" s="213"/>
    </row>
    <row r="716" customFormat="false" ht="15.75" hidden="false" customHeight="false" outlineLevel="0" collapsed="false">
      <c r="A716" s="155" t="s">
        <v>1198</v>
      </c>
      <c r="B716" s="165" t="s">
        <v>129</v>
      </c>
      <c r="C716" s="165" t="s">
        <v>43</v>
      </c>
      <c r="D716" s="165" t="n">
        <v>1</v>
      </c>
      <c r="E716" s="159"/>
      <c r="F716" s="153" t="n">
        <f aca="false">E716*D716</f>
        <v>0</v>
      </c>
      <c r="G716" s="213"/>
    </row>
    <row r="717" customFormat="false" ht="15.75" hidden="false" customHeight="false" outlineLevel="0" collapsed="false">
      <c r="A717" s="155" t="s">
        <v>1248</v>
      </c>
      <c r="B717" s="165" t="s">
        <v>42</v>
      </c>
      <c r="C717" s="165" t="s">
        <v>43</v>
      </c>
      <c r="D717" s="165" t="n">
        <v>2</v>
      </c>
      <c r="E717" s="159"/>
      <c r="F717" s="153" t="n">
        <f aca="false">E717*D717</f>
        <v>0</v>
      </c>
      <c r="G717" s="213"/>
    </row>
    <row r="718" customFormat="false" ht="15.75" hidden="false" customHeight="false" outlineLevel="0" collapsed="false">
      <c r="A718" s="155" t="s">
        <v>1441</v>
      </c>
      <c r="B718" s="165" t="s">
        <v>42</v>
      </c>
      <c r="C718" s="165" t="s">
        <v>43</v>
      </c>
      <c r="D718" s="165" t="n">
        <v>2</v>
      </c>
      <c r="E718" s="159"/>
      <c r="F718" s="153" t="n">
        <f aca="false">E718*D718</f>
        <v>0</v>
      </c>
      <c r="G718" s="213"/>
    </row>
    <row r="719" customFormat="false" ht="15.75" hidden="false" customHeight="false" outlineLevel="0" collapsed="false">
      <c r="A719" s="155" t="s">
        <v>1541</v>
      </c>
      <c r="B719" s="165" t="s">
        <v>42</v>
      </c>
      <c r="C719" s="165" t="s">
        <v>43</v>
      </c>
      <c r="D719" s="165" t="n">
        <v>1</v>
      </c>
      <c r="E719" s="159"/>
      <c r="F719" s="153" t="n">
        <f aca="false">E719*D719</f>
        <v>0</v>
      </c>
      <c r="G719" s="213"/>
    </row>
    <row r="720" customFormat="false" ht="15.75" hidden="false" customHeight="false" outlineLevel="0" collapsed="false">
      <c r="A720" s="155" t="s">
        <v>1630</v>
      </c>
      <c r="B720" s="165" t="s">
        <v>83</v>
      </c>
      <c r="C720" s="165" t="s">
        <v>43</v>
      </c>
      <c r="D720" s="165" t="n">
        <v>1</v>
      </c>
      <c r="E720" s="159"/>
      <c r="F720" s="153" t="n">
        <f aca="false">E720*D720</f>
        <v>0</v>
      </c>
      <c r="G720" s="213"/>
    </row>
    <row r="721" customFormat="false" ht="15.75" hidden="false" customHeight="false" outlineLevel="0" collapsed="false">
      <c r="A721" s="155" t="s">
        <v>1671</v>
      </c>
      <c r="B721" s="165" t="s">
        <v>42</v>
      </c>
      <c r="C721" s="165" t="s">
        <v>43</v>
      </c>
      <c r="D721" s="165" t="n">
        <v>1</v>
      </c>
      <c r="E721" s="159"/>
      <c r="F721" s="153" t="n">
        <f aca="false">E721*D721</f>
        <v>0</v>
      </c>
      <c r="G721" s="213"/>
    </row>
    <row r="722" customFormat="false" ht="15.75" hidden="false" customHeight="false" outlineLevel="0" collapsed="false">
      <c r="A722" s="155" t="s">
        <v>1677</v>
      </c>
      <c r="B722" s="165" t="s">
        <v>213</v>
      </c>
      <c r="C722" s="165" t="s">
        <v>43</v>
      </c>
      <c r="D722" s="165" t="n">
        <v>1</v>
      </c>
      <c r="E722" s="159"/>
      <c r="F722" s="153" t="n">
        <f aca="false">E722*D722</f>
        <v>0</v>
      </c>
      <c r="G722" s="213"/>
    </row>
    <row r="723" customFormat="false" ht="15.75" hidden="false" customHeight="false" outlineLevel="0" collapsed="false">
      <c r="A723" s="155" t="s">
        <v>1683</v>
      </c>
      <c r="B723" s="165" t="s">
        <v>620</v>
      </c>
      <c r="C723" s="165" t="s">
        <v>43</v>
      </c>
      <c r="D723" s="165" t="n">
        <v>3</v>
      </c>
      <c r="E723" s="159"/>
      <c r="F723" s="153" t="n">
        <f aca="false">E723*D723</f>
        <v>0</v>
      </c>
      <c r="G723" s="213"/>
    </row>
    <row r="724" customFormat="false" ht="28.5" hidden="false" customHeight="false" outlineLevel="0" collapsed="false">
      <c r="A724" s="209" t="s">
        <v>1727</v>
      </c>
      <c r="B724" s="159"/>
      <c r="C724" s="159"/>
      <c r="D724" s="159"/>
      <c r="E724" s="159"/>
      <c r="F724" s="153"/>
      <c r="G724" s="213"/>
    </row>
    <row r="725" customFormat="false" ht="15.75" hidden="false" customHeight="false" outlineLevel="0" collapsed="false">
      <c r="A725" s="155" t="s">
        <v>163</v>
      </c>
      <c r="B725" s="165" t="s">
        <v>52</v>
      </c>
      <c r="C725" s="165" t="s">
        <v>43</v>
      </c>
      <c r="D725" s="165" t="n">
        <v>1</v>
      </c>
      <c r="E725" s="159"/>
      <c r="F725" s="153" t="n">
        <f aca="false">E725*D725</f>
        <v>0</v>
      </c>
      <c r="G725" s="213"/>
    </row>
    <row r="726" customFormat="false" ht="15.75" hidden="false" customHeight="false" outlineLevel="0" collapsed="false">
      <c r="A726" s="155" t="s">
        <v>302</v>
      </c>
      <c r="B726" s="165" t="s">
        <v>42</v>
      </c>
      <c r="C726" s="165" t="s">
        <v>43</v>
      </c>
      <c r="D726" s="165" t="n">
        <v>2</v>
      </c>
      <c r="E726" s="159"/>
      <c r="F726" s="153" t="n">
        <f aca="false">E726*D726</f>
        <v>0</v>
      </c>
      <c r="G726" s="213"/>
    </row>
    <row r="727" customFormat="false" ht="15.75" hidden="false" customHeight="false" outlineLevel="0" collapsed="false">
      <c r="A727" s="155" t="s">
        <v>354</v>
      </c>
      <c r="B727" s="165" t="s">
        <v>42</v>
      </c>
      <c r="C727" s="165" t="s">
        <v>43</v>
      </c>
      <c r="D727" s="165" t="n">
        <v>1</v>
      </c>
      <c r="E727" s="159"/>
      <c r="F727" s="153" t="n">
        <f aca="false">E727*D727</f>
        <v>0</v>
      </c>
      <c r="G727" s="213"/>
    </row>
    <row r="728" customFormat="false" ht="15.75" hidden="false" customHeight="false" outlineLevel="0" collapsed="false">
      <c r="A728" s="155" t="s">
        <v>491</v>
      </c>
      <c r="B728" s="165" t="s">
        <v>42</v>
      </c>
      <c r="C728" s="165" t="s">
        <v>43</v>
      </c>
      <c r="D728" s="165" t="n">
        <v>1</v>
      </c>
      <c r="E728" s="159"/>
      <c r="F728" s="153" t="n">
        <f aca="false">E728*D728</f>
        <v>0</v>
      </c>
      <c r="G728" s="213"/>
    </row>
    <row r="729" customFormat="false" ht="15.75" hidden="false" customHeight="false" outlineLevel="0" collapsed="false">
      <c r="A729" s="155" t="s">
        <v>1057</v>
      </c>
      <c r="B729" s="165" t="s">
        <v>213</v>
      </c>
      <c r="C729" s="165" t="s">
        <v>43</v>
      </c>
      <c r="D729" s="165" t="n">
        <v>2</v>
      </c>
      <c r="E729" s="159"/>
      <c r="F729" s="153" t="n">
        <f aca="false">E729*D729</f>
        <v>0</v>
      </c>
      <c r="G729" s="213"/>
    </row>
    <row r="730" customFormat="false" ht="15.75" hidden="false" customHeight="false" outlineLevel="0" collapsed="false">
      <c r="A730" s="155" t="s">
        <v>41</v>
      </c>
      <c r="B730" s="165" t="s">
        <v>42</v>
      </c>
      <c r="C730" s="165" t="s">
        <v>43</v>
      </c>
      <c r="D730" s="165" t="n">
        <v>2</v>
      </c>
      <c r="E730" s="159"/>
      <c r="F730" s="153" t="n">
        <f aca="false">E730*D730</f>
        <v>0</v>
      </c>
      <c r="G730" s="213"/>
    </row>
    <row r="731" customFormat="false" ht="15.75" hidden="false" customHeight="false" outlineLevel="0" collapsed="false">
      <c r="A731" s="155" t="s">
        <v>109</v>
      </c>
      <c r="B731" s="165" t="s">
        <v>89</v>
      </c>
      <c r="C731" s="165" t="s">
        <v>43</v>
      </c>
      <c r="D731" s="165" t="n">
        <v>1</v>
      </c>
      <c r="E731" s="159"/>
      <c r="F731" s="153" t="n">
        <f aca="false">E731*D731</f>
        <v>0</v>
      </c>
      <c r="G731" s="213"/>
    </row>
    <row r="732" customFormat="false" ht="15.75" hidden="false" customHeight="false" outlineLevel="0" collapsed="false">
      <c r="A732" s="155" t="s">
        <v>144</v>
      </c>
      <c r="B732" s="165" t="s">
        <v>42</v>
      </c>
      <c r="C732" s="165" t="s">
        <v>43</v>
      </c>
      <c r="D732" s="165" t="n">
        <v>1</v>
      </c>
      <c r="E732" s="159"/>
      <c r="F732" s="153" t="n">
        <f aca="false">E732*D732</f>
        <v>0</v>
      </c>
      <c r="G732" s="213"/>
    </row>
    <row r="733" customFormat="false" ht="15.75" hidden="false" customHeight="false" outlineLevel="0" collapsed="false">
      <c r="A733" s="155" t="s">
        <v>188</v>
      </c>
      <c r="B733" s="165" t="s">
        <v>42</v>
      </c>
      <c r="C733" s="165" t="s">
        <v>43</v>
      </c>
      <c r="D733" s="165" t="n">
        <v>3</v>
      </c>
      <c r="E733" s="159"/>
      <c r="F733" s="153" t="n">
        <f aca="false">E733*D733</f>
        <v>0</v>
      </c>
      <c r="G733" s="213"/>
    </row>
    <row r="734" customFormat="false" ht="15.75" hidden="false" customHeight="false" outlineLevel="0" collapsed="false">
      <c r="A734" s="155" t="s">
        <v>334</v>
      </c>
      <c r="B734" s="165" t="s">
        <v>42</v>
      </c>
      <c r="C734" s="165" t="s">
        <v>43</v>
      </c>
      <c r="D734" s="165" t="n">
        <v>1</v>
      </c>
      <c r="E734" s="159"/>
      <c r="F734" s="153" t="n">
        <f aca="false">E734*D734</f>
        <v>0</v>
      </c>
      <c r="G734" s="213"/>
    </row>
    <row r="735" customFormat="false" ht="15.75" hidden="false" customHeight="false" outlineLevel="0" collapsed="false">
      <c r="A735" s="155" t="s">
        <v>313</v>
      </c>
      <c r="B735" s="165" t="s">
        <v>74</v>
      </c>
      <c r="C735" s="165" t="s">
        <v>43</v>
      </c>
      <c r="D735" s="165" t="n">
        <v>4</v>
      </c>
      <c r="E735" s="159"/>
      <c r="F735" s="153" t="n">
        <f aca="false">E735*D735</f>
        <v>0</v>
      </c>
      <c r="G735" s="213"/>
    </row>
    <row r="736" customFormat="false" ht="15.75" hidden="false" customHeight="false" outlineLevel="0" collapsed="false">
      <c r="A736" s="155" t="s">
        <v>360</v>
      </c>
      <c r="B736" s="165" t="s">
        <v>52</v>
      </c>
      <c r="C736" s="165" t="s">
        <v>43</v>
      </c>
      <c r="D736" s="165" t="n">
        <v>1</v>
      </c>
      <c r="E736" s="159"/>
      <c r="F736" s="153" t="n">
        <f aca="false">E736*D736</f>
        <v>0</v>
      </c>
      <c r="G736" s="213"/>
    </row>
    <row r="737" customFormat="false" ht="15.75" hidden="false" customHeight="false" outlineLevel="0" collapsed="false">
      <c r="A737" s="155" t="s">
        <v>500</v>
      </c>
      <c r="B737" s="165" t="s">
        <v>42</v>
      </c>
      <c r="C737" s="165" t="s">
        <v>43</v>
      </c>
      <c r="D737" s="165" t="n">
        <v>1</v>
      </c>
      <c r="E737" s="159"/>
      <c r="F737" s="153" t="n">
        <f aca="false">E737*D737</f>
        <v>0</v>
      </c>
      <c r="G737" s="213"/>
    </row>
    <row r="738" customFormat="false" ht="15.75" hidden="false" customHeight="false" outlineLevel="0" collapsed="false">
      <c r="A738" s="155" t="s">
        <v>569</v>
      </c>
      <c r="B738" s="165" t="s">
        <v>52</v>
      </c>
      <c r="C738" s="165" t="s">
        <v>170</v>
      </c>
      <c r="D738" s="165" t="n">
        <v>2</v>
      </c>
      <c r="E738" s="159"/>
      <c r="F738" s="153" t="n">
        <f aca="false">E738*D738</f>
        <v>0</v>
      </c>
      <c r="G738" s="213"/>
    </row>
    <row r="739" customFormat="false" ht="15.75" hidden="false" customHeight="false" outlineLevel="0" collapsed="false">
      <c r="A739" s="155" t="s">
        <v>596</v>
      </c>
      <c r="B739" s="165" t="s">
        <v>597</v>
      </c>
      <c r="C739" s="165" t="s">
        <v>43</v>
      </c>
      <c r="D739" s="165" t="n">
        <v>1</v>
      </c>
      <c r="E739" s="159"/>
      <c r="F739" s="153" t="n">
        <f aca="false">E739*D739</f>
        <v>0</v>
      </c>
      <c r="G739" s="213"/>
    </row>
    <row r="740" customFormat="false" ht="15.75" hidden="false" customHeight="false" outlineLevel="0" collapsed="false">
      <c r="A740" s="155" t="s">
        <v>650</v>
      </c>
      <c r="B740" s="165" t="s">
        <v>325</v>
      </c>
      <c r="C740" s="165" t="s">
        <v>43</v>
      </c>
      <c r="D740" s="165" t="n">
        <v>2</v>
      </c>
      <c r="E740" s="159"/>
      <c r="F740" s="153" t="n">
        <f aca="false">E740*D740</f>
        <v>0</v>
      </c>
      <c r="G740" s="213"/>
    </row>
    <row r="741" customFormat="false" ht="15.75" hidden="false" customHeight="false" outlineLevel="0" collapsed="false">
      <c r="A741" s="155" t="s">
        <v>669</v>
      </c>
      <c r="B741" s="165" t="s">
        <v>42</v>
      </c>
      <c r="C741" s="165" t="s">
        <v>43</v>
      </c>
      <c r="D741" s="165" t="n">
        <v>1</v>
      </c>
      <c r="E741" s="159"/>
      <c r="F741" s="153" t="n">
        <f aca="false">E741*D741</f>
        <v>0</v>
      </c>
      <c r="G741" s="213"/>
    </row>
    <row r="742" customFormat="false" ht="15.75" hidden="false" customHeight="false" outlineLevel="0" collapsed="false">
      <c r="A742" s="155" t="s">
        <v>678</v>
      </c>
      <c r="B742" s="165" t="s">
        <v>325</v>
      </c>
      <c r="C742" s="165" t="s">
        <v>43</v>
      </c>
      <c r="D742" s="165" t="n">
        <v>1</v>
      </c>
      <c r="E742" s="159"/>
      <c r="F742" s="153" t="n">
        <f aca="false">E742*D742</f>
        <v>0</v>
      </c>
      <c r="G742" s="213"/>
    </row>
    <row r="743" customFormat="false" ht="15.75" hidden="false" customHeight="false" outlineLevel="0" collapsed="false">
      <c r="A743" s="155" t="s">
        <v>717</v>
      </c>
      <c r="B743" s="165" t="s">
        <v>154</v>
      </c>
      <c r="C743" s="165" t="s">
        <v>43</v>
      </c>
      <c r="D743" s="165" t="n">
        <v>1</v>
      </c>
      <c r="E743" s="159"/>
      <c r="F743" s="153" t="n">
        <f aca="false">E743*D743</f>
        <v>0</v>
      </c>
      <c r="G743" s="213"/>
    </row>
    <row r="744" customFormat="false" ht="15.75" hidden="false" customHeight="false" outlineLevel="0" collapsed="false">
      <c r="A744" s="155" t="s">
        <v>806</v>
      </c>
      <c r="B744" s="165" t="s">
        <v>83</v>
      </c>
      <c r="C744" s="165" t="s">
        <v>43</v>
      </c>
      <c r="D744" s="165" t="n">
        <v>1</v>
      </c>
      <c r="E744" s="159"/>
      <c r="F744" s="153" t="n">
        <f aca="false">E744*D744</f>
        <v>0</v>
      </c>
      <c r="G744" s="213"/>
    </row>
    <row r="745" customFormat="false" ht="15.75" hidden="false" customHeight="false" outlineLevel="0" collapsed="false">
      <c r="A745" s="155" t="s">
        <v>1095</v>
      </c>
      <c r="B745" s="165" t="s">
        <v>154</v>
      </c>
      <c r="C745" s="165" t="s">
        <v>43</v>
      </c>
      <c r="D745" s="165" t="n">
        <v>1</v>
      </c>
      <c r="E745" s="159"/>
      <c r="F745" s="153" t="n">
        <f aca="false">E745*D745</f>
        <v>0</v>
      </c>
      <c r="G745" s="213"/>
    </row>
    <row r="746" customFormat="false" ht="15.75" hidden="false" customHeight="false" outlineLevel="0" collapsed="false">
      <c r="A746" s="155" t="s">
        <v>1096</v>
      </c>
      <c r="B746" s="165" t="s">
        <v>154</v>
      </c>
      <c r="C746" s="165" t="s">
        <v>43</v>
      </c>
      <c r="D746" s="165" t="n">
        <v>1</v>
      </c>
      <c r="E746" s="159"/>
      <c r="F746" s="153" t="n">
        <f aca="false">E746*D746</f>
        <v>0</v>
      </c>
      <c r="G746" s="213"/>
    </row>
    <row r="747" customFormat="false" ht="15.75" hidden="false" customHeight="false" outlineLevel="0" collapsed="false">
      <c r="A747" s="155" t="s">
        <v>1103</v>
      </c>
      <c r="B747" s="165" t="s">
        <v>935</v>
      </c>
      <c r="C747" s="165" t="s">
        <v>43</v>
      </c>
      <c r="D747" s="165" t="n">
        <v>1</v>
      </c>
      <c r="E747" s="159"/>
      <c r="F747" s="153" t="n">
        <f aca="false">E747*D747</f>
        <v>0</v>
      </c>
      <c r="G747" s="213"/>
    </row>
    <row r="748" customFormat="false" ht="15.75" hidden="false" customHeight="false" outlineLevel="0" collapsed="false">
      <c r="A748" s="155" t="s">
        <v>1120</v>
      </c>
      <c r="B748" s="165" t="s">
        <v>154</v>
      </c>
      <c r="C748" s="165" t="s">
        <v>43</v>
      </c>
      <c r="D748" s="165" t="n">
        <v>1</v>
      </c>
      <c r="E748" s="159"/>
      <c r="F748" s="153" t="n">
        <f aca="false">E748*D748</f>
        <v>0</v>
      </c>
      <c r="G748" s="213"/>
    </row>
    <row r="749" customFormat="false" ht="15.75" hidden="false" customHeight="false" outlineLevel="0" collapsed="false">
      <c r="A749" s="155" t="s">
        <v>1175</v>
      </c>
      <c r="B749" s="165" t="s">
        <v>42</v>
      </c>
      <c r="C749" s="165" t="s">
        <v>43</v>
      </c>
      <c r="D749" s="165" t="n">
        <v>1</v>
      </c>
      <c r="E749" s="159"/>
      <c r="F749" s="153" t="n">
        <f aca="false">E749*D749</f>
        <v>0</v>
      </c>
      <c r="G749" s="213"/>
    </row>
    <row r="750" customFormat="false" ht="15.75" hidden="false" customHeight="false" outlineLevel="0" collapsed="false">
      <c r="A750" s="155" t="s">
        <v>1209</v>
      </c>
      <c r="B750" s="165" t="s">
        <v>74</v>
      </c>
      <c r="C750" s="165" t="s">
        <v>43</v>
      </c>
      <c r="D750" s="165" t="n">
        <v>1</v>
      </c>
      <c r="E750" s="159"/>
      <c r="F750" s="153" t="n">
        <f aca="false">E750*D750</f>
        <v>0</v>
      </c>
      <c r="G750" s="213"/>
    </row>
    <row r="751" customFormat="false" ht="15.75" hidden="false" customHeight="false" outlineLevel="0" collapsed="false">
      <c r="A751" s="155" t="s">
        <v>1326</v>
      </c>
      <c r="B751" s="165" t="s">
        <v>42</v>
      </c>
      <c r="C751" s="165" t="s">
        <v>43</v>
      </c>
      <c r="D751" s="165" t="n">
        <v>1</v>
      </c>
      <c r="E751" s="159"/>
      <c r="F751" s="153" t="n">
        <f aca="false">E751*D751</f>
        <v>0</v>
      </c>
      <c r="G751" s="213"/>
    </row>
    <row r="752" customFormat="false" ht="15.75" hidden="false" customHeight="false" outlineLevel="0" collapsed="false">
      <c r="A752" s="155" t="s">
        <v>1371</v>
      </c>
      <c r="B752" s="165" t="s">
        <v>129</v>
      </c>
      <c r="C752" s="165" t="s">
        <v>43</v>
      </c>
      <c r="D752" s="165" t="n">
        <v>1</v>
      </c>
      <c r="E752" s="159"/>
      <c r="F752" s="153" t="n">
        <f aca="false">E752*D752</f>
        <v>0</v>
      </c>
      <c r="G752" s="213"/>
    </row>
    <row r="753" customFormat="false" ht="15.75" hidden="false" customHeight="false" outlineLevel="0" collapsed="false">
      <c r="A753" s="155" t="s">
        <v>1405</v>
      </c>
      <c r="B753" s="165" t="s">
        <v>325</v>
      </c>
      <c r="C753" s="165" t="s">
        <v>43</v>
      </c>
      <c r="D753" s="165" t="n">
        <v>1</v>
      </c>
      <c r="E753" s="159"/>
      <c r="F753" s="153" t="n">
        <f aca="false">E753*D753</f>
        <v>0</v>
      </c>
      <c r="G753" s="213"/>
    </row>
    <row r="754" customFormat="false" ht="15.75" hidden="false" customHeight="false" outlineLevel="0" collapsed="false">
      <c r="A754" s="155" t="s">
        <v>1406</v>
      </c>
      <c r="B754" s="165" t="s">
        <v>325</v>
      </c>
      <c r="C754" s="165" t="s">
        <v>43</v>
      </c>
      <c r="D754" s="165" t="n">
        <v>1</v>
      </c>
      <c r="E754" s="159"/>
      <c r="F754" s="153" t="n">
        <f aca="false">E754*D754</f>
        <v>0</v>
      </c>
      <c r="G754" s="213"/>
    </row>
    <row r="755" customFormat="false" ht="15.75" hidden="false" customHeight="false" outlineLevel="0" collapsed="false">
      <c r="A755" s="155" t="s">
        <v>1489</v>
      </c>
      <c r="B755" s="165" t="s">
        <v>276</v>
      </c>
      <c r="C755" s="165" t="s">
        <v>43</v>
      </c>
      <c r="D755" s="165" t="n">
        <v>1</v>
      </c>
      <c r="E755" s="159"/>
      <c r="F755" s="153" t="n">
        <f aca="false">E755*D755</f>
        <v>0</v>
      </c>
      <c r="G755" s="213"/>
    </row>
    <row r="756" customFormat="false" ht="28.5" hidden="false" customHeight="false" outlineLevel="0" collapsed="false">
      <c r="A756" s="209" t="s">
        <v>1728</v>
      </c>
      <c r="B756" s="159"/>
      <c r="C756" s="159"/>
      <c r="D756" s="159"/>
      <c r="E756" s="159"/>
      <c r="F756" s="153"/>
      <c r="G756" s="213"/>
    </row>
    <row r="757" customFormat="false" ht="15.75" hidden="false" customHeight="false" outlineLevel="0" collapsed="false">
      <c r="A757" s="155" t="s">
        <v>188</v>
      </c>
      <c r="B757" s="165" t="s">
        <v>42</v>
      </c>
      <c r="C757" s="165" t="s">
        <v>43</v>
      </c>
      <c r="D757" s="165" t="n">
        <v>4</v>
      </c>
      <c r="E757" s="159"/>
      <c r="F757" s="153" t="n">
        <f aca="false">E757*D757</f>
        <v>0</v>
      </c>
      <c r="G757" s="213"/>
    </row>
    <row r="758" customFormat="false" ht="15.75" hidden="false" customHeight="false" outlineLevel="0" collapsed="false">
      <c r="A758" s="155" t="s">
        <v>210</v>
      </c>
      <c r="B758" s="165" t="s">
        <v>83</v>
      </c>
      <c r="C758" s="165" t="s">
        <v>43</v>
      </c>
      <c r="D758" s="165" t="n">
        <v>1</v>
      </c>
      <c r="E758" s="159"/>
      <c r="F758" s="153" t="n">
        <f aca="false">E758*D758</f>
        <v>0</v>
      </c>
      <c r="G758" s="213"/>
    </row>
    <row r="759" customFormat="false" ht="15.75" hidden="false" customHeight="false" outlineLevel="0" collapsed="false">
      <c r="A759" s="155" t="s">
        <v>274</v>
      </c>
      <c r="B759" s="165" t="s">
        <v>276</v>
      </c>
      <c r="C759" s="165" t="s">
        <v>43</v>
      </c>
      <c r="D759" s="165" t="n">
        <v>1</v>
      </c>
      <c r="E759" s="159"/>
      <c r="F759" s="153" t="n">
        <f aca="false">E759*D759</f>
        <v>0</v>
      </c>
      <c r="G759" s="213"/>
    </row>
    <row r="760" customFormat="false" ht="15.75" hidden="false" customHeight="false" outlineLevel="0" collapsed="false">
      <c r="A760" s="155" t="s">
        <v>322</v>
      </c>
      <c r="B760" s="165" t="s">
        <v>42</v>
      </c>
      <c r="C760" s="165" t="s">
        <v>43</v>
      </c>
      <c r="D760" s="165" t="n">
        <v>1</v>
      </c>
      <c r="E760" s="159"/>
      <c r="F760" s="153" t="n">
        <f aca="false">E760*D760</f>
        <v>0</v>
      </c>
      <c r="G760" s="213"/>
    </row>
    <row r="761" customFormat="false" ht="15.75" hidden="false" customHeight="false" outlineLevel="0" collapsed="false">
      <c r="A761" s="155" t="s">
        <v>421</v>
      </c>
      <c r="B761" s="165" t="s">
        <v>42</v>
      </c>
      <c r="C761" s="165" t="s">
        <v>43</v>
      </c>
      <c r="D761" s="165" t="n">
        <v>1</v>
      </c>
      <c r="E761" s="159"/>
      <c r="F761" s="153" t="n">
        <f aca="false">E761*D761</f>
        <v>0</v>
      </c>
      <c r="G761" s="213"/>
    </row>
    <row r="762" customFormat="false" ht="15.75" hidden="false" customHeight="false" outlineLevel="0" collapsed="false">
      <c r="A762" s="155" t="s">
        <v>450</v>
      </c>
      <c r="B762" s="165" t="s">
        <v>213</v>
      </c>
      <c r="C762" s="165" t="s">
        <v>43</v>
      </c>
      <c r="D762" s="165" t="n">
        <v>1</v>
      </c>
      <c r="E762" s="159"/>
      <c r="F762" s="153" t="n">
        <f aca="false">E762*D762</f>
        <v>0</v>
      </c>
      <c r="G762" s="213"/>
    </row>
    <row r="763" customFormat="false" ht="15.75" hidden="false" customHeight="false" outlineLevel="0" collapsed="false">
      <c r="A763" s="155" t="s">
        <v>542</v>
      </c>
      <c r="B763" s="165" t="s">
        <v>129</v>
      </c>
      <c r="C763" s="165" t="s">
        <v>43</v>
      </c>
      <c r="D763" s="165" t="n">
        <v>1</v>
      </c>
      <c r="E763" s="159"/>
      <c r="F763" s="153" t="n">
        <f aca="false">E763*D763</f>
        <v>0</v>
      </c>
      <c r="G763" s="213"/>
    </row>
    <row r="764" customFormat="false" ht="15.75" hidden="false" customHeight="false" outlineLevel="0" collapsed="false">
      <c r="A764" s="155" t="s">
        <v>617</v>
      </c>
      <c r="B764" s="165" t="s">
        <v>42</v>
      </c>
      <c r="C764" s="165" t="s">
        <v>43</v>
      </c>
      <c r="D764" s="165" t="n">
        <v>1</v>
      </c>
      <c r="E764" s="159"/>
      <c r="F764" s="153" t="n">
        <f aca="false">E764*D764</f>
        <v>0</v>
      </c>
      <c r="G764" s="213"/>
    </row>
    <row r="765" customFormat="false" ht="15.75" hidden="false" customHeight="false" outlineLevel="0" collapsed="false">
      <c r="A765" s="155" t="s">
        <v>621</v>
      </c>
      <c r="B765" s="165" t="s">
        <v>42</v>
      </c>
      <c r="C765" s="165" t="s">
        <v>43</v>
      </c>
      <c r="D765" s="165" t="n">
        <v>3</v>
      </c>
      <c r="E765" s="159"/>
      <c r="F765" s="153" t="n">
        <f aca="false">E765*D765</f>
        <v>0</v>
      </c>
      <c r="G765" s="213"/>
    </row>
    <row r="766" customFormat="false" ht="15.75" hidden="false" customHeight="false" outlineLevel="0" collapsed="false">
      <c r="A766" s="155" t="s">
        <v>688</v>
      </c>
      <c r="B766" s="165" t="s">
        <v>52</v>
      </c>
      <c r="C766" s="165" t="s">
        <v>43</v>
      </c>
      <c r="D766" s="165" t="n">
        <v>1</v>
      </c>
      <c r="E766" s="159"/>
      <c r="F766" s="153" t="n">
        <f aca="false">E766*D766</f>
        <v>0</v>
      </c>
      <c r="G766" s="213"/>
    </row>
    <row r="767" customFormat="false" ht="15.75" hidden="false" customHeight="false" outlineLevel="0" collapsed="false">
      <c r="A767" s="155" t="s">
        <v>759</v>
      </c>
      <c r="B767" s="165" t="s">
        <v>42</v>
      </c>
      <c r="C767" s="165" t="s">
        <v>43</v>
      </c>
      <c r="D767" s="165" t="n">
        <v>1</v>
      </c>
      <c r="E767" s="159"/>
      <c r="F767" s="153" t="n">
        <f aca="false">E767*D767</f>
        <v>0</v>
      </c>
      <c r="G767" s="213"/>
    </row>
    <row r="768" customFormat="false" ht="15.75" hidden="false" customHeight="false" outlineLevel="0" collapsed="false">
      <c r="A768" s="155" t="s">
        <v>779</v>
      </c>
      <c r="B768" s="165" t="s">
        <v>42</v>
      </c>
      <c r="C768" s="165" t="s">
        <v>43</v>
      </c>
      <c r="D768" s="165" t="n">
        <v>3</v>
      </c>
      <c r="E768" s="159"/>
      <c r="F768" s="153" t="n">
        <f aca="false">E768*D768</f>
        <v>0</v>
      </c>
      <c r="G768" s="213"/>
    </row>
    <row r="769" customFormat="false" ht="15.75" hidden="false" customHeight="false" outlineLevel="0" collapsed="false">
      <c r="A769" s="155" t="s">
        <v>820</v>
      </c>
      <c r="B769" s="165" t="s">
        <v>42</v>
      </c>
      <c r="C769" s="165" t="s">
        <v>43</v>
      </c>
      <c r="D769" s="165" t="n">
        <v>1</v>
      </c>
      <c r="E769" s="159"/>
      <c r="F769" s="153" t="n">
        <f aca="false">E769*D769</f>
        <v>0</v>
      </c>
      <c r="G769" s="213"/>
    </row>
    <row r="770" customFormat="false" ht="15.75" hidden="false" customHeight="false" outlineLevel="0" collapsed="false">
      <c r="A770" s="155" t="s">
        <v>883</v>
      </c>
      <c r="B770" s="165" t="s">
        <v>42</v>
      </c>
      <c r="C770" s="165" t="s">
        <v>43</v>
      </c>
      <c r="D770" s="165" t="n">
        <v>2</v>
      </c>
      <c r="E770" s="159"/>
      <c r="F770" s="153" t="n">
        <f aca="false">E770*D770</f>
        <v>0</v>
      </c>
      <c r="G770" s="213"/>
    </row>
    <row r="771" customFormat="false" ht="15.75" hidden="false" customHeight="false" outlineLevel="0" collapsed="false">
      <c r="A771" s="155" t="s">
        <v>893</v>
      </c>
      <c r="B771" s="165" t="s">
        <v>52</v>
      </c>
      <c r="C771" s="165" t="s">
        <v>43</v>
      </c>
      <c r="D771" s="165" t="n">
        <v>1</v>
      </c>
      <c r="E771" s="159"/>
      <c r="F771" s="153" t="n">
        <f aca="false">E771*D771</f>
        <v>0</v>
      </c>
      <c r="G771" s="213"/>
    </row>
    <row r="772" customFormat="false" ht="15.75" hidden="false" customHeight="false" outlineLevel="0" collapsed="false">
      <c r="A772" s="155" t="s">
        <v>923</v>
      </c>
      <c r="B772" s="165" t="s">
        <v>42</v>
      </c>
      <c r="C772" s="165" t="s">
        <v>43</v>
      </c>
      <c r="D772" s="165" t="n">
        <v>1</v>
      </c>
      <c r="E772" s="159"/>
      <c r="F772" s="153" t="n">
        <f aca="false">E772*D772</f>
        <v>0</v>
      </c>
      <c r="G772" s="213"/>
    </row>
    <row r="773" customFormat="false" ht="15.75" hidden="false" customHeight="false" outlineLevel="0" collapsed="false">
      <c r="A773" s="155" t="s">
        <v>936</v>
      </c>
      <c r="B773" s="165" t="s">
        <v>276</v>
      </c>
      <c r="C773" s="165" t="s">
        <v>43</v>
      </c>
      <c r="D773" s="165" t="n">
        <v>1</v>
      </c>
      <c r="E773" s="159"/>
      <c r="F773" s="153" t="n">
        <f aca="false">E773*D773</f>
        <v>0</v>
      </c>
      <c r="G773" s="213"/>
    </row>
    <row r="774" customFormat="false" ht="15.75" hidden="false" customHeight="false" outlineLevel="0" collapsed="false">
      <c r="A774" s="155" t="s">
        <v>964</v>
      </c>
      <c r="B774" s="165" t="s">
        <v>42</v>
      </c>
      <c r="C774" s="165" t="s">
        <v>43</v>
      </c>
      <c r="D774" s="165" t="n">
        <v>1</v>
      </c>
      <c r="E774" s="159"/>
      <c r="F774" s="153" t="n">
        <f aca="false">E774*D774</f>
        <v>0</v>
      </c>
      <c r="G774" s="213"/>
    </row>
    <row r="775" customFormat="false" ht="15.75" hidden="false" customHeight="false" outlineLevel="0" collapsed="false">
      <c r="A775" s="155" t="s">
        <v>1080</v>
      </c>
      <c r="B775" s="165" t="s">
        <v>52</v>
      </c>
      <c r="C775" s="165" t="s">
        <v>43</v>
      </c>
      <c r="D775" s="165" t="n">
        <v>1</v>
      </c>
      <c r="E775" s="159"/>
      <c r="F775" s="153" t="n">
        <f aca="false">E775*D775</f>
        <v>0</v>
      </c>
      <c r="G775" s="213"/>
    </row>
    <row r="776" customFormat="false" ht="15.75" hidden="false" customHeight="false" outlineLevel="0" collapsed="false">
      <c r="A776" s="155" t="s">
        <v>1146</v>
      </c>
      <c r="B776" s="165" t="s">
        <v>52</v>
      </c>
      <c r="C776" s="165" t="s">
        <v>43</v>
      </c>
      <c r="D776" s="165" t="n">
        <v>1</v>
      </c>
      <c r="E776" s="159"/>
      <c r="F776" s="153" t="n">
        <f aca="false">E776*D776</f>
        <v>0</v>
      </c>
      <c r="G776" s="213"/>
    </row>
    <row r="777" customFormat="false" ht="15.75" hidden="false" customHeight="false" outlineLevel="0" collapsed="false">
      <c r="A777" s="155" t="s">
        <v>1203</v>
      </c>
      <c r="B777" s="165" t="s">
        <v>42</v>
      </c>
      <c r="C777" s="165" t="s">
        <v>43</v>
      </c>
      <c r="D777" s="165" t="n">
        <v>1</v>
      </c>
      <c r="E777" s="159"/>
      <c r="F777" s="153" t="n">
        <f aca="false">E777*D777</f>
        <v>0</v>
      </c>
      <c r="G777" s="213"/>
    </row>
    <row r="778" customFormat="false" ht="15.75" hidden="false" customHeight="false" outlineLevel="0" collapsed="false">
      <c r="A778" s="155" t="s">
        <v>1293</v>
      </c>
      <c r="B778" s="165" t="s">
        <v>42</v>
      </c>
      <c r="C778" s="165" t="s">
        <v>43</v>
      </c>
      <c r="D778" s="165" t="n">
        <v>1</v>
      </c>
      <c r="E778" s="159"/>
      <c r="F778" s="153" t="n">
        <f aca="false">E778*D778</f>
        <v>0</v>
      </c>
      <c r="G778" s="213"/>
    </row>
    <row r="779" customFormat="false" ht="15.75" hidden="false" customHeight="false" outlineLevel="0" collapsed="false">
      <c r="A779" s="155" t="s">
        <v>1346</v>
      </c>
      <c r="B779" s="165" t="s">
        <v>83</v>
      </c>
      <c r="C779" s="165" t="s">
        <v>43</v>
      </c>
      <c r="D779" s="165" t="n">
        <v>1</v>
      </c>
      <c r="E779" s="159"/>
      <c r="F779" s="153" t="n">
        <f aca="false">E779*D779</f>
        <v>0</v>
      </c>
      <c r="G779" s="213"/>
    </row>
    <row r="780" customFormat="false" ht="15.75" hidden="false" customHeight="false" outlineLevel="0" collapsed="false">
      <c r="A780" s="155" t="s">
        <v>1425</v>
      </c>
      <c r="B780" s="165" t="s">
        <v>83</v>
      </c>
      <c r="C780" s="165" t="s">
        <v>43</v>
      </c>
      <c r="D780" s="165" t="n">
        <v>1</v>
      </c>
      <c r="E780" s="159"/>
      <c r="F780" s="153" t="n">
        <f aca="false">E780*D780</f>
        <v>0</v>
      </c>
      <c r="G780" s="213"/>
    </row>
    <row r="781" customFormat="false" ht="15.75" hidden="false" customHeight="false" outlineLevel="0" collapsed="false">
      <c r="A781" s="155" t="s">
        <v>1542</v>
      </c>
      <c r="B781" s="165" t="s">
        <v>42</v>
      </c>
      <c r="C781" s="165" t="s">
        <v>43</v>
      </c>
      <c r="D781" s="165" t="n">
        <v>1</v>
      </c>
      <c r="E781" s="159"/>
      <c r="F781" s="153" t="n">
        <f aca="false">E781*D781</f>
        <v>0</v>
      </c>
      <c r="G781" s="213"/>
    </row>
    <row r="782" customFormat="false" ht="28.5" hidden="false" customHeight="false" outlineLevel="0" collapsed="false">
      <c r="A782" s="209" t="s">
        <v>1729</v>
      </c>
      <c r="B782" s="159"/>
      <c r="C782" s="159"/>
      <c r="D782" s="159"/>
      <c r="E782" s="159"/>
      <c r="F782" s="153"/>
      <c r="G782" s="213"/>
    </row>
    <row r="783" customFormat="false" ht="15.75" hidden="false" customHeight="false" outlineLevel="0" collapsed="false">
      <c r="A783" s="170" t="s">
        <v>84</v>
      </c>
      <c r="B783" s="165" t="s">
        <v>42</v>
      </c>
      <c r="C783" s="165" t="s">
        <v>43</v>
      </c>
      <c r="D783" s="165" t="n">
        <v>1</v>
      </c>
      <c r="E783" s="155"/>
      <c r="F783" s="153" t="n">
        <f aca="false">E783*D783</f>
        <v>0</v>
      </c>
      <c r="G783" s="213"/>
    </row>
    <row r="784" customFormat="false" ht="15.75" hidden="false" customHeight="false" outlineLevel="0" collapsed="false">
      <c r="A784" s="170" t="s">
        <v>90</v>
      </c>
      <c r="B784" s="165" t="s">
        <v>42</v>
      </c>
      <c r="C784" s="165" t="s">
        <v>43</v>
      </c>
      <c r="D784" s="165" t="n">
        <v>1</v>
      </c>
      <c r="E784" s="155"/>
      <c r="F784" s="153" t="n">
        <f aca="false">E784*D784</f>
        <v>0</v>
      </c>
      <c r="G784" s="213"/>
    </row>
    <row r="785" customFormat="false" ht="15.75" hidden="false" customHeight="false" outlineLevel="0" collapsed="false">
      <c r="A785" s="170" t="s">
        <v>91</v>
      </c>
      <c r="B785" s="165" t="s">
        <v>42</v>
      </c>
      <c r="C785" s="165" t="s">
        <v>43</v>
      </c>
      <c r="D785" s="165" t="n">
        <v>2</v>
      </c>
      <c r="E785" s="155"/>
      <c r="F785" s="153" t="n">
        <f aca="false">E785*D785</f>
        <v>0</v>
      </c>
      <c r="G785" s="242"/>
    </row>
    <row r="786" customFormat="false" ht="15.75" hidden="false" customHeight="false" outlineLevel="0" collapsed="false">
      <c r="A786" s="170" t="s">
        <v>275</v>
      </c>
      <c r="B786" s="165" t="s">
        <v>276</v>
      </c>
      <c r="C786" s="165" t="s">
        <v>43</v>
      </c>
      <c r="D786" s="165" t="n">
        <v>1</v>
      </c>
      <c r="E786" s="155"/>
      <c r="F786" s="153" t="n">
        <f aca="false">E786*D786</f>
        <v>0</v>
      </c>
      <c r="G786" s="242"/>
    </row>
    <row r="787" customFormat="false" ht="15.75" hidden="false" customHeight="false" outlineLevel="0" collapsed="false">
      <c r="A787" s="170" t="s">
        <v>303</v>
      </c>
      <c r="B787" s="165" t="s">
        <v>42</v>
      </c>
      <c r="C787" s="165" t="s">
        <v>43</v>
      </c>
      <c r="D787" s="165" t="n">
        <v>2</v>
      </c>
      <c r="E787" s="155"/>
      <c r="F787" s="153" t="n">
        <f aca="false">E787*D787</f>
        <v>0</v>
      </c>
      <c r="G787" s="242"/>
    </row>
    <row r="788" customFormat="false" ht="15.75" hidden="false" customHeight="false" outlineLevel="0" collapsed="false">
      <c r="A788" s="170" t="s">
        <v>398</v>
      </c>
      <c r="B788" s="165" t="s">
        <v>42</v>
      </c>
      <c r="C788" s="165" t="s">
        <v>43</v>
      </c>
      <c r="D788" s="165" t="n">
        <v>1</v>
      </c>
      <c r="E788" s="155"/>
      <c r="F788" s="153" t="n">
        <f aca="false">E788*D788</f>
        <v>0</v>
      </c>
      <c r="G788" s="242"/>
    </row>
    <row r="789" customFormat="false" ht="15.75" hidden="false" customHeight="false" outlineLevel="0" collapsed="false">
      <c r="A789" s="170" t="s">
        <v>433</v>
      </c>
      <c r="B789" s="165" t="s">
        <v>42</v>
      </c>
      <c r="C789" s="165" t="s">
        <v>43</v>
      </c>
      <c r="D789" s="165" t="n">
        <v>1</v>
      </c>
      <c r="E789" s="155"/>
      <c r="F789" s="153" t="n">
        <f aca="false">E789*D789</f>
        <v>0</v>
      </c>
      <c r="G789" s="242"/>
    </row>
    <row r="790" customFormat="false" ht="15.75" hidden="false" customHeight="false" outlineLevel="0" collapsed="false">
      <c r="A790" s="170" t="s">
        <v>473</v>
      </c>
      <c r="B790" s="165" t="s">
        <v>474</v>
      </c>
      <c r="C790" s="165" t="s">
        <v>43</v>
      </c>
      <c r="D790" s="165" t="n">
        <v>2</v>
      </c>
      <c r="E790" s="155"/>
      <c r="F790" s="153" t="n">
        <f aca="false">E790*D790</f>
        <v>0</v>
      </c>
      <c r="G790" s="242"/>
    </row>
    <row r="791" customFormat="false" ht="15.75" hidden="false" customHeight="false" outlineLevel="0" collapsed="false">
      <c r="A791" s="170" t="s">
        <v>705</v>
      </c>
      <c r="B791" s="165" t="s">
        <v>276</v>
      </c>
      <c r="C791" s="165" t="s">
        <v>43</v>
      </c>
      <c r="D791" s="165" t="n">
        <v>1</v>
      </c>
      <c r="E791" s="155"/>
      <c r="F791" s="153" t="n">
        <f aca="false">E791*D791</f>
        <v>0</v>
      </c>
      <c r="G791" s="242"/>
    </row>
    <row r="792" customFormat="false" ht="15.75" hidden="false" customHeight="false" outlineLevel="0" collapsed="false">
      <c r="A792" s="170" t="s">
        <v>800</v>
      </c>
      <c r="B792" s="165" t="s">
        <v>42</v>
      </c>
      <c r="C792" s="165" t="s">
        <v>43</v>
      </c>
      <c r="D792" s="165" t="n">
        <v>1</v>
      </c>
      <c r="E792" s="155"/>
      <c r="F792" s="153" t="n">
        <f aca="false">E792*D792</f>
        <v>0</v>
      </c>
      <c r="G792" s="242"/>
    </row>
    <row r="793" customFormat="false" ht="15.75" hidden="false" customHeight="false" outlineLevel="0" collapsed="false">
      <c r="A793" s="170" t="s">
        <v>822</v>
      </c>
      <c r="B793" s="165" t="s">
        <v>42</v>
      </c>
      <c r="C793" s="165" t="s">
        <v>43</v>
      </c>
      <c r="D793" s="165" t="n">
        <v>1</v>
      </c>
      <c r="E793" s="155"/>
      <c r="F793" s="153" t="n">
        <f aca="false">E793*D793</f>
        <v>0</v>
      </c>
      <c r="G793" s="242"/>
    </row>
    <row r="794" customFormat="false" ht="15.75" hidden="false" customHeight="false" outlineLevel="0" collapsed="false">
      <c r="A794" s="170" t="s">
        <v>843</v>
      </c>
      <c r="B794" s="165" t="s">
        <v>42</v>
      </c>
      <c r="C794" s="165" t="s">
        <v>43</v>
      </c>
      <c r="D794" s="165" t="n">
        <v>1</v>
      </c>
      <c r="E794" s="155"/>
      <c r="F794" s="153" t="n">
        <f aca="false">E794*D794</f>
        <v>0</v>
      </c>
      <c r="G794" s="242"/>
    </row>
    <row r="795" customFormat="false" ht="15.75" hidden="false" customHeight="false" outlineLevel="0" collapsed="false">
      <c r="A795" s="170" t="s">
        <v>847</v>
      </c>
      <c r="B795" s="165" t="s">
        <v>42</v>
      </c>
      <c r="C795" s="165" t="s">
        <v>43</v>
      </c>
      <c r="D795" s="165" t="n">
        <v>1</v>
      </c>
      <c r="E795" s="155"/>
      <c r="F795" s="153" t="n">
        <f aca="false">E795*D795</f>
        <v>0</v>
      </c>
      <c r="G795" s="242"/>
    </row>
    <row r="796" customFormat="false" ht="15.75" hidden="false" customHeight="false" outlineLevel="0" collapsed="false">
      <c r="A796" s="170" t="s">
        <v>861</v>
      </c>
      <c r="B796" s="165" t="s">
        <v>42</v>
      </c>
      <c r="C796" s="165" t="s">
        <v>43</v>
      </c>
      <c r="D796" s="165" t="n">
        <v>1</v>
      </c>
      <c r="E796" s="155"/>
      <c r="F796" s="153" t="n">
        <f aca="false">E796*D796</f>
        <v>0</v>
      </c>
      <c r="G796" s="242"/>
    </row>
    <row r="797" customFormat="false" ht="15.75" hidden="false" customHeight="false" outlineLevel="0" collapsed="false">
      <c r="A797" s="170" t="s">
        <v>952</v>
      </c>
      <c r="B797" s="165" t="s">
        <v>42</v>
      </c>
      <c r="C797" s="165" t="s">
        <v>43</v>
      </c>
      <c r="D797" s="165" t="n">
        <v>1</v>
      </c>
      <c r="E797" s="155"/>
      <c r="F797" s="153" t="n">
        <f aca="false">E797*D797</f>
        <v>0</v>
      </c>
      <c r="G797" s="242"/>
    </row>
    <row r="798" customFormat="false" ht="15.75" hidden="false" customHeight="false" outlineLevel="0" collapsed="false">
      <c r="A798" s="170" t="s">
        <v>975</v>
      </c>
      <c r="B798" s="165" t="s">
        <v>52</v>
      </c>
      <c r="C798" s="165" t="s">
        <v>43</v>
      </c>
      <c r="D798" s="165" t="n">
        <v>1</v>
      </c>
      <c r="E798" s="155"/>
      <c r="F798" s="153" t="n">
        <f aca="false">E798*D798</f>
        <v>0</v>
      </c>
      <c r="G798" s="242"/>
    </row>
    <row r="799" customFormat="false" ht="15.75" hidden="false" customHeight="false" outlineLevel="0" collapsed="false">
      <c r="A799" s="170" t="s">
        <v>976</v>
      </c>
      <c r="B799" s="165" t="s">
        <v>52</v>
      </c>
      <c r="C799" s="165" t="s">
        <v>43</v>
      </c>
      <c r="D799" s="165" t="n">
        <v>1</v>
      </c>
      <c r="E799" s="155"/>
      <c r="F799" s="153" t="n">
        <f aca="false">E799*D799</f>
        <v>0</v>
      </c>
      <c r="G799" s="242"/>
    </row>
    <row r="800" customFormat="false" ht="15.75" hidden="false" customHeight="false" outlineLevel="0" collapsed="false">
      <c r="A800" s="170" t="s">
        <v>1056</v>
      </c>
      <c r="B800" s="165" t="s">
        <v>89</v>
      </c>
      <c r="C800" s="165" t="s">
        <v>43</v>
      </c>
      <c r="D800" s="165" t="n">
        <v>1</v>
      </c>
      <c r="E800" s="155"/>
      <c r="F800" s="153" t="n">
        <f aca="false">E800*D800</f>
        <v>0</v>
      </c>
      <c r="G800" s="242"/>
    </row>
    <row r="801" customFormat="false" ht="15.75" hidden="false" customHeight="false" outlineLevel="0" collapsed="false">
      <c r="A801" s="170" t="s">
        <v>1080</v>
      </c>
      <c r="B801" s="165" t="s">
        <v>42</v>
      </c>
      <c r="C801" s="165" t="s">
        <v>43</v>
      </c>
      <c r="D801" s="165" t="n">
        <v>1</v>
      </c>
      <c r="E801" s="155"/>
      <c r="F801" s="153" t="n">
        <f aca="false">E801*D801</f>
        <v>0</v>
      </c>
      <c r="G801" s="242"/>
    </row>
    <row r="802" customFormat="false" ht="15.75" hidden="false" customHeight="false" outlineLevel="0" collapsed="false">
      <c r="A802" s="170" t="s">
        <v>1100</v>
      </c>
      <c r="B802" s="165" t="s">
        <v>42</v>
      </c>
      <c r="C802" s="165" t="s">
        <v>43</v>
      </c>
      <c r="D802" s="165" t="n">
        <v>1</v>
      </c>
      <c r="E802" s="155"/>
      <c r="F802" s="153" t="n">
        <f aca="false">E802*D802</f>
        <v>0</v>
      </c>
      <c r="G802" s="242"/>
    </row>
    <row r="803" customFormat="false" ht="15.75" hidden="false" customHeight="false" outlineLevel="0" collapsed="false">
      <c r="A803" s="170" t="s">
        <v>1150</v>
      </c>
      <c r="B803" s="165" t="s">
        <v>42</v>
      </c>
      <c r="C803" s="165" t="s">
        <v>43</v>
      </c>
      <c r="D803" s="165" t="n">
        <v>1</v>
      </c>
      <c r="E803" s="155"/>
      <c r="F803" s="153" t="n">
        <f aca="false">E803*D803</f>
        <v>0</v>
      </c>
      <c r="G803" s="242"/>
    </row>
    <row r="804" customFormat="false" ht="15.75" hidden="false" customHeight="false" outlineLevel="0" collapsed="false">
      <c r="A804" s="170" t="s">
        <v>1152</v>
      </c>
      <c r="B804" s="165" t="s">
        <v>42</v>
      </c>
      <c r="C804" s="165" t="s">
        <v>43</v>
      </c>
      <c r="D804" s="165" t="n">
        <v>1</v>
      </c>
      <c r="E804" s="155"/>
      <c r="F804" s="153" t="n">
        <f aca="false">E804*D804</f>
        <v>0</v>
      </c>
      <c r="G804" s="242"/>
    </row>
    <row r="805" customFormat="false" ht="15.75" hidden="false" customHeight="false" outlineLevel="0" collapsed="false">
      <c r="A805" s="170" t="s">
        <v>1210</v>
      </c>
      <c r="B805" s="165" t="s">
        <v>42</v>
      </c>
      <c r="C805" s="165" t="s">
        <v>43</v>
      </c>
      <c r="D805" s="165" t="n">
        <v>1</v>
      </c>
      <c r="E805" s="155"/>
      <c r="F805" s="153" t="n">
        <f aca="false">E805*D805</f>
        <v>0</v>
      </c>
      <c r="G805" s="242"/>
    </row>
    <row r="806" customFormat="false" ht="15.75" hidden="false" customHeight="false" outlineLevel="0" collapsed="false">
      <c r="A806" s="170" t="s">
        <v>1298</v>
      </c>
      <c r="B806" s="165" t="s">
        <v>42</v>
      </c>
      <c r="C806" s="165" t="s">
        <v>43</v>
      </c>
      <c r="D806" s="165" t="n">
        <v>1</v>
      </c>
      <c r="E806" s="155"/>
      <c r="F806" s="153" t="n">
        <f aca="false">E806*D806</f>
        <v>0</v>
      </c>
      <c r="G806" s="242"/>
    </row>
    <row r="807" customFormat="false" ht="15.75" hidden="false" customHeight="false" outlineLevel="0" collapsed="false">
      <c r="A807" s="170" t="s">
        <v>1308</v>
      </c>
      <c r="B807" s="165" t="s">
        <v>42</v>
      </c>
      <c r="C807" s="165" t="s">
        <v>43</v>
      </c>
      <c r="D807" s="165" t="n">
        <v>1</v>
      </c>
      <c r="E807" s="155"/>
      <c r="F807" s="153" t="n">
        <f aca="false">E807*D807</f>
        <v>0</v>
      </c>
      <c r="G807" s="242"/>
    </row>
    <row r="808" customFormat="false" ht="15.75" hidden="false" customHeight="false" outlineLevel="0" collapsed="false">
      <c r="A808" s="170" t="s">
        <v>1341</v>
      </c>
      <c r="B808" s="165" t="s">
        <v>74</v>
      </c>
      <c r="C808" s="165" t="s">
        <v>43</v>
      </c>
      <c r="D808" s="165" t="n">
        <v>2</v>
      </c>
      <c r="E808" s="155"/>
      <c r="F808" s="153" t="n">
        <f aca="false">E808*D808</f>
        <v>0</v>
      </c>
      <c r="G808" s="242"/>
    </row>
    <row r="809" customFormat="false" ht="15.75" hidden="false" customHeight="false" outlineLevel="0" collapsed="false">
      <c r="A809" s="170" t="s">
        <v>1399</v>
      </c>
      <c r="B809" s="165" t="s">
        <v>42</v>
      </c>
      <c r="C809" s="165" t="s">
        <v>43</v>
      </c>
      <c r="D809" s="165" t="n">
        <v>1</v>
      </c>
      <c r="E809" s="155"/>
      <c r="F809" s="153" t="n">
        <f aca="false">E809*D809</f>
        <v>0</v>
      </c>
      <c r="G809" s="242"/>
    </row>
    <row r="810" customFormat="false" ht="15.75" hidden="false" customHeight="false" outlineLevel="0" collapsed="false">
      <c r="A810" s="170" t="s">
        <v>1437</v>
      </c>
      <c r="B810" s="165" t="s">
        <v>213</v>
      </c>
      <c r="C810" s="165" t="s">
        <v>43</v>
      </c>
      <c r="D810" s="165" t="n">
        <v>1</v>
      </c>
      <c r="E810" s="155"/>
      <c r="F810" s="153" t="n">
        <f aca="false">E810*D810</f>
        <v>0</v>
      </c>
      <c r="G810" s="242"/>
    </row>
    <row r="811" customFormat="false" ht="15.75" hidden="false" customHeight="false" outlineLevel="0" collapsed="false">
      <c r="A811" s="170" t="s">
        <v>1446</v>
      </c>
      <c r="B811" s="165" t="s">
        <v>42</v>
      </c>
      <c r="C811" s="165" t="s">
        <v>43</v>
      </c>
      <c r="D811" s="165" t="n">
        <v>1</v>
      </c>
      <c r="E811" s="155"/>
      <c r="F811" s="153" t="n">
        <f aca="false">E811*D811</f>
        <v>0</v>
      </c>
      <c r="G811" s="242"/>
    </row>
    <row r="812" customFormat="false" ht="15.75" hidden="false" customHeight="false" outlineLevel="0" collapsed="false">
      <c r="A812" s="170" t="s">
        <v>1447</v>
      </c>
      <c r="B812" s="165" t="s">
        <v>1448</v>
      </c>
      <c r="C812" s="165" t="s">
        <v>43</v>
      </c>
      <c r="D812" s="165" t="n">
        <v>1</v>
      </c>
      <c r="E812" s="155"/>
      <c r="F812" s="153" t="n">
        <f aca="false">E812*D812</f>
        <v>0</v>
      </c>
      <c r="G812" s="242"/>
    </row>
    <row r="813" customFormat="false" ht="15.75" hidden="false" customHeight="false" outlineLevel="0" collapsed="false">
      <c r="A813" s="170" t="s">
        <v>1482</v>
      </c>
      <c r="B813" s="165" t="s">
        <v>276</v>
      </c>
      <c r="C813" s="165" t="s">
        <v>43</v>
      </c>
      <c r="D813" s="165" t="n">
        <v>1</v>
      </c>
      <c r="E813" s="155"/>
      <c r="F813" s="153" t="n">
        <f aca="false">E813*D813</f>
        <v>0</v>
      </c>
      <c r="G813" s="242"/>
    </row>
    <row r="814" customFormat="false" ht="15.75" hidden="false" customHeight="false" outlineLevel="0" collapsed="false">
      <c r="A814" s="170" t="s">
        <v>1488</v>
      </c>
      <c r="B814" s="165" t="s">
        <v>276</v>
      </c>
      <c r="C814" s="165" t="s">
        <v>43</v>
      </c>
      <c r="D814" s="165" t="n">
        <v>1</v>
      </c>
      <c r="E814" s="155"/>
      <c r="F814" s="153" t="n">
        <f aca="false">E814*D814</f>
        <v>0</v>
      </c>
      <c r="G814" s="242"/>
    </row>
    <row r="815" customFormat="false" ht="15.75" hidden="false" customHeight="false" outlineLevel="0" collapsed="false">
      <c r="A815" s="170" t="s">
        <v>1664</v>
      </c>
      <c r="B815" s="165" t="s">
        <v>319</v>
      </c>
      <c r="C815" s="165" t="s">
        <v>43</v>
      </c>
      <c r="D815" s="165" t="n">
        <v>1</v>
      </c>
      <c r="E815" s="155"/>
      <c r="F815" s="153" t="n">
        <f aca="false">E815*D815</f>
        <v>0</v>
      </c>
      <c r="G815" s="242"/>
    </row>
    <row r="816" customFormat="false" ht="15.75" hidden="false" customHeight="false" outlineLevel="0" collapsed="false">
      <c r="A816" s="170" t="s">
        <v>1665</v>
      </c>
      <c r="B816" s="165" t="s">
        <v>42</v>
      </c>
      <c r="C816" s="165" t="s">
        <v>43</v>
      </c>
      <c r="D816" s="165" t="n">
        <v>1</v>
      </c>
      <c r="E816" s="155"/>
      <c r="F816" s="153" t="n">
        <f aca="false">E816*D816</f>
        <v>0</v>
      </c>
      <c r="G816" s="242"/>
    </row>
    <row r="817" customFormat="false" ht="15.75" hidden="false" customHeight="false" outlineLevel="0" collapsed="false">
      <c r="A817" s="170" t="s">
        <v>1730</v>
      </c>
      <c r="B817" s="165" t="s">
        <v>276</v>
      </c>
      <c r="C817" s="165" t="s">
        <v>43</v>
      </c>
      <c r="D817" s="165" t="n">
        <v>1</v>
      </c>
      <c r="E817" s="159"/>
      <c r="F817" s="153" t="n">
        <f aca="false">E817*D817</f>
        <v>0</v>
      </c>
      <c r="G817" s="242"/>
    </row>
    <row r="818" customFormat="false" ht="15.75" hidden="false" customHeight="false" outlineLevel="0" collapsed="false">
      <c r="A818" s="170" t="s">
        <v>51</v>
      </c>
      <c r="B818" s="165" t="s">
        <v>52</v>
      </c>
      <c r="C818" s="165" t="s">
        <v>43</v>
      </c>
      <c r="D818" s="165" t="n">
        <v>1</v>
      </c>
      <c r="E818" s="159"/>
      <c r="F818" s="153" t="n">
        <f aca="false">E818*D818</f>
        <v>0</v>
      </c>
      <c r="G818" s="242"/>
    </row>
    <row r="819" customFormat="false" ht="15.75" hidden="false" customHeight="false" outlineLevel="0" collapsed="false">
      <c r="A819" s="170" t="s">
        <v>125</v>
      </c>
      <c r="B819" s="165" t="s">
        <v>42</v>
      </c>
      <c r="C819" s="165" t="s">
        <v>43</v>
      </c>
      <c r="D819" s="165" t="n">
        <v>2</v>
      </c>
      <c r="E819" s="159"/>
      <c r="F819" s="153" t="n">
        <f aca="false">E819*D819</f>
        <v>0</v>
      </c>
      <c r="G819" s="242"/>
    </row>
    <row r="820" customFormat="false" ht="15.75" hidden="false" customHeight="false" outlineLevel="0" collapsed="false">
      <c r="A820" s="170" t="s">
        <v>153</v>
      </c>
      <c r="B820" s="165" t="s">
        <v>154</v>
      </c>
      <c r="C820" s="165" t="s">
        <v>43</v>
      </c>
      <c r="D820" s="165" t="n">
        <v>1</v>
      </c>
      <c r="E820" s="159"/>
      <c r="F820" s="153" t="n">
        <f aca="false">E820*D820</f>
        <v>0</v>
      </c>
      <c r="G820" s="242"/>
    </row>
    <row r="821" customFormat="false" ht="15.75" hidden="false" customHeight="false" outlineLevel="0" collapsed="false">
      <c r="A821" s="170" t="s">
        <v>348</v>
      </c>
      <c r="B821" s="165" t="s">
        <v>52</v>
      </c>
      <c r="C821" s="165" t="s">
        <v>43</v>
      </c>
      <c r="D821" s="165" t="n">
        <v>2</v>
      </c>
      <c r="E821" s="159"/>
      <c r="F821" s="153" t="n">
        <f aca="false">E821*D821</f>
        <v>0</v>
      </c>
      <c r="G821" s="242"/>
    </row>
    <row r="822" customFormat="false" ht="15.75" hidden="false" customHeight="false" outlineLevel="0" collapsed="false">
      <c r="A822" s="170" t="s">
        <v>361</v>
      </c>
      <c r="B822" s="165" t="s">
        <v>362</v>
      </c>
      <c r="C822" s="165" t="s">
        <v>43</v>
      </c>
      <c r="D822" s="165" t="n">
        <v>1</v>
      </c>
      <c r="E822" s="159"/>
      <c r="F822" s="153" t="n">
        <f aca="false">E822*D822</f>
        <v>0</v>
      </c>
      <c r="G822" s="242"/>
    </row>
    <row r="823" customFormat="false" ht="15.75" hidden="false" customHeight="false" outlineLevel="0" collapsed="false">
      <c r="A823" s="170" t="s">
        <v>404</v>
      </c>
      <c r="B823" s="165" t="s">
        <v>42</v>
      </c>
      <c r="C823" s="165" t="s">
        <v>43</v>
      </c>
      <c r="D823" s="165" t="n">
        <v>4</v>
      </c>
      <c r="E823" s="159"/>
      <c r="F823" s="153" t="n">
        <f aca="false">E823*D823</f>
        <v>0</v>
      </c>
      <c r="G823" s="242"/>
    </row>
    <row r="824" customFormat="false" ht="15.75" hidden="false" customHeight="false" outlineLevel="0" collapsed="false">
      <c r="A824" s="170" t="s">
        <v>446</v>
      </c>
      <c r="B824" s="165" t="s">
        <v>42</v>
      </c>
      <c r="C824" s="165" t="s">
        <v>43</v>
      </c>
      <c r="D824" s="165" t="n">
        <v>3</v>
      </c>
      <c r="E824" s="159"/>
      <c r="F824" s="153" t="n">
        <f aca="false">E824*D824</f>
        <v>0</v>
      </c>
      <c r="G824" s="242"/>
    </row>
    <row r="825" customFormat="false" ht="15.75" hidden="false" customHeight="false" outlineLevel="0" collapsed="false">
      <c r="A825" s="170" t="s">
        <v>536</v>
      </c>
      <c r="B825" s="165" t="s">
        <v>42</v>
      </c>
      <c r="C825" s="165" t="s">
        <v>43</v>
      </c>
      <c r="D825" s="165" t="n">
        <v>1</v>
      </c>
      <c r="E825" s="159"/>
      <c r="F825" s="153" t="n">
        <f aca="false">E825*D825</f>
        <v>0</v>
      </c>
      <c r="G825" s="242"/>
    </row>
    <row r="826" customFormat="false" ht="15.75" hidden="false" customHeight="false" outlineLevel="0" collapsed="false">
      <c r="A826" s="170" t="s">
        <v>546</v>
      </c>
      <c r="B826" s="165" t="s">
        <v>129</v>
      </c>
      <c r="C826" s="165" t="s">
        <v>43</v>
      </c>
      <c r="D826" s="165" t="n">
        <v>1</v>
      </c>
      <c r="E826" s="159"/>
      <c r="F826" s="153" t="n">
        <f aca="false">E826*D826</f>
        <v>0</v>
      </c>
      <c r="G826" s="242"/>
    </row>
    <row r="827" customFormat="false" ht="15.75" hidden="false" customHeight="false" outlineLevel="0" collapsed="false">
      <c r="A827" s="170" t="s">
        <v>763</v>
      </c>
      <c r="B827" s="165" t="s">
        <v>42</v>
      </c>
      <c r="C827" s="165" t="s">
        <v>43</v>
      </c>
      <c r="D827" s="165" t="n">
        <v>2</v>
      </c>
      <c r="E827" s="159"/>
      <c r="F827" s="153" t="n">
        <f aca="false">E827*D827</f>
        <v>0</v>
      </c>
      <c r="G827" s="242"/>
    </row>
    <row r="828" customFormat="false" ht="15.75" hidden="false" customHeight="false" outlineLevel="0" collapsed="false">
      <c r="A828" s="170" t="s">
        <v>777</v>
      </c>
      <c r="B828" s="165" t="s">
        <v>83</v>
      </c>
      <c r="C828" s="165" t="s">
        <v>43</v>
      </c>
      <c r="D828" s="165" t="n">
        <v>1</v>
      </c>
      <c r="E828" s="159"/>
      <c r="F828" s="153" t="n">
        <f aca="false">E828*D828</f>
        <v>0</v>
      </c>
      <c r="G828" s="242"/>
    </row>
    <row r="829" customFormat="false" ht="15.75" hidden="false" customHeight="false" outlineLevel="0" collapsed="false">
      <c r="A829" s="170" t="s">
        <v>805</v>
      </c>
      <c r="B829" s="165" t="s">
        <v>52</v>
      </c>
      <c r="C829" s="165" t="s">
        <v>43</v>
      </c>
      <c r="D829" s="165" t="n">
        <v>1</v>
      </c>
      <c r="E829" s="159"/>
      <c r="F829" s="153" t="n">
        <f aca="false">E829*D829</f>
        <v>0</v>
      </c>
      <c r="G829" s="242"/>
    </row>
    <row r="830" customFormat="false" ht="15.75" hidden="false" customHeight="false" outlineLevel="0" collapsed="false">
      <c r="A830" s="170" t="s">
        <v>854</v>
      </c>
      <c r="B830" s="165" t="s">
        <v>42</v>
      </c>
      <c r="C830" s="165" t="s">
        <v>43</v>
      </c>
      <c r="D830" s="165" t="n">
        <v>1</v>
      </c>
      <c r="E830" s="159"/>
      <c r="F830" s="153" t="n">
        <f aca="false">E830*D830</f>
        <v>0</v>
      </c>
      <c r="G830" s="242"/>
    </row>
    <row r="831" customFormat="false" ht="15.75" hidden="false" customHeight="false" outlineLevel="0" collapsed="false">
      <c r="A831" s="170" t="s">
        <v>924</v>
      </c>
      <c r="B831" s="165" t="s">
        <v>42</v>
      </c>
      <c r="C831" s="165" t="s">
        <v>43</v>
      </c>
      <c r="D831" s="165" t="n">
        <v>1</v>
      </c>
      <c r="E831" s="159"/>
      <c r="F831" s="153" t="n">
        <f aca="false">E831*D831</f>
        <v>0</v>
      </c>
      <c r="G831" s="242"/>
    </row>
    <row r="832" customFormat="false" ht="15.75" hidden="false" customHeight="false" outlineLevel="0" collapsed="false">
      <c r="A832" s="170" t="s">
        <v>1073</v>
      </c>
      <c r="B832" s="165" t="s">
        <v>42</v>
      </c>
      <c r="C832" s="165" t="s">
        <v>43</v>
      </c>
      <c r="D832" s="165" t="n">
        <v>1</v>
      </c>
      <c r="E832" s="159"/>
      <c r="F832" s="153" t="n">
        <f aca="false">E832*D832</f>
        <v>0</v>
      </c>
      <c r="G832" s="242"/>
    </row>
    <row r="833" customFormat="false" ht="15.75" hidden="false" customHeight="false" outlineLevel="0" collapsed="false">
      <c r="A833" s="170" t="s">
        <v>1077</v>
      </c>
      <c r="B833" s="165" t="s">
        <v>42</v>
      </c>
      <c r="C833" s="165" t="s">
        <v>43</v>
      </c>
      <c r="D833" s="165" t="n">
        <v>1</v>
      </c>
      <c r="E833" s="159"/>
      <c r="F833" s="153" t="n">
        <f aca="false">E833*D833</f>
        <v>0</v>
      </c>
      <c r="G833" s="242"/>
    </row>
    <row r="834" customFormat="false" ht="15.75" hidden="false" customHeight="false" outlineLevel="0" collapsed="false">
      <c r="A834" s="170" t="s">
        <v>1088</v>
      </c>
      <c r="B834" s="165" t="s">
        <v>42</v>
      </c>
      <c r="C834" s="165" t="s">
        <v>43</v>
      </c>
      <c r="D834" s="165" t="n">
        <v>1</v>
      </c>
      <c r="E834" s="159"/>
      <c r="F834" s="153" t="n">
        <f aca="false">E834*D834</f>
        <v>0</v>
      </c>
      <c r="G834" s="242"/>
    </row>
    <row r="835" customFormat="false" ht="15.75" hidden="false" customHeight="false" outlineLevel="0" collapsed="false">
      <c r="A835" s="170" t="s">
        <v>1180</v>
      </c>
      <c r="B835" s="165" t="s">
        <v>1181</v>
      </c>
      <c r="C835" s="165" t="s">
        <v>43</v>
      </c>
      <c r="D835" s="165" t="n">
        <v>1</v>
      </c>
      <c r="E835" s="159"/>
      <c r="F835" s="153" t="n">
        <f aca="false">E835*D835</f>
        <v>0</v>
      </c>
      <c r="G835" s="242"/>
    </row>
    <row r="836" customFormat="false" ht="15.75" hidden="false" customHeight="false" outlineLevel="0" collapsed="false">
      <c r="A836" s="170" t="s">
        <v>1347</v>
      </c>
      <c r="B836" s="165" t="s">
        <v>1181</v>
      </c>
      <c r="C836" s="165" t="s">
        <v>43</v>
      </c>
      <c r="D836" s="165" t="n">
        <v>2</v>
      </c>
      <c r="E836" s="159"/>
      <c r="F836" s="153" t="n">
        <f aca="false">E836*D836</f>
        <v>0</v>
      </c>
      <c r="G836" s="242"/>
    </row>
    <row r="837" customFormat="false" ht="15.75" hidden="false" customHeight="false" outlineLevel="0" collapsed="false">
      <c r="A837" s="170" t="s">
        <v>1410</v>
      </c>
      <c r="B837" s="165" t="s">
        <v>83</v>
      </c>
      <c r="C837" s="165" t="s">
        <v>43</v>
      </c>
      <c r="D837" s="165" t="n">
        <v>1</v>
      </c>
      <c r="E837" s="159"/>
      <c r="F837" s="153" t="n">
        <f aca="false">E837*D837</f>
        <v>0</v>
      </c>
      <c r="G837" s="242"/>
    </row>
    <row r="838" customFormat="false" ht="15.75" hidden="false" customHeight="false" outlineLevel="0" collapsed="false">
      <c r="A838" s="170" t="s">
        <v>1453</v>
      </c>
      <c r="B838" s="165" t="s">
        <v>276</v>
      </c>
      <c r="C838" s="165" t="s">
        <v>276</v>
      </c>
      <c r="D838" s="165" t="n">
        <v>1</v>
      </c>
      <c r="E838" s="159"/>
      <c r="F838" s="153" t="n">
        <f aca="false">E838*D838</f>
        <v>0</v>
      </c>
      <c r="G838" s="242"/>
    </row>
    <row r="839" customFormat="false" ht="15.75" hidden="false" customHeight="false" outlineLevel="0" collapsed="false">
      <c r="A839" s="170" t="s">
        <v>1569</v>
      </c>
      <c r="B839" s="165" t="s">
        <v>42</v>
      </c>
      <c r="C839" s="165" t="s">
        <v>43</v>
      </c>
      <c r="D839" s="165" t="n">
        <v>1</v>
      </c>
      <c r="E839" s="159"/>
      <c r="F839" s="153" t="n">
        <f aca="false">E839*D839</f>
        <v>0</v>
      </c>
      <c r="G839" s="242"/>
    </row>
    <row r="840" customFormat="false" ht="15.75" hidden="false" customHeight="false" outlineLevel="0" collapsed="false">
      <c r="A840" s="170" t="s">
        <v>1665</v>
      </c>
      <c r="B840" s="165" t="s">
        <v>42</v>
      </c>
      <c r="C840" s="165" t="s">
        <v>43</v>
      </c>
      <c r="D840" s="165" t="n">
        <v>1</v>
      </c>
      <c r="E840" s="159"/>
      <c r="F840" s="153" t="n">
        <f aca="false">E840*D840</f>
        <v>0</v>
      </c>
      <c r="G840" s="242"/>
    </row>
    <row r="841" customFormat="false" ht="15.75" hidden="false" customHeight="false" outlineLevel="0" collapsed="false">
      <c r="A841" s="170" t="s">
        <v>1696</v>
      </c>
      <c r="B841" s="165" t="s">
        <v>42</v>
      </c>
      <c r="C841" s="165" t="s">
        <v>43</v>
      </c>
      <c r="D841" s="165" t="n">
        <v>1</v>
      </c>
      <c r="E841" s="159"/>
      <c r="F841" s="153"/>
      <c r="G841" s="242"/>
    </row>
    <row r="842" customFormat="false" ht="28.5" hidden="false" customHeight="false" outlineLevel="0" collapsed="false">
      <c r="A842" s="209" t="s">
        <v>1731</v>
      </c>
      <c r="B842" s="159"/>
      <c r="C842" s="159"/>
      <c r="D842" s="159"/>
      <c r="E842" s="159"/>
      <c r="F842" s="153" t="n">
        <f aca="false">E842*D842</f>
        <v>0</v>
      </c>
      <c r="G842" s="242"/>
    </row>
    <row r="843" customFormat="false" ht="15.75" hidden="false" customHeight="false" outlineLevel="0" collapsed="false">
      <c r="A843" s="211" t="s">
        <v>78</v>
      </c>
      <c r="B843" s="165" t="s">
        <v>52</v>
      </c>
      <c r="C843" s="165" t="s">
        <v>43</v>
      </c>
      <c r="D843" s="165" t="n">
        <v>1</v>
      </c>
      <c r="E843" s="156"/>
      <c r="F843" s="153" t="n">
        <f aca="false">E843*D843</f>
        <v>0</v>
      </c>
      <c r="G843" s="242"/>
    </row>
    <row r="844" customFormat="false" ht="15.75" hidden="false" customHeight="false" outlineLevel="0" collapsed="false">
      <c r="A844" s="211" t="s">
        <v>283</v>
      </c>
      <c r="B844" s="165" t="s">
        <v>42</v>
      </c>
      <c r="C844" s="165" t="s">
        <v>43</v>
      </c>
      <c r="D844" s="165" t="n">
        <v>1</v>
      </c>
      <c r="E844" s="156"/>
      <c r="F844" s="153" t="n">
        <f aca="false">E844*D844</f>
        <v>0</v>
      </c>
      <c r="G844" s="242"/>
    </row>
    <row r="845" customFormat="false" ht="15.75" hidden="false" customHeight="false" outlineLevel="0" collapsed="false">
      <c r="A845" s="211" t="s">
        <v>287</v>
      </c>
      <c r="B845" s="165" t="s">
        <v>42</v>
      </c>
      <c r="C845" s="165" t="s">
        <v>43</v>
      </c>
      <c r="D845" s="165" t="n">
        <v>1</v>
      </c>
      <c r="E845" s="156"/>
      <c r="F845" s="153" t="n">
        <f aca="false">E845*D845</f>
        <v>0</v>
      </c>
      <c r="G845" s="242"/>
    </row>
    <row r="846" customFormat="false" ht="15.75" hidden="false" customHeight="false" outlineLevel="0" collapsed="false">
      <c r="A846" s="211" t="s">
        <v>330</v>
      </c>
      <c r="B846" s="165" t="s">
        <v>42</v>
      </c>
      <c r="C846" s="165" t="s">
        <v>43</v>
      </c>
      <c r="D846" s="165" t="n">
        <v>1</v>
      </c>
      <c r="E846" s="156"/>
      <c r="F846" s="153" t="n">
        <f aca="false">E846*D846</f>
        <v>0</v>
      </c>
      <c r="G846" s="242"/>
    </row>
    <row r="847" customFormat="false" ht="15.75" hidden="false" customHeight="false" outlineLevel="0" collapsed="false">
      <c r="A847" s="211" t="s">
        <v>497</v>
      </c>
      <c r="B847" s="165" t="s">
        <v>276</v>
      </c>
      <c r="C847" s="165" t="s">
        <v>43</v>
      </c>
      <c r="D847" s="165" t="n">
        <v>1</v>
      </c>
      <c r="E847" s="156"/>
      <c r="F847" s="153" t="n">
        <f aca="false">E847*D847</f>
        <v>0</v>
      </c>
      <c r="G847" s="242"/>
    </row>
    <row r="848" customFormat="false" ht="15.75" hidden="false" customHeight="false" outlineLevel="0" collapsed="false">
      <c r="A848" s="211" t="s">
        <v>503</v>
      </c>
      <c r="B848" s="165" t="s">
        <v>42</v>
      </c>
      <c r="C848" s="165" t="s">
        <v>43</v>
      </c>
      <c r="D848" s="165" t="n">
        <v>1</v>
      </c>
      <c r="E848" s="156"/>
      <c r="F848" s="153" t="n">
        <f aca="false">E848*D848</f>
        <v>0</v>
      </c>
      <c r="G848" s="242"/>
    </row>
    <row r="849" customFormat="false" ht="15.75" hidden="false" customHeight="false" outlineLevel="0" collapsed="false">
      <c r="A849" s="211" t="s">
        <v>530</v>
      </c>
      <c r="B849" s="165" t="s">
        <v>42</v>
      </c>
      <c r="C849" s="165" t="s">
        <v>43</v>
      </c>
      <c r="D849" s="165" t="n">
        <v>1</v>
      </c>
      <c r="E849" s="156"/>
      <c r="F849" s="153" t="n">
        <f aca="false">E849*D849</f>
        <v>0</v>
      </c>
      <c r="G849" s="242"/>
    </row>
    <row r="850" customFormat="false" ht="15.75" hidden="false" customHeight="false" outlineLevel="0" collapsed="false">
      <c r="A850" s="211" t="s">
        <v>543</v>
      </c>
      <c r="B850" s="165" t="s">
        <v>83</v>
      </c>
      <c r="C850" s="165" t="s">
        <v>43</v>
      </c>
      <c r="D850" s="165" t="n">
        <v>1</v>
      </c>
      <c r="E850" s="156"/>
      <c r="F850" s="153" t="n">
        <f aca="false">E850*D850</f>
        <v>0</v>
      </c>
      <c r="G850" s="242"/>
    </row>
    <row r="851" customFormat="false" ht="15.75" hidden="false" customHeight="false" outlineLevel="0" collapsed="false">
      <c r="A851" s="211" t="s">
        <v>565</v>
      </c>
      <c r="B851" s="165" t="s">
        <v>42</v>
      </c>
      <c r="C851" s="165" t="s">
        <v>43</v>
      </c>
      <c r="D851" s="165" t="n">
        <v>1</v>
      </c>
      <c r="E851" s="156"/>
      <c r="F851" s="153" t="n">
        <f aca="false">E851*D851</f>
        <v>0</v>
      </c>
      <c r="G851" s="242"/>
    </row>
    <row r="852" customFormat="false" ht="15.75" hidden="false" customHeight="false" outlineLevel="0" collapsed="false">
      <c r="A852" s="211" t="s">
        <v>704</v>
      </c>
      <c r="B852" s="165" t="s">
        <v>276</v>
      </c>
      <c r="C852" s="165" t="s">
        <v>43</v>
      </c>
      <c r="D852" s="165" t="n">
        <v>1</v>
      </c>
      <c r="E852" s="156"/>
      <c r="F852" s="153" t="n">
        <f aca="false">E852*D852</f>
        <v>0</v>
      </c>
      <c r="G852" s="242"/>
    </row>
    <row r="853" customFormat="false" ht="15.75" hidden="false" customHeight="false" outlineLevel="0" collapsed="false">
      <c r="A853" s="211" t="s">
        <v>797</v>
      </c>
      <c r="B853" s="165" t="s">
        <v>798</v>
      </c>
      <c r="C853" s="165" t="s">
        <v>43</v>
      </c>
      <c r="D853" s="165" t="n">
        <v>1</v>
      </c>
      <c r="E853" s="156"/>
      <c r="F853" s="153" t="n">
        <f aca="false">E853*D853</f>
        <v>0</v>
      </c>
      <c r="G853" s="242"/>
    </row>
    <row r="854" customFormat="false" ht="15.75" hidden="false" customHeight="false" outlineLevel="0" collapsed="false">
      <c r="A854" s="211" t="s">
        <v>899</v>
      </c>
      <c r="B854" s="165" t="s">
        <v>83</v>
      </c>
      <c r="C854" s="165" t="s">
        <v>43</v>
      </c>
      <c r="D854" s="165" t="n">
        <v>1</v>
      </c>
      <c r="E854" s="156"/>
      <c r="F854" s="153" t="n">
        <f aca="false">E854*D854</f>
        <v>0</v>
      </c>
      <c r="G854" s="242"/>
    </row>
    <row r="855" customFormat="false" ht="15.75" hidden="false" customHeight="false" outlineLevel="0" collapsed="false">
      <c r="A855" s="211" t="s">
        <v>934</v>
      </c>
      <c r="B855" s="165" t="s">
        <v>935</v>
      </c>
      <c r="C855" s="165" t="s">
        <v>43</v>
      </c>
      <c r="D855" s="165" t="n">
        <v>2</v>
      </c>
      <c r="E855" s="156"/>
      <c r="F855" s="153" t="n">
        <f aca="false">E855*D855</f>
        <v>0</v>
      </c>
      <c r="G855" s="242"/>
    </row>
    <row r="856" customFormat="false" ht="15.75" hidden="false" customHeight="false" outlineLevel="0" collapsed="false">
      <c r="A856" s="211" t="s">
        <v>954</v>
      </c>
      <c r="B856" s="165" t="s">
        <v>74</v>
      </c>
      <c r="C856" s="165" t="s">
        <v>43</v>
      </c>
      <c r="D856" s="165" t="n">
        <v>1</v>
      </c>
      <c r="E856" s="156"/>
      <c r="F856" s="153" t="n">
        <f aca="false">E856*D856</f>
        <v>0</v>
      </c>
      <c r="G856" s="242"/>
    </row>
    <row r="857" customFormat="false" ht="15.75" hidden="false" customHeight="false" outlineLevel="0" collapsed="false">
      <c r="A857" s="211" t="s">
        <v>1113</v>
      </c>
      <c r="B857" s="165" t="s">
        <v>276</v>
      </c>
      <c r="C857" s="165" t="s">
        <v>43</v>
      </c>
      <c r="D857" s="165" t="n">
        <v>1</v>
      </c>
      <c r="E857" s="156"/>
      <c r="F857" s="153" t="n">
        <f aca="false">E857*D857</f>
        <v>0</v>
      </c>
      <c r="G857" s="242"/>
    </row>
    <row r="858" customFormat="false" ht="15.75" hidden="false" customHeight="false" outlineLevel="0" collapsed="false">
      <c r="A858" s="211" t="s">
        <v>1269</v>
      </c>
      <c r="B858" s="165" t="s">
        <v>42</v>
      </c>
      <c r="C858" s="165" t="s">
        <v>43</v>
      </c>
      <c r="D858" s="165" t="n">
        <v>1</v>
      </c>
      <c r="E858" s="156"/>
      <c r="F858" s="153" t="n">
        <f aca="false">E858*D858</f>
        <v>0</v>
      </c>
      <c r="G858" s="242"/>
    </row>
    <row r="859" customFormat="false" ht="15.75" hidden="false" customHeight="false" outlineLevel="0" collapsed="false">
      <c r="A859" s="211" t="s">
        <v>1336</v>
      </c>
      <c r="B859" s="165" t="s">
        <v>74</v>
      </c>
      <c r="C859" s="165" t="s">
        <v>43</v>
      </c>
      <c r="D859" s="165" t="n">
        <v>1</v>
      </c>
      <c r="E859" s="156"/>
      <c r="F859" s="153" t="n">
        <f aca="false">E859*D859</f>
        <v>0</v>
      </c>
      <c r="G859" s="242"/>
    </row>
    <row r="860" customFormat="false" ht="15.75" hidden="false" customHeight="false" outlineLevel="0" collapsed="false">
      <c r="A860" s="211" t="s">
        <v>1340</v>
      </c>
      <c r="B860" s="165" t="s">
        <v>74</v>
      </c>
      <c r="C860" s="165" t="s">
        <v>43</v>
      </c>
      <c r="D860" s="165" t="n">
        <v>2</v>
      </c>
      <c r="E860" s="156"/>
      <c r="F860" s="153" t="n">
        <f aca="false">E860*D860</f>
        <v>0</v>
      </c>
      <c r="G860" s="242"/>
    </row>
    <row r="861" customFormat="false" ht="15.75" hidden="false" customHeight="false" outlineLevel="0" collapsed="false">
      <c r="A861" s="211" t="s">
        <v>1350</v>
      </c>
      <c r="B861" s="165" t="s">
        <v>42</v>
      </c>
      <c r="C861" s="165" t="s">
        <v>43</v>
      </c>
      <c r="D861" s="165" t="n">
        <v>1</v>
      </c>
      <c r="E861" s="156"/>
      <c r="F861" s="153" t="n">
        <f aca="false">E861*D861</f>
        <v>0</v>
      </c>
      <c r="G861" s="242"/>
    </row>
    <row r="862" customFormat="false" ht="15.75" hidden="false" customHeight="false" outlineLevel="0" collapsed="false">
      <c r="A862" s="211" t="s">
        <v>1411</v>
      </c>
      <c r="B862" s="165" t="s">
        <v>42</v>
      </c>
      <c r="C862" s="165" t="s">
        <v>43</v>
      </c>
      <c r="D862" s="165" t="n">
        <v>1</v>
      </c>
      <c r="E862" s="156"/>
      <c r="F862" s="153" t="n">
        <f aca="false">E862*D862</f>
        <v>0</v>
      </c>
      <c r="G862" s="242"/>
    </row>
    <row r="863" customFormat="false" ht="15.75" hidden="false" customHeight="false" outlineLevel="0" collapsed="false">
      <c r="A863" s="211" t="s">
        <v>1424</v>
      </c>
      <c r="B863" s="165" t="s">
        <v>42</v>
      </c>
      <c r="C863" s="165" t="s">
        <v>43</v>
      </c>
      <c r="D863" s="165" t="n">
        <v>1</v>
      </c>
      <c r="E863" s="156"/>
      <c r="F863" s="153" t="n">
        <f aca="false">E863*D863</f>
        <v>0</v>
      </c>
      <c r="G863" s="242"/>
    </row>
    <row r="864" customFormat="false" ht="15.75" hidden="false" customHeight="false" outlineLevel="0" collapsed="false">
      <c r="A864" s="211" t="s">
        <v>1480</v>
      </c>
      <c r="B864" s="165" t="s">
        <v>42</v>
      </c>
      <c r="C864" s="165" t="s">
        <v>43</v>
      </c>
      <c r="D864" s="165" t="n">
        <v>2</v>
      </c>
      <c r="E864" s="156"/>
      <c r="F864" s="153" t="n">
        <f aca="false">E864*D864</f>
        <v>0</v>
      </c>
      <c r="G864" s="242"/>
    </row>
    <row r="865" customFormat="false" ht="15.75" hidden="false" customHeight="false" outlineLevel="0" collapsed="false">
      <c r="A865" s="211" t="s">
        <v>1492</v>
      </c>
      <c r="B865" s="165" t="s">
        <v>276</v>
      </c>
      <c r="C865" s="165" t="s">
        <v>43</v>
      </c>
      <c r="D865" s="165" t="n">
        <v>1</v>
      </c>
      <c r="E865" s="156"/>
      <c r="F865" s="153" t="n">
        <f aca="false">E865*D865</f>
        <v>0</v>
      </c>
      <c r="G865" s="242"/>
    </row>
    <row r="866" customFormat="false" ht="15.75" hidden="false" customHeight="false" outlineLevel="0" collapsed="false">
      <c r="A866" s="211" t="s">
        <v>1559</v>
      </c>
      <c r="B866" s="165" t="s">
        <v>42</v>
      </c>
      <c r="C866" s="165" t="s">
        <v>43</v>
      </c>
      <c r="D866" s="165" t="n">
        <v>3</v>
      </c>
      <c r="E866" s="156"/>
      <c r="F866" s="153" t="n">
        <f aca="false">E866*D866</f>
        <v>0</v>
      </c>
      <c r="G866" s="242"/>
    </row>
    <row r="867" customFormat="false" ht="28.5" hidden="false" customHeight="false" outlineLevel="0" collapsed="false">
      <c r="A867" s="209" t="s">
        <v>1732</v>
      </c>
      <c r="B867" s="159"/>
      <c r="C867" s="159"/>
      <c r="D867" s="159"/>
      <c r="E867" s="159"/>
      <c r="F867" s="153"/>
      <c r="G867" s="242"/>
    </row>
    <row r="868" customFormat="false" ht="15.75" hidden="false" customHeight="false" outlineLevel="0" collapsed="false">
      <c r="A868" s="155" t="s">
        <v>124</v>
      </c>
      <c r="B868" s="165" t="s">
        <v>42</v>
      </c>
      <c r="C868" s="165" t="s">
        <v>43</v>
      </c>
      <c r="D868" s="165" t="n">
        <v>1</v>
      </c>
      <c r="E868" s="155"/>
      <c r="F868" s="153" t="n">
        <f aca="false">E868*D868</f>
        <v>0</v>
      </c>
      <c r="G868" s="242"/>
    </row>
    <row r="869" customFormat="false" ht="15.75" hidden="false" customHeight="false" outlineLevel="0" collapsed="false">
      <c r="A869" s="155" t="s">
        <v>464</v>
      </c>
      <c r="B869" s="165" t="s">
        <v>213</v>
      </c>
      <c r="C869" s="165" t="s">
        <v>43</v>
      </c>
      <c r="D869" s="165" t="n">
        <v>1</v>
      </c>
      <c r="E869" s="155"/>
      <c r="F869" s="153" t="n">
        <f aca="false">E869*D869</f>
        <v>0</v>
      </c>
      <c r="G869" s="242"/>
    </row>
    <row r="870" customFormat="false" ht="15.75" hidden="false" customHeight="false" outlineLevel="0" collapsed="false">
      <c r="A870" s="155" t="s">
        <v>711</v>
      </c>
      <c r="B870" s="165" t="s">
        <v>42</v>
      </c>
      <c r="C870" s="165" t="s">
        <v>43</v>
      </c>
      <c r="D870" s="165" t="n">
        <v>1</v>
      </c>
      <c r="E870" s="155"/>
      <c r="F870" s="153" t="n">
        <f aca="false">E870*D870</f>
        <v>0</v>
      </c>
      <c r="G870" s="242"/>
    </row>
    <row r="871" customFormat="false" ht="15.75" hidden="false" customHeight="false" outlineLevel="0" collapsed="false">
      <c r="A871" s="155" t="s">
        <v>769</v>
      </c>
      <c r="B871" s="165" t="s">
        <v>42</v>
      </c>
      <c r="C871" s="165" t="s">
        <v>43</v>
      </c>
      <c r="D871" s="165" t="n">
        <v>1</v>
      </c>
      <c r="E871" s="155"/>
      <c r="F871" s="153" t="n">
        <f aca="false">E871*D871</f>
        <v>0</v>
      </c>
      <c r="G871" s="242"/>
    </row>
    <row r="872" customFormat="false" ht="15.75" hidden="false" customHeight="false" outlineLevel="0" collapsed="false">
      <c r="A872" s="155" t="s">
        <v>937</v>
      </c>
      <c r="B872" s="165" t="s">
        <v>89</v>
      </c>
      <c r="C872" s="165" t="s">
        <v>43</v>
      </c>
      <c r="D872" s="165" t="n">
        <v>1</v>
      </c>
      <c r="E872" s="155"/>
      <c r="F872" s="153" t="n">
        <f aca="false">E872*D872</f>
        <v>0</v>
      </c>
      <c r="G872" s="242"/>
    </row>
    <row r="873" customFormat="false" ht="15.75" hidden="false" customHeight="false" outlineLevel="0" collapsed="false">
      <c r="A873" s="155" t="s">
        <v>1222</v>
      </c>
      <c r="B873" s="165" t="s">
        <v>42</v>
      </c>
      <c r="C873" s="165" t="s">
        <v>43</v>
      </c>
      <c r="D873" s="165" t="n">
        <v>5</v>
      </c>
      <c r="E873" s="155"/>
      <c r="F873" s="153" t="n">
        <f aca="false">E873*D873</f>
        <v>0</v>
      </c>
      <c r="G873" s="242"/>
    </row>
    <row r="874" customFormat="false" ht="15.75" hidden="false" customHeight="false" outlineLevel="0" collapsed="false">
      <c r="A874" s="155" t="s">
        <v>1227</v>
      </c>
      <c r="B874" s="165" t="s">
        <v>42</v>
      </c>
      <c r="C874" s="165" t="s">
        <v>43</v>
      </c>
      <c r="D874" s="165" t="n">
        <v>1</v>
      </c>
      <c r="E874" s="155"/>
      <c r="F874" s="153" t="n">
        <f aca="false">E874*D874</f>
        <v>0</v>
      </c>
      <c r="G874" s="242"/>
    </row>
    <row r="875" customFormat="false" ht="15.75" hidden="false" customHeight="false" outlineLevel="0" collapsed="false">
      <c r="A875" s="155" t="s">
        <v>1268</v>
      </c>
      <c r="B875" s="165" t="s">
        <v>42</v>
      </c>
      <c r="C875" s="165" t="s">
        <v>43</v>
      </c>
      <c r="D875" s="165" t="n">
        <v>1</v>
      </c>
      <c r="E875" s="155"/>
      <c r="F875" s="153" t="n">
        <f aca="false">E875*D875</f>
        <v>0</v>
      </c>
      <c r="G875" s="242"/>
    </row>
    <row r="876" customFormat="false" ht="15.75" hidden="false" customHeight="false" outlineLevel="0" collapsed="false">
      <c r="A876" s="155" t="s">
        <v>1331</v>
      </c>
      <c r="B876" s="165" t="s">
        <v>42</v>
      </c>
      <c r="C876" s="165" t="s">
        <v>43</v>
      </c>
      <c r="D876" s="165" t="n">
        <v>1</v>
      </c>
      <c r="E876" s="155"/>
      <c r="F876" s="153" t="n">
        <f aca="false">E876*D876</f>
        <v>0</v>
      </c>
      <c r="G876" s="242"/>
    </row>
    <row r="877" customFormat="false" ht="15.75" hidden="false" customHeight="false" outlineLevel="0" collapsed="false">
      <c r="A877" s="155" t="s">
        <v>1432</v>
      </c>
      <c r="B877" s="165" t="s">
        <v>42</v>
      </c>
      <c r="C877" s="165" t="s">
        <v>43</v>
      </c>
      <c r="D877" s="165" t="n">
        <v>1</v>
      </c>
      <c r="E877" s="155"/>
      <c r="F877" s="153" t="n">
        <f aca="false">E877*D877</f>
        <v>0</v>
      </c>
      <c r="G877" s="242"/>
    </row>
    <row r="878" customFormat="false" ht="15.75" hidden="false" customHeight="false" outlineLevel="0" collapsed="false">
      <c r="A878" s="155" t="s">
        <v>1543</v>
      </c>
      <c r="B878" s="165" t="s">
        <v>83</v>
      </c>
      <c r="C878" s="165" t="s">
        <v>43</v>
      </c>
      <c r="D878" s="165" t="n">
        <v>3</v>
      </c>
      <c r="E878" s="155"/>
      <c r="F878" s="153" t="n">
        <f aca="false">E878*D878</f>
        <v>0</v>
      </c>
      <c r="G878" s="242"/>
    </row>
    <row r="879" customFormat="false" ht="15.75" hidden="false" customHeight="false" outlineLevel="0" collapsed="false">
      <c r="A879" s="155" t="s">
        <v>1576</v>
      </c>
      <c r="B879" s="165" t="s">
        <v>52</v>
      </c>
      <c r="C879" s="165" t="s">
        <v>43</v>
      </c>
      <c r="D879" s="165" t="n">
        <v>1</v>
      </c>
      <c r="E879" s="155"/>
      <c r="F879" s="153" t="n">
        <f aca="false">E879*D879</f>
        <v>0</v>
      </c>
      <c r="G879" s="242"/>
    </row>
    <row r="880" customFormat="false" ht="15.75" hidden="false" customHeight="false" outlineLevel="0" collapsed="false">
      <c r="A880" s="155" t="s">
        <v>1584</v>
      </c>
      <c r="B880" s="165" t="s">
        <v>42</v>
      </c>
      <c r="C880" s="165" t="s">
        <v>43</v>
      </c>
      <c r="D880" s="165" t="n">
        <v>1</v>
      </c>
      <c r="E880" s="155"/>
      <c r="F880" s="153" t="n">
        <f aca="false">E880*D880</f>
        <v>0</v>
      </c>
      <c r="G880" s="242"/>
    </row>
    <row r="881" customFormat="false" ht="28.5" hidden="false" customHeight="false" outlineLevel="0" collapsed="false">
      <c r="A881" s="209" t="s">
        <v>1733</v>
      </c>
      <c r="B881" s="159"/>
      <c r="C881" s="165"/>
      <c r="D881" s="159"/>
      <c r="E881" s="159"/>
      <c r="F881" s="153"/>
      <c r="G881" s="242"/>
    </row>
    <row r="882" customFormat="false" ht="15.75" hidden="false" customHeight="false" outlineLevel="0" collapsed="false">
      <c r="A882" s="155" t="s">
        <v>142</v>
      </c>
      <c r="B882" s="165" t="s">
        <v>42</v>
      </c>
      <c r="C882" s="165" t="s">
        <v>43</v>
      </c>
      <c r="D882" s="165" t="n">
        <v>1</v>
      </c>
      <c r="E882" s="159"/>
      <c r="F882" s="153" t="n">
        <f aca="false">E882*D882</f>
        <v>0</v>
      </c>
      <c r="G882" s="242"/>
    </row>
    <row r="883" customFormat="false" ht="15.75" hidden="false" customHeight="false" outlineLevel="0" collapsed="false">
      <c r="A883" s="155" t="s">
        <v>187</v>
      </c>
      <c r="B883" s="165" t="s">
        <v>42</v>
      </c>
      <c r="C883" s="165" t="s">
        <v>43</v>
      </c>
      <c r="D883" s="165" t="n">
        <v>1</v>
      </c>
      <c r="E883" s="159"/>
      <c r="F883" s="153" t="n">
        <f aca="false">E883*D883</f>
        <v>0</v>
      </c>
      <c r="G883" s="242"/>
    </row>
    <row r="884" customFormat="false" ht="15.75" hidden="false" customHeight="false" outlineLevel="0" collapsed="false">
      <c r="A884" s="155" t="s">
        <v>251</v>
      </c>
      <c r="B884" s="165" t="s">
        <v>74</v>
      </c>
      <c r="C884" s="165" t="s">
        <v>43</v>
      </c>
      <c r="D884" s="165" t="n">
        <v>3</v>
      </c>
      <c r="E884" s="159"/>
      <c r="F884" s="153" t="n">
        <f aca="false">E884*D884</f>
        <v>0</v>
      </c>
      <c r="G884" s="242"/>
    </row>
    <row r="885" customFormat="false" ht="15.75" hidden="false" customHeight="false" outlineLevel="0" collapsed="false">
      <c r="A885" s="155" t="s">
        <v>282</v>
      </c>
      <c r="B885" s="165" t="s">
        <v>42</v>
      </c>
      <c r="C885" s="165" t="s">
        <v>43</v>
      </c>
      <c r="D885" s="165" t="n">
        <v>1</v>
      </c>
      <c r="E885" s="159"/>
      <c r="F885" s="153" t="n">
        <f aca="false">E885*D885</f>
        <v>0</v>
      </c>
      <c r="G885" s="242"/>
    </row>
    <row r="886" customFormat="false" ht="15.75" hidden="false" customHeight="false" outlineLevel="0" collapsed="false">
      <c r="A886" s="155" t="s">
        <v>318</v>
      </c>
      <c r="B886" s="165" t="s">
        <v>319</v>
      </c>
      <c r="C886" s="165" t="s">
        <v>43</v>
      </c>
      <c r="D886" s="165" t="n">
        <v>1</v>
      </c>
      <c r="E886" s="159"/>
      <c r="F886" s="153" t="n">
        <f aca="false">E886*D886</f>
        <v>0</v>
      </c>
      <c r="G886" s="242"/>
    </row>
    <row r="887" customFormat="false" ht="15.75" hidden="false" customHeight="false" outlineLevel="0" collapsed="false">
      <c r="A887" s="155" t="s">
        <v>335</v>
      </c>
      <c r="B887" s="165" t="s">
        <v>336</v>
      </c>
      <c r="C887" s="165" t="s">
        <v>43</v>
      </c>
      <c r="D887" s="165" t="n">
        <v>1</v>
      </c>
      <c r="E887" s="159"/>
      <c r="F887" s="153" t="n">
        <f aca="false">E887*D887</f>
        <v>0</v>
      </c>
      <c r="G887" s="242"/>
    </row>
    <row r="888" customFormat="false" ht="15.75" hidden="false" customHeight="false" outlineLevel="0" collapsed="false">
      <c r="A888" s="155" t="s">
        <v>341</v>
      </c>
      <c r="B888" s="165" t="s">
        <v>319</v>
      </c>
      <c r="C888" s="165" t="s">
        <v>43</v>
      </c>
      <c r="D888" s="165" t="n">
        <v>1</v>
      </c>
      <c r="E888" s="159"/>
      <c r="F888" s="153" t="n">
        <f aca="false">E888*D888</f>
        <v>0</v>
      </c>
      <c r="G888" s="242"/>
    </row>
    <row r="889" customFormat="false" ht="15.75" hidden="false" customHeight="false" outlineLevel="0" collapsed="false">
      <c r="A889" s="155" t="s">
        <v>344</v>
      </c>
      <c r="B889" s="165" t="s">
        <v>42</v>
      </c>
      <c r="C889" s="165" t="s">
        <v>43</v>
      </c>
      <c r="D889" s="165" t="n">
        <v>1</v>
      </c>
      <c r="E889" s="159"/>
      <c r="F889" s="153" t="n">
        <f aca="false">E889*D889</f>
        <v>0</v>
      </c>
      <c r="G889" s="242"/>
    </row>
    <row r="890" customFormat="false" ht="15.75" hidden="false" customHeight="false" outlineLevel="0" collapsed="false">
      <c r="A890" s="155" t="s">
        <v>439</v>
      </c>
      <c r="B890" s="165" t="s">
        <v>42</v>
      </c>
      <c r="C890" s="165" t="s">
        <v>43</v>
      </c>
      <c r="D890" s="165" t="n">
        <v>2</v>
      </c>
      <c r="E890" s="159"/>
      <c r="F890" s="153" t="n">
        <f aca="false">E890*D890</f>
        <v>0</v>
      </c>
      <c r="G890" s="242"/>
    </row>
    <row r="891" customFormat="false" ht="15.75" hidden="false" customHeight="false" outlineLevel="0" collapsed="false">
      <c r="A891" s="155" t="s">
        <v>455</v>
      </c>
      <c r="B891" s="165" t="s">
        <v>83</v>
      </c>
      <c r="C891" s="165" t="s">
        <v>43</v>
      </c>
      <c r="D891" s="165" t="n">
        <v>1</v>
      </c>
      <c r="E891" s="159"/>
      <c r="F891" s="153" t="n">
        <f aca="false">E891*D891</f>
        <v>0</v>
      </c>
      <c r="G891" s="242"/>
    </row>
    <row r="892" customFormat="false" ht="15.75" hidden="false" customHeight="false" outlineLevel="0" collapsed="false">
      <c r="A892" s="155" t="s">
        <v>490</v>
      </c>
      <c r="B892" s="165" t="s">
        <v>42</v>
      </c>
      <c r="C892" s="165" t="s">
        <v>43</v>
      </c>
      <c r="D892" s="165" t="n">
        <v>1</v>
      </c>
      <c r="E892" s="159"/>
      <c r="F892" s="153" t="n">
        <f aca="false">E892*D892</f>
        <v>0</v>
      </c>
      <c r="G892" s="242"/>
    </row>
    <row r="893" customFormat="false" ht="15.75" hidden="false" customHeight="false" outlineLevel="0" collapsed="false">
      <c r="A893" s="155" t="s">
        <v>505</v>
      </c>
      <c r="B893" s="165" t="s">
        <v>42</v>
      </c>
      <c r="C893" s="165" t="s">
        <v>43</v>
      </c>
      <c r="D893" s="165" t="n">
        <v>1</v>
      </c>
      <c r="E893" s="159"/>
      <c r="F893" s="153" t="n">
        <f aca="false">E893*D893</f>
        <v>0</v>
      </c>
      <c r="G893" s="242"/>
    </row>
    <row r="894" customFormat="false" ht="15.75" hidden="false" customHeight="false" outlineLevel="0" collapsed="false">
      <c r="A894" s="155" t="s">
        <v>537</v>
      </c>
      <c r="B894" s="165" t="s">
        <v>42</v>
      </c>
      <c r="C894" s="165" t="s">
        <v>43</v>
      </c>
      <c r="D894" s="165" t="n">
        <v>1</v>
      </c>
      <c r="E894" s="159"/>
      <c r="F894" s="153" t="n">
        <f aca="false">E894*D894</f>
        <v>0</v>
      </c>
      <c r="G894" s="242"/>
    </row>
    <row r="895" customFormat="false" ht="15.75" hidden="false" customHeight="false" outlineLevel="0" collapsed="false">
      <c r="A895" s="155" t="s">
        <v>560</v>
      </c>
      <c r="B895" s="165" t="s">
        <v>83</v>
      </c>
      <c r="C895" s="165" t="s">
        <v>43</v>
      </c>
      <c r="D895" s="165" t="n">
        <v>1</v>
      </c>
      <c r="E895" s="159"/>
      <c r="F895" s="153" t="n">
        <f aca="false">E895*D895</f>
        <v>0</v>
      </c>
      <c r="G895" s="242"/>
    </row>
    <row r="896" customFormat="false" ht="15.75" hidden="false" customHeight="false" outlineLevel="0" collapsed="false">
      <c r="A896" s="155" t="s">
        <v>712</v>
      </c>
      <c r="B896" s="165" t="s">
        <v>83</v>
      </c>
      <c r="C896" s="165" t="s">
        <v>43</v>
      </c>
      <c r="D896" s="165" t="n">
        <v>1</v>
      </c>
      <c r="E896" s="159"/>
      <c r="F896" s="153" t="n">
        <f aca="false">E896*D896</f>
        <v>0</v>
      </c>
      <c r="G896" s="242"/>
    </row>
    <row r="897" customFormat="false" ht="15.75" hidden="false" customHeight="false" outlineLevel="0" collapsed="false">
      <c r="A897" s="155" t="s">
        <v>891</v>
      </c>
      <c r="B897" s="165" t="s">
        <v>42</v>
      </c>
      <c r="C897" s="165" t="s">
        <v>43</v>
      </c>
      <c r="D897" s="165" t="n">
        <v>1</v>
      </c>
      <c r="E897" s="159"/>
      <c r="F897" s="153" t="n">
        <f aca="false">E897*D897</f>
        <v>0</v>
      </c>
      <c r="G897" s="242"/>
    </row>
    <row r="898" customFormat="false" ht="15.75" hidden="false" customHeight="false" outlineLevel="0" collapsed="false">
      <c r="A898" s="155" t="s">
        <v>1098</v>
      </c>
      <c r="B898" s="165" t="s">
        <v>42</v>
      </c>
      <c r="C898" s="165" t="s">
        <v>43</v>
      </c>
      <c r="D898" s="165" t="n">
        <v>1</v>
      </c>
      <c r="E898" s="159"/>
      <c r="F898" s="153" t="n">
        <f aca="false">E898*D898</f>
        <v>0</v>
      </c>
      <c r="G898" s="242"/>
    </row>
    <row r="899" customFormat="false" ht="15.75" hidden="false" customHeight="false" outlineLevel="0" collapsed="false">
      <c r="A899" s="155" t="s">
        <v>1148</v>
      </c>
      <c r="B899" s="165" t="s">
        <v>42</v>
      </c>
      <c r="C899" s="165" t="s">
        <v>43</v>
      </c>
      <c r="D899" s="165" t="n">
        <v>1</v>
      </c>
      <c r="E899" s="159"/>
      <c r="F899" s="153" t="n">
        <f aca="false">E899*D899</f>
        <v>0</v>
      </c>
      <c r="G899" s="242"/>
    </row>
    <row r="900" customFormat="false" ht="15.75" hidden="false" customHeight="false" outlineLevel="0" collapsed="false">
      <c r="A900" s="155" t="s">
        <v>1282</v>
      </c>
      <c r="B900" s="165" t="s">
        <v>83</v>
      </c>
      <c r="C900" s="165" t="s">
        <v>43</v>
      </c>
      <c r="D900" s="165" t="n">
        <v>1</v>
      </c>
      <c r="E900" s="159"/>
      <c r="F900" s="153" t="n">
        <f aca="false">E900*D900</f>
        <v>0</v>
      </c>
      <c r="G900" s="242"/>
    </row>
    <row r="901" customFormat="false" ht="15.75" hidden="false" customHeight="false" outlineLevel="0" collapsed="false">
      <c r="A901" s="199" t="s">
        <v>1295</v>
      </c>
      <c r="B901" s="137" t="s">
        <v>83</v>
      </c>
      <c r="C901" s="165" t="s">
        <v>43</v>
      </c>
      <c r="D901" s="137" t="n">
        <v>1</v>
      </c>
      <c r="E901" s="200"/>
      <c r="F901" s="153" t="n">
        <f aca="false">E901*D901</f>
        <v>0</v>
      </c>
      <c r="G901" s="213"/>
    </row>
    <row r="902" customFormat="false" ht="15.75" hidden="false" customHeight="false" outlineLevel="0" collapsed="false">
      <c r="A902" s="155" t="s">
        <v>1320</v>
      </c>
      <c r="B902" s="165" t="s">
        <v>83</v>
      </c>
      <c r="C902" s="165" t="s">
        <v>43</v>
      </c>
      <c r="D902" s="165" t="n">
        <v>1</v>
      </c>
      <c r="E902" s="159"/>
      <c r="F902" s="153" t="n">
        <f aca="false">E902*D902</f>
        <v>0</v>
      </c>
      <c r="G902" s="213"/>
    </row>
    <row r="903" customFormat="false" ht="15.75" hidden="false" customHeight="false" outlineLevel="0" collapsed="false">
      <c r="A903" s="155" t="s">
        <v>1338</v>
      </c>
      <c r="B903" s="165" t="s">
        <v>74</v>
      </c>
      <c r="C903" s="165" t="s">
        <v>43</v>
      </c>
      <c r="D903" s="165" t="n">
        <v>1</v>
      </c>
      <c r="E903" s="159"/>
      <c r="F903" s="153" t="n">
        <f aca="false">E903*D903</f>
        <v>0</v>
      </c>
      <c r="G903" s="213"/>
    </row>
    <row r="904" customFormat="false" ht="15.75" hidden="false" customHeight="false" outlineLevel="0" collapsed="false">
      <c r="A904" s="155" t="s">
        <v>1381</v>
      </c>
      <c r="B904" s="165" t="s">
        <v>42</v>
      </c>
      <c r="C904" s="165" t="s">
        <v>43</v>
      </c>
      <c r="D904" s="165" t="n">
        <v>4</v>
      </c>
      <c r="E904" s="159"/>
      <c r="F904" s="153" t="n">
        <f aca="false">E904*D904</f>
        <v>0</v>
      </c>
      <c r="G904" s="213"/>
    </row>
    <row r="905" customFormat="false" ht="15.75" hidden="false" customHeight="false" outlineLevel="0" collapsed="false">
      <c r="A905" s="155" t="s">
        <v>1385</v>
      </c>
      <c r="B905" s="165" t="s">
        <v>42</v>
      </c>
      <c r="C905" s="165" t="s">
        <v>43</v>
      </c>
      <c r="D905" s="165" t="n">
        <v>2</v>
      </c>
      <c r="E905" s="159"/>
      <c r="F905" s="153" t="n">
        <f aca="false">E905*D905</f>
        <v>0</v>
      </c>
      <c r="G905" s="213"/>
    </row>
    <row r="906" customFormat="false" ht="15.75" hidden="false" customHeight="false" outlineLevel="0" collapsed="false">
      <c r="A906" s="155" t="s">
        <v>1423</v>
      </c>
      <c r="B906" s="165" t="s">
        <v>83</v>
      </c>
      <c r="C906" s="165" t="s">
        <v>43</v>
      </c>
      <c r="D906" s="165" t="n">
        <v>1</v>
      </c>
      <c r="E906" s="159"/>
      <c r="F906" s="153" t="n">
        <f aca="false">E906*D906</f>
        <v>0</v>
      </c>
      <c r="G906" s="213"/>
    </row>
    <row r="907" customFormat="false" ht="15.75" hidden="false" customHeight="false" outlineLevel="0" collapsed="false">
      <c r="A907" s="155" t="s">
        <v>1570</v>
      </c>
      <c r="B907" s="165" t="s">
        <v>42</v>
      </c>
      <c r="C907" s="165" t="s">
        <v>43</v>
      </c>
      <c r="D907" s="165" t="n">
        <v>1</v>
      </c>
      <c r="E907" s="159"/>
      <c r="F907" s="153" t="n">
        <f aca="false">E907*D907</f>
        <v>0</v>
      </c>
      <c r="G907" s="213"/>
    </row>
    <row r="908" customFormat="false" ht="15.75" hidden="false" customHeight="false" outlineLevel="0" collapsed="false">
      <c r="A908" s="155" t="s">
        <v>1593</v>
      </c>
      <c r="B908" s="165" t="s">
        <v>52</v>
      </c>
      <c r="C908" s="165" t="s">
        <v>43</v>
      </c>
      <c r="D908" s="165" t="n">
        <v>2</v>
      </c>
      <c r="E908" s="159"/>
      <c r="F908" s="153" t="n">
        <f aca="false">E908*D908</f>
        <v>0</v>
      </c>
      <c r="G908" s="213"/>
    </row>
    <row r="909" customFormat="false" ht="15.75" hidden="false" customHeight="false" outlineLevel="0" collapsed="false">
      <c r="A909" s="155" t="s">
        <v>1114</v>
      </c>
      <c r="B909" s="165" t="s">
        <v>1115</v>
      </c>
      <c r="C909" s="165" t="s">
        <v>97</v>
      </c>
      <c r="D909" s="165" t="n">
        <v>1</v>
      </c>
      <c r="E909" s="159"/>
      <c r="F909" s="153" t="n">
        <f aca="false">E909*D909</f>
        <v>0</v>
      </c>
      <c r="G909" s="213"/>
    </row>
    <row r="910" customFormat="false" ht="28.5" hidden="false" customHeight="false" outlineLevel="0" collapsed="false">
      <c r="A910" s="209" t="s">
        <v>1734</v>
      </c>
      <c r="B910" s="159"/>
      <c r="C910" s="159"/>
      <c r="D910" s="159"/>
      <c r="E910" s="159"/>
      <c r="F910" s="153" t="n">
        <f aca="false">E910*D910</f>
        <v>0</v>
      </c>
      <c r="G910" s="213"/>
    </row>
    <row r="911" customFormat="false" ht="15.75" hidden="false" customHeight="false" outlineLevel="0" collapsed="false">
      <c r="A911" s="155" t="s">
        <v>98</v>
      </c>
      <c r="B911" s="165" t="s">
        <v>83</v>
      </c>
      <c r="C911" s="165" t="s">
        <v>43</v>
      </c>
      <c r="D911" s="165" t="n">
        <v>3</v>
      </c>
      <c r="E911" s="159"/>
      <c r="F911" s="153" t="n">
        <f aca="false">E911*D911</f>
        <v>0</v>
      </c>
      <c r="G911" s="213"/>
    </row>
    <row r="912" customFormat="false" ht="15.75" hidden="false" customHeight="false" outlineLevel="0" collapsed="false">
      <c r="A912" s="155" t="s">
        <v>117</v>
      </c>
      <c r="B912" s="165" t="s">
        <v>42</v>
      </c>
      <c r="C912" s="165" t="s">
        <v>43</v>
      </c>
      <c r="D912" s="165" t="n">
        <v>3</v>
      </c>
      <c r="E912" s="159"/>
      <c r="F912" s="153" t="n">
        <f aca="false">E912*D912</f>
        <v>0</v>
      </c>
      <c r="G912" s="213"/>
    </row>
    <row r="913" customFormat="false" ht="15.75" hidden="false" customHeight="false" outlineLevel="0" collapsed="false">
      <c r="A913" s="155" t="s">
        <v>152</v>
      </c>
      <c r="B913" s="165" t="s">
        <v>42</v>
      </c>
      <c r="C913" s="165" t="s">
        <v>43</v>
      </c>
      <c r="D913" s="165" t="n">
        <v>1</v>
      </c>
      <c r="E913" s="159"/>
      <c r="F913" s="153" t="n">
        <f aca="false">E913*D913</f>
        <v>0</v>
      </c>
      <c r="G913" s="213"/>
    </row>
    <row r="914" customFormat="false" ht="15.75" hidden="false" customHeight="false" outlineLevel="0" collapsed="false">
      <c r="A914" s="155" t="s">
        <v>277</v>
      </c>
      <c r="B914" s="165" t="s">
        <v>42</v>
      </c>
      <c r="C914" s="165" t="s">
        <v>43</v>
      </c>
      <c r="D914" s="165" t="n">
        <v>1</v>
      </c>
      <c r="E914" s="159"/>
      <c r="F914" s="153" t="n">
        <f aca="false">E914*D914</f>
        <v>0</v>
      </c>
      <c r="G914" s="213"/>
    </row>
    <row r="915" customFormat="false" ht="15.75" hidden="false" customHeight="false" outlineLevel="0" collapsed="false">
      <c r="A915" s="155" t="s">
        <v>317</v>
      </c>
      <c r="B915" s="165" t="s">
        <v>42</v>
      </c>
      <c r="C915" s="165" t="s">
        <v>43</v>
      </c>
      <c r="D915" s="165" t="n">
        <v>1</v>
      </c>
      <c r="E915" s="159"/>
      <c r="F915" s="153" t="n">
        <f aca="false">E915*D915</f>
        <v>0</v>
      </c>
      <c r="G915" s="213"/>
    </row>
    <row r="916" customFormat="false" ht="15.75" hidden="false" customHeight="false" outlineLevel="0" collapsed="false">
      <c r="A916" s="155" t="s">
        <v>363</v>
      </c>
      <c r="B916" s="165" t="s">
        <v>52</v>
      </c>
      <c r="C916" s="165" t="s">
        <v>43</v>
      </c>
      <c r="D916" s="165" t="n">
        <v>1</v>
      </c>
      <c r="E916" s="159"/>
      <c r="F916" s="153" t="n">
        <f aca="false">E916*D916</f>
        <v>0</v>
      </c>
      <c r="G916" s="213"/>
    </row>
    <row r="917" customFormat="false" ht="15.75" hidden="false" customHeight="false" outlineLevel="0" collapsed="false">
      <c r="A917" s="155" t="s">
        <v>553</v>
      </c>
      <c r="B917" s="165" t="s">
        <v>42</v>
      </c>
      <c r="C917" s="165" t="s">
        <v>43</v>
      </c>
      <c r="D917" s="165" t="n">
        <v>1</v>
      </c>
      <c r="E917" s="159"/>
      <c r="F917" s="153" t="n">
        <f aca="false">E917*D917</f>
        <v>0</v>
      </c>
      <c r="G917" s="213"/>
    </row>
    <row r="918" customFormat="false" ht="15.75" hidden="false" customHeight="false" outlineLevel="0" collapsed="false">
      <c r="A918" s="155" t="s">
        <v>554</v>
      </c>
      <c r="B918" s="165" t="s">
        <v>42</v>
      </c>
      <c r="C918" s="165" t="s">
        <v>43</v>
      </c>
      <c r="D918" s="165" t="n">
        <v>1</v>
      </c>
      <c r="E918" s="159"/>
      <c r="F918" s="153" t="n">
        <f aca="false">E918*D918</f>
        <v>0</v>
      </c>
      <c r="G918" s="213"/>
    </row>
    <row r="919" customFormat="false" ht="15.75" hidden="false" customHeight="false" outlineLevel="0" collapsed="false">
      <c r="A919" s="155" t="s">
        <v>606</v>
      </c>
      <c r="B919" s="165" t="s">
        <v>83</v>
      </c>
      <c r="C919" s="165" t="s">
        <v>43</v>
      </c>
      <c r="D919" s="165" t="n">
        <v>1</v>
      </c>
      <c r="E919" s="159"/>
      <c r="F919" s="153" t="n">
        <f aca="false">E919*D919</f>
        <v>0</v>
      </c>
      <c r="G919" s="213"/>
    </row>
    <row r="920" customFormat="false" ht="15.75" hidden="false" customHeight="false" outlineLevel="0" collapsed="false">
      <c r="A920" s="155" t="s">
        <v>624</v>
      </c>
      <c r="B920" s="165" t="s">
        <v>276</v>
      </c>
      <c r="C920" s="165" t="s">
        <v>43</v>
      </c>
      <c r="D920" s="165" t="n">
        <v>1</v>
      </c>
      <c r="E920" s="159"/>
      <c r="F920" s="153" t="n">
        <f aca="false">E920*D920</f>
        <v>0</v>
      </c>
      <c r="G920" s="213"/>
    </row>
    <row r="921" customFormat="false" ht="15.75" hidden="false" customHeight="false" outlineLevel="0" collapsed="false">
      <c r="A921" s="155" t="s">
        <v>628</v>
      </c>
      <c r="B921" s="165" t="s">
        <v>213</v>
      </c>
      <c r="C921" s="165" t="s">
        <v>43</v>
      </c>
      <c r="D921" s="165" t="n">
        <v>1</v>
      </c>
      <c r="E921" s="159"/>
      <c r="F921" s="153" t="n">
        <f aca="false">E921*D921</f>
        <v>0</v>
      </c>
      <c r="G921" s="213"/>
    </row>
    <row r="922" customFormat="false" ht="15.75" hidden="false" customHeight="false" outlineLevel="0" collapsed="false">
      <c r="A922" s="155" t="s">
        <v>671</v>
      </c>
      <c r="B922" s="165" t="s">
        <v>52</v>
      </c>
      <c r="C922" s="165" t="s">
        <v>43</v>
      </c>
      <c r="D922" s="165" t="n">
        <v>2</v>
      </c>
      <c r="E922" s="159"/>
      <c r="F922" s="153" t="n">
        <f aca="false">E922*D922</f>
        <v>0</v>
      </c>
      <c r="G922" s="213"/>
    </row>
    <row r="923" customFormat="false" ht="15.75" hidden="false" customHeight="false" outlineLevel="0" collapsed="false">
      <c r="A923" s="155" t="s">
        <v>962</v>
      </c>
      <c r="B923" s="165" t="s">
        <v>42</v>
      </c>
      <c r="C923" s="165" t="s">
        <v>43</v>
      </c>
      <c r="D923" s="165" t="n">
        <v>2</v>
      </c>
      <c r="E923" s="159"/>
      <c r="F923" s="153" t="n">
        <f aca="false">E923*D923</f>
        <v>0</v>
      </c>
      <c r="G923" s="213"/>
    </row>
    <row r="924" customFormat="false" ht="15.75" hidden="false" customHeight="false" outlineLevel="0" collapsed="false">
      <c r="A924" s="155" t="s">
        <v>971</v>
      </c>
      <c r="B924" s="165" t="s">
        <v>276</v>
      </c>
      <c r="C924" s="165" t="s">
        <v>43</v>
      </c>
      <c r="D924" s="165" t="n">
        <v>1</v>
      </c>
      <c r="E924" s="159"/>
      <c r="F924" s="153" t="n">
        <f aca="false">E924*D924</f>
        <v>0</v>
      </c>
      <c r="G924" s="213"/>
    </row>
    <row r="925" customFormat="false" ht="15.75" hidden="false" customHeight="false" outlineLevel="0" collapsed="false">
      <c r="A925" s="155" t="s">
        <v>977</v>
      </c>
      <c r="B925" s="165" t="s">
        <v>978</v>
      </c>
      <c r="C925" s="165" t="s">
        <v>43</v>
      </c>
      <c r="D925" s="165" t="n">
        <v>1</v>
      </c>
      <c r="E925" s="159"/>
      <c r="F925" s="153" t="n">
        <f aca="false">E925*D925</f>
        <v>0</v>
      </c>
      <c r="G925" s="213"/>
    </row>
    <row r="926" customFormat="false" ht="15.75" hidden="false" customHeight="false" outlineLevel="0" collapsed="false">
      <c r="A926" s="155" t="s">
        <v>1101</v>
      </c>
      <c r="B926" s="165" t="s">
        <v>276</v>
      </c>
      <c r="C926" s="165" t="s">
        <v>43</v>
      </c>
      <c r="D926" s="165" t="n">
        <v>1</v>
      </c>
      <c r="E926" s="159"/>
      <c r="F926" s="153" t="n">
        <f aca="false">E926*D926</f>
        <v>0</v>
      </c>
      <c r="G926" s="213"/>
    </row>
    <row r="927" customFormat="false" ht="15.75" hidden="false" customHeight="false" outlineLevel="0" collapsed="false">
      <c r="A927" s="155" t="s">
        <v>1121</v>
      </c>
      <c r="B927" s="165" t="s">
        <v>52</v>
      </c>
      <c r="C927" s="165" t="s">
        <v>43</v>
      </c>
      <c r="D927" s="165" t="n">
        <v>1</v>
      </c>
      <c r="E927" s="159"/>
      <c r="F927" s="153" t="n">
        <f aca="false">E927*D927</f>
        <v>0</v>
      </c>
      <c r="G927" s="213"/>
    </row>
    <row r="928" customFormat="false" ht="15.75" hidden="false" customHeight="false" outlineLevel="0" collapsed="false">
      <c r="A928" s="155" t="s">
        <v>1224</v>
      </c>
      <c r="B928" s="165" t="s">
        <v>42</v>
      </c>
      <c r="C928" s="165" t="s">
        <v>43</v>
      </c>
      <c r="D928" s="165" t="n">
        <v>2</v>
      </c>
      <c r="E928" s="159"/>
      <c r="F928" s="153" t="n">
        <f aca="false">E928*D928</f>
        <v>0</v>
      </c>
      <c r="G928" s="213"/>
    </row>
    <row r="929" customFormat="false" ht="15.75" hidden="false" customHeight="false" outlineLevel="0" collapsed="false">
      <c r="A929" s="155" t="s">
        <v>1274</v>
      </c>
      <c r="B929" s="165" t="s">
        <v>42</v>
      </c>
      <c r="C929" s="165" t="s">
        <v>43</v>
      </c>
      <c r="D929" s="165" t="n">
        <v>4</v>
      </c>
      <c r="E929" s="159"/>
      <c r="F929" s="153" t="n">
        <f aca="false">E929*D929</f>
        <v>0</v>
      </c>
      <c r="G929" s="213"/>
    </row>
    <row r="930" customFormat="false" ht="15.75" hidden="false" customHeight="false" outlineLevel="0" collapsed="false">
      <c r="A930" s="155" t="s">
        <v>1281</v>
      </c>
      <c r="B930" s="165" t="s">
        <v>42</v>
      </c>
      <c r="C930" s="165" t="s">
        <v>43</v>
      </c>
      <c r="D930" s="165" t="n">
        <v>1</v>
      </c>
      <c r="E930" s="159"/>
      <c r="F930" s="153" t="n">
        <f aca="false">E930*D930</f>
        <v>0</v>
      </c>
      <c r="G930" s="213"/>
    </row>
    <row r="931" customFormat="false" ht="15.75" hidden="false" customHeight="false" outlineLevel="0" collapsed="false">
      <c r="A931" s="155" t="s">
        <v>1334</v>
      </c>
      <c r="B931" s="165" t="s">
        <v>42</v>
      </c>
      <c r="C931" s="165" t="s">
        <v>43</v>
      </c>
      <c r="D931" s="165" t="n">
        <v>1</v>
      </c>
      <c r="E931" s="159"/>
      <c r="F931" s="153" t="n">
        <f aca="false">E931*D931</f>
        <v>0</v>
      </c>
      <c r="G931" s="213"/>
    </row>
    <row r="932" customFormat="false" ht="15.75" hidden="false" customHeight="false" outlineLevel="0" collapsed="false">
      <c r="A932" s="155" t="s">
        <v>1398</v>
      </c>
      <c r="B932" s="165" t="s">
        <v>42</v>
      </c>
      <c r="C932" s="165" t="s">
        <v>43</v>
      </c>
      <c r="D932" s="165" t="n">
        <v>1</v>
      </c>
      <c r="E932" s="159"/>
      <c r="F932" s="153" t="n">
        <f aca="false">E932*D932</f>
        <v>0</v>
      </c>
      <c r="G932" s="213"/>
    </row>
    <row r="933" customFormat="false" ht="15.75" hidden="false" customHeight="false" outlineLevel="0" collapsed="false">
      <c r="A933" s="155" t="s">
        <v>1549</v>
      </c>
      <c r="B933" s="165" t="s">
        <v>1550</v>
      </c>
      <c r="C933" s="165" t="s">
        <v>43</v>
      </c>
      <c r="D933" s="165" t="n">
        <v>1</v>
      </c>
      <c r="E933" s="159"/>
      <c r="F933" s="153" t="n">
        <f aca="false">E933*D933</f>
        <v>0</v>
      </c>
      <c r="G933" s="213"/>
    </row>
    <row r="934" customFormat="false" ht="15.75" hidden="false" customHeight="false" outlineLevel="0" collapsed="false">
      <c r="A934" s="155" t="s">
        <v>1614</v>
      </c>
      <c r="B934" s="165" t="s">
        <v>42</v>
      </c>
      <c r="C934" s="165" t="s">
        <v>43</v>
      </c>
      <c r="D934" s="165" t="n">
        <v>2</v>
      </c>
      <c r="E934" s="159"/>
      <c r="F934" s="153" t="n">
        <f aca="false">E934*D934</f>
        <v>0</v>
      </c>
      <c r="G934" s="213"/>
    </row>
    <row r="935" customFormat="false" ht="15.75" hidden="false" customHeight="false" outlineLevel="0" collapsed="false">
      <c r="A935" s="155" t="s">
        <v>1703</v>
      </c>
      <c r="B935" s="165" t="s">
        <v>42</v>
      </c>
      <c r="C935" s="165" t="s">
        <v>43</v>
      </c>
      <c r="D935" s="165" t="n">
        <v>1</v>
      </c>
      <c r="E935" s="159"/>
      <c r="F935" s="153" t="n">
        <f aca="false">E935*D935</f>
        <v>0</v>
      </c>
      <c r="G935" s="213"/>
    </row>
    <row r="936" customFormat="false" ht="15.75" hidden="false" customHeight="false" outlineLevel="0" collapsed="false">
      <c r="A936" s="155" t="s">
        <v>1706</v>
      </c>
      <c r="B936" s="165" t="s">
        <v>42</v>
      </c>
      <c r="C936" s="165" t="s">
        <v>43</v>
      </c>
      <c r="D936" s="165" t="n">
        <v>1</v>
      </c>
      <c r="E936" s="159"/>
      <c r="F936" s="153" t="n">
        <f aca="false">E936*D936</f>
        <v>0</v>
      </c>
      <c r="G936" s="213"/>
    </row>
    <row r="937" customFormat="false" ht="28.5" hidden="false" customHeight="false" outlineLevel="0" collapsed="false">
      <c r="A937" s="209" t="s">
        <v>1735</v>
      </c>
      <c r="B937" s="159"/>
      <c r="C937" s="159"/>
      <c r="D937" s="159"/>
      <c r="E937" s="159"/>
      <c r="F937" s="153"/>
      <c r="G937" s="213"/>
    </row>
    <row r="938" customFormat="false" ht="15.75" hidden="false" customHeight="false" outlineLevel="0" collapsed="false">
      <c r="A938" s="211" t="s">
        <v>100</v>
      </c>
      <c r="B938" s="165" t="s">
        <v>42</v>
      </c>
      <c r="C938" s="165" t="s">
        <v>43</v>
      </c>
      <c r="D938" s="165" t="n">
        <v>1</v>
      </c>
      <c r="E938" s="155"/>
      <c r="F938" s="153" t="n">
        <f aca="false">E938*D938</f>
        <v>0</v>
      </c>
      <c r="G938" s="213"/>
    </row>
    <row r="939" customFormat="false" ht="15.75" hidden="false" customHeight="false" outlineLevel="0" collapsed="false">
      <c r="A939" s="211" t="s">
        <v>158</v>
      </c>
      <c r="B939" s="165" t="s">
        <v>42</v>
      </c>
      <c r="C939" s="165" t="s">
        <v>43</v>
      </c>
      <c r="D939" s="165" t="n">
        <v>1</v>
      </c>
      <c r="E939" s="155"/>
      <c r="F939" s="153" t="n">
        <f aca="false">E939*D939</f>
        <v>0</v>
      </c>
      <c r="G939" s="213"/>
    </row>
    <row r="940" customFormat="false" ht="15.75" hidden="false" customHeight="false" outlineLevel="0" collapsed="false">
      <c r="A940" s="211" t="s">
        <v>259</v>
      </c>
      <c r="B940" s="165" t="s">
        <v>35</v>
      </c>
      <c r="C940" s="165" t="s">
        <v>43</v>
      </c>
      <c r="D940" s="165" t="n">
        <v>1</v>
      </c>
      <c r="E940" s="155"/>
      <c r="F940" s="153" t="n">
        <f aca="false">E940*D940</f>
        <v>0</v>
      </c>
      <c r="G940" s="213"/>
    </row>
    <row r="941" customFormat="false" ht="15.75" hidden="false" customHeight="false" outlineLevel="0" collapsed="false">
      <c r="A941" s="211" t="s">
        <v>379</v>
      </c>
      <c r="B941" s="165" t="s">
        <v>74</v>
      </c>
      <c r="C941" s="165" t="s">
        <v>43</v>
      </c>
      <c r="D941" s="165" t="n">
        <v>3</v>
      </c>
      <c r="E941" s="155"/>
      <c r="F941" s="153" t="n">
        <f aca="false">E941*D941</f>
        <v>0</v>
      </c>
      <c r="G941" s="213"/>
    </row>
    <row r="942" customFormat="false" ht="15.75" hidden="false" customHeight="false" outlineLevel="0" collapsed="false">
      <c r="A942" s="211" t="s">
        <v>508</v>
      </c>
      <c r="B942" s="165" t="s">
        <v>42</v>
      </c>
      <c r="C942" s="165" t="s">
        <v>43</v>
      </c>
      <c r="D942" s="165" t="n">
        <v>1</v>
      </c>
      <c r="E942" s="155"/>
      <c r="F942" s="153" t="n">
        <f aca="false">E942*D942</f>
        <v>0</v>
      </c>
      <c r="G942" s="213"/>
    </row>
    <row r="943" customFormat="false" ht="15.75" hidden="false" customHeight="false" outlineLevel="0" collapsed="false">
      <c r="A943" s="211" t="s">
        <v>587</v>
      </c>
      <c r="B943" s="165" t="s">
        <v>83</v>
      </c>
      <c r="C943" s="165" t="s">
        <v>43</v>
      </c>
      <c r="D943" s="165" t="n">
        <v>1</v>
      </c>
      <c r="E943" s="155"/>
      <c r="F943" s="153" t="n">
        <f aca="false">E943*D943</f>
        <v>0</v>
      </c>
      <c r="G943" s="213"/>
    </row>
    <row r="944" customFormat="false" ht="15.75" hidden="false" customHeight="false" outlineLevel="0" collapsed="false">
      <c r="A944" s="211" t="s">
        <v>619</v>
      </c>
      <c r="B944" s="165" t="s">
        <v>620</v>
      </c>
      <c r="C944" s="165" t="s">
        <v>43</v>
      </c>
      <c r="D944" s="165" t="n">
        <v>1</v>
      </c>
      <c r="E944" s="155"/>
      <c r="F944" s="153" t="n">
        <f aca="false">E944*D944</f>
        <v>0</v>
      </c>
      <c r="G944" s="213"/>
    </row>
    <row r="945" customFormat="false" ht="15.75" hidden="false" customHeight="false" outlineLevel="0" collapsed="false">
      <c r="A945" s="211" t="s">
        <v>626</v>
      </c>
      <c r="B945" s="165" t="s">
        <v>50</v>
      </c>
      <c r="C945" s="165" t="s">
        <v>43</v>
      </c>
      <c r="D945" s="165" t="n">
        <v>1</v>
      </c>
      <c r="E945" s="155"/>
      <c r="F945" s="153" t="n">
        <f aca="false">E945*D945</f>
        <v>0</v>
      </c>
      <c r="G945" s="213"/>
    </row>
    <row r="946" customFormat="false" ht="15.75" hidden="false" customHeight="false" outlineLevel="0" collapsed="false">
      <c r="A946" s="211" t="s">
        <v>718</v>
      </c>
      <c r="B946" s="165" t="s">
        <v>42</v>
      </c>
      <c r="C946" s="165" t="s">
        <v>43</v>
      </c>
      <c r="D946" s="165" t="n">
        <v>1</v>
      </c>
      <c r="E946" s="155"/>
      <c r="F946" s="153" t="n">
        <f aca="false">E946*D946</f>
        <v>0</v>
      </c>
      <c r="G946" s="213"/>
    </row>
    <row r="947" customFormat="false" ht="15.75" hidden="false" customHeight="false" outlineLevel="0" collapsed="false">
      <c r="A947" s="211" t="s">
        <v>719</v>
      </c>
      <c r="B947" s="165" t="s">
        <v>42</v>
      </c>
      <c r="C947" s="165" t="s">
        <v>43</v>
      </c>
      <c r="D947" s="165" t="n">
        <v>1</v>
      </c>
      <c r="E947" s="155"/>
      <c r="F947" s="153" t="n">
        <f aca="false">E947*D947</f>
        <v>0</v>
      </c>
      <c r="G947" s="213"/>
    </row>
    <row r="948" customFormat="false" ht="15.75" hidden="false" customHeight="false" outlineLevel="0" collapsed="false">
      <c r="A948" s="211" t="s">
        <v>991</v>
      </c>
      <c r="B948" s="165" t="s">
        <v>213</v>
      </c>
      <c r="C948" s="165" t="s">
        <v>43</v>
      </c>
      <c r="D948" s="165" t="n">
        <v>2</v>
      </c>
      <c r="E948" s="155"/>
      <c r="F948" s="153" t="n">
        <f aca="false">E948*D948</f>
        <v>0</v>
      </c>
      <c r="G948" s="213"/>
    </row>
    <row r="949" customFormat="false" ht="15.75" hidden="false" customHeight="false" outlineLevel="0" collapsed="false">
      <c r="A949" s="211" t="s">
        <v>1024</v>
      </c>
      <c r="B949" s="165" t="s">
        <v>42</v>
      </c>
      <c r="C949" s="165" t="s">
        <v>43</v>
      </c>
      <c r="D949" s="165" t="n">
        <v>1</v>
      </c>
      <c r="E949" s="155"/>
      <c r="F949" s="153" t="n">
        <f aca="false">E949*D949</f>
        <v>0</v>
      </c>
      <c r="G949" s="213"/>
    </row>
    <row r="950" customFormat="false" ht="15.75" hidden="false" customHeight="false" outlineLevel="0" collapsed="false">
      <c r="A950" s="211" t="s">
        <v>1059</v>
      </c>
      <c r="B950" s="165" t="s">
        <v>42</v>
      </c>
      <c r="C950" s="165" t="s">
        <v>43</v>
      </c>
      <c r="D950" s="165" t="n">
        <v>2</v>
      </c>
      <c r="E950" s="155"/>
      <c r="F950" s="153" t="n">
        <f aca="false">E950*D950</f>
        <v>0</v>
      </c>
      <c r="G950" s="213"/>
    </row>
    <row r="951" customFormat="false" ht="15.75" hidden="false" customHeight="false" outlineLevel="0" collapsed="false">
      <c r="A951" s="211" t="s">
        <v>1067</v>
      </c>
      <c r="B951" s="165" t="s">
        <v>213</v>
      </c>
      <c r="C951" s="165" t="s">
        <v>43</v>
      </c>
      <c r="D951" s="165" t="n">
        <v>2</v>
      </c>
      <c r="E951" s="155"/>
      <c r="F951" s="153" t="n">
        <f aca="false">E951*D951</f>
        <v>0</v>
      </c>
      <c r="G951" s="213"/>
    </row>
    <row r="952" customFormat="false" ht="15.75" hidden="false" customHeight="false" outlineLevel="0" collapsed="false">
      <c r="A952" s="211" t="s">
        <v>1068</v>
      </c>
      <c r="B952" s="165" t="s">
        <v>42</v>
      </c>
      <c r="C952" s="165" t="s">
        <v>43</v>
      </c>
      <c r="D952" s="165" t="n">
        <v>1</v>
      </c>
      <c r="E952" s="155"/>
      <c r="F952" s="153" t="n">
        <f aca="false">E952*D952</f>
        <v>0</v>
      </c>
      <c r="G952" s="213"/>
    </row>
    <row r="953" customFormat="false" ht="15.75" hidden="false" customHeight="false" outlineLevel="0" collapsed="false">
      <c r="A953" s="211" t="s">
        <v>1104</v>
      </c>
      <c r="B953" s="165" t="s">
        <v>129</v>
      </c>
      <c r="C953" s="165" t="s">
        <v>43</v>
      </c>
      <c r="D953" s="165" t="n">
        <v>1</v>
      </c>
      <c r="E953" s="155"/>
      <c r="F953" s="153" t="n">
        <f aca="false">E953*D953</f>
        <v>0</v>
      </c>
      <c r="G953" s="213"/>
    </row>
    <row r="954" customFormat="false" ht="15.75" hidden="false" customHeight="false" outlineLevel="0" collapsed="false">
      <c r="A954" s="211" t="s">
        <v>1133</v>
      </c>
      <c r="B954" s="165" t="s">
        <v>42</v>
      </c>
      <c r="C954" s="165" t="s">
        <v>43</v>
      </c>
      <c r="D954" s="165" t="n">
        <v>1</v>
      </c>
      <c r="E954" s="155"/>
      <c r="F954" s="153" t="n">
        <f aca="false">E954*D954</f>
        <v>0</v>
      </c>
      <c r="G954" s="213"/>
    </row>
    <row r="955" customFormat="false" ht="15.75" hidden="false" customHeight="false" outlineLevel="0" collapsed="false">
      <c r="A955" s="211" t="s">
        <v>1151</v>
      </c>
      <c r="B955" s="165" t="s">
        <v>83</v>
      </c>
      <c r="C955" s="165" t="s">
        <v>43</v>
      </c>
      <c r="D955" s="165" t="n">
        <v>1</v>
      </c>
      <c r="E955" s="155"/>
      <c r="F955" s="153" t="n">
        <f aca="false">E955*D955</f>
        <v>0</v>
      </c>
      <c r="G955" s="213"/>
    </row>
    <row r="956" customFormat="false" ht="15.75" hidden="false" customHeight="false" outlineLevel="0" collapsed="false">
      <c r="A956" s="211" t="s">
        <v>1245</v>
      </c>
      <c r="B956" s="165" t="s">
        <v>42</v>
      </c>
      <c r="C956" s="165" t="s">
        <v>43</v>
      </c>
      <c r="D956" s="165" t="n">
        <v>1</v>
      </c>
      <c r="E956" s="155"/>
      <c r="F956" s="153" t="n">
        <f aca="false">E956*D956</f>
        <v>0</v>
      </c>
      <c r="G956" s="213"/>
    </row>
    <row r="957" customFormat="false" ht="15.75" hidden="false" customHeight="false" outlineLevel="0" collapsed="false">
      <c r="A957" s="211" t="s">
        <v>1214</v>
      </c>
      <c r="B957" s="165" t="s">
        <v>42</v>
      </c>
      <c r="C957" s="165" t="s">
        <v>43</v>
      </c>
      <c r="D957" s="165" t="n">
        <v>2</v>
      </c>
      <c r="E957" s="155"/>
      <c r="F957" s="153" t="n">
        <f aca="false">E957*D957</f>
        <v>0</v>
      </c>
      <c r="G957" s="213"/>
    </row>
    <row r="958" customFormat="false" ht="15.75" hidden="false" customHeight="false" outlineLevel="0" collapsed="false">
      <c r="A958" s="211" t="s">
        <v>1218</v>
      </c>
      <c r="B958" s="165" t="s">
        <v>42</v>
      </c>
      <c r="C958" s="165" t="s">
        <v>43</v>
      </c>
      <c r="D958" s="165" t="n">
        <v>1</v>
      </c>
      <c r="E958" s="155"/>
      <c r="F958" s="153" t="n">
        <f aca="false">E958*D958</f>
        <v>0</v>
      </c>
      <c r="G958" s="213"/>
    </row>
    <row r="959" customFormat="false" ht="15.75" hidden="false" customHeight="false" outlineLevel="0" collapsed="false">
      <c r="A959" s="211" t="s">
        <v>1233</v>
      </c>
      <c r="B959" s="165" t="s">
        <v>83</v>
      </c>
      <c r="C959" s="165" t="s">
        <v>43</v>
      </c>
      <c r="D959" s="165" t="n">
        <v>2</v>
      </c>
      <c r="E959" s="155"/>
      <c r="F959" s="153" t="n">
        <f aca="false">E959*D959</f>
        <v>0</v>
      </c>
      <c r="G959" s="213"/>
    </row>
    <row r="960" customFormat="false" ht="15.75" hidden="false" customHeight="false" outlineLevel="0" collapsed="false">
      <c r="A960" s="211" t="s">
        <v>1309</v>
      </c>
      <c r="B960" s="165" t="s">
        <v>42</v>
      </c>
      <c r="C960" s="165" t="s">
        <v>43</v>
      </c>
      <c r="D960" s="165" t="n">
        <v>1</v>
      </c>
      <c r="E960" s="155"/>
      <c r="F960" s="153" t="n">
        <f aca="false">E960*D960</f>
        <v>0</v>
      </c>
      <c r="G960" s="213"/>
    </row>
    <row r="961" customFormat="false" ht="15.75" hidden="false" customHeight="false" outlineLevel="0" collapsed="false">
      <c r="A961" s="211" t="s">
        <v>1333</v>
      </c>
      <c r="B961" s="165" t="s">
        <v>42</v>
      </c>
      <c r="C961" s="165" t="s">
        <v>43</v>
      </c>
      <c r="D961" s="165" t="n">
        <v>1</v>
      </c>
      <c r="E961" s="155"/>
      <c r="F961" s="153" t="n">
        <f aca="false">E961*D961</f>
        <v>0</v>
      </c>
      <c r="G961" s="213"/>
    </row>
    <row r="962" customFormat="false" ht="15.75" hidden="false" customHeight="false" outlineLevel="0" collapsed="false">
      <c r="A962" s="211" t="s">
        <v>1445</v>
      </c>
      <c r="B962" s="165" t="s">
        <v>46</v>
      </c>
      <c r="C962" s="165" t="s">
        <v>43</v>
      </c>
      <c r="D962" s="165" t="n">
        <v>1</v>
      </c>
      <c r="E962" s="155"/>
      <c r="F962" s="153" t="n">
        <f aca="false">E962*D962</f>
        <v>0</v>
      </c>
      <c r="G962" s="213"/>
    </row>
    <row r="963" customFormat="false" ht="15.75" hidden="false" customHeight="false" outlineLevel="0" collapsed="false">
      <c r="A963" s="211" t="s">
        <v>1454</v>
      </c>
      <c r="B963" s="165" t="s">
        <v>1455</v>
      </c>
      <c r="C963" s="165" t="s">
        <v>43</v>
      </c>
      <c r="D963" s="165" t="n">
        <v>4</v>
      </c>
      <c r="E963" s="155"/>
      <c r="F963" s="153" t="n">
        <f aca="false">E963*D963</f>
        <v>0</v>
      </c>
      <c r="G963" s="213"/>
    </row>
    <row r="964" customFormat="false" ht="15.75" hidden="false" customHeight="false" outlineLevel="0" collapsed="false">
      <c r="A964" s="211" t="s">
        <v>1538</v>
      </c>
      <c r="B964" s="165" t="s">
        <v>42</v>
      </c>
      <c r="C964" s="165" t="s">
        <v>43</v>
      </c>
      <c r="D964" s="165" t="n">
        <v>1</v>
      </c>
      <c r="E964" s="155"/>
      <c r="F964" s="153" t="n">
        <f aca="false">E964*D964</f>
        <v>0</v>
      </c>
      <c r="G964" s="213"/>
    </row>
    <row r="965" customFormat="false" ht="15.75" hidden="false" customHeight="false" outlineLevel="0" collapsed="false">
      <c r="A965" s="211" t="s">
        <v>1588</v>
      </c>
      <c r="B965" s="165" t="s">
        <v>42</v>
      </c>
      <c r="C965" s="165" t="s">
        <v>43</v>
      </c>
      <c r="D965" s="165" t="n">
        <v>1</v>
      </c>
      <c r="E965" s="155"/>
      <c r="F965" s="153" t="n">
        <f aca="false">E965*D965</f>
        <v>0</v>
      </c>
      <c r="G965" s="213"/>
    </row>
    <row r="966" customFormat="false" ht="15.75" hidden="false" customHeight="false" outlineLevel="0" collapsed="false">
      <c r="A966" s="211" t="s">
        <v>1601</v>
      </c>
      <c r="B966" s="165" t="s">
        <v>83</v>
      </c>
      <c r="C966" s="165" t="s">
        <v>43</v>
      </c>
      <c r="D966" s="165" t="n">
        <v>2</v>
      </c>
      <c r="E966" s="155"/>
      <c r="F966" s="153" t="n">
        <f aca="false">E966*D966</f>
        <v>0</v>
      </c>
      <c r="G966" s="213"/>
    </row>
    <row r="967" customFormat="false" ht="15.75" hidden="false" customHeight="false" outlineLevel="0" collapsed="false">
      <c r="A967" s="211" t="s">
        <v>1636</v>
      </c>
      <c r="B967" s="165" t="s">
        <v>42</v>
      </c>
      <c r="C967" s="165" t="s">
        <v>43</v>
      </c>
      <c r="D967" s="165" t="n">
        <v>1</v>
      </c>
      <c r="E967" s="155"/>
      <c r="F967" s="153" t="n">
        <f aca="false">E967*D967</f>
        <v>0</v>
      </c>
      <c r="G967" s="213"/>
    </row>
    <row r="968" customFormat="false" ht="15.75" hidden="false" customHeight="false" outlineLevel="0" collapsed="false">
      <c r="A968" s="211" t="s">
        <v>1704</v>
      </c>
      <c r="B968" s="165" t="s">
        <v>50</v>
      </c>
      <c r="C968" s="165" t="s">
        <v>43</v>
      </c>
      <c r="D968" s="165" t="n">
        <v>2</v>
      </c>
      <c r="E968" s="155"/>
      <c r="F968" s="153" t="n">
        <f aca="false">E968*D968</f>
        <v>0</v>
      </c>
      <c r="G968" s="213"/>
    </row>
    <row r="969" customFormat="false" ht="15.75" hidden="false" customHeight="false" outlineLevel="0" collapsed="false">
      <c r="A969" s="211" t="s">
        <v>729</v>
      </c>
      <c r="B969" s="165" t="s">
        <v>213</v>
      </c>
      <c r="C969" s="165" t="s">
        <v>43</v>
      </c>
      <c r="D969" s="165" t="n">
        <v>2</v>
      </c>
      <c r="E969" s="155"/>
      <c r="F969" s="153" t="n">
        <f aca="false">E969*D969</f>
        <v>0</v>
      </c>
      <c r="G969" s="213"/>
    </row>
    <row r="970" customFormat="false" ht="15.75" hidden="false" customHeight="false" outlineLevel="0" collapsed="false">
      <c r="A970" s="211" t="s">
        <v>1585</v>
      </c>
      <c r="B970" s="165" t="s">
        <v>42</v>
      </c>
      <c r="C970" s="165" t="s">
        <v>43</v>
      </c>
      <c r="D970" s="165" t="n">
        <v>1</v>
      </c>
      <c r="E970" s="155"/>
      <c r="F970" s="153" t="n">
        <f aca="false">E970*D970</f>
        <v>0</v>
      </c>
      <c r="G970" s="213"/>
    </row>
    <row r="971" customFormat="false" ht="15.75" hidden="false" customHeight="false" outlineLevel="0" collapsed="false">
      <c r="A971" s="211" t="s">
        <v>898</v>
      </c>
      <c r="B971" s="165" t="s">
        <v>42</v>
      </c>
      <c r="C971" s="165" t="s">
        <v>43</v>
      </c>
      <c r="D971" s="165" t="n">
        <v>1</v>
      </c>
      <c r="E971" s="155"/>
      <c r="F971" s="153" t="n">
        <f aca="false">E971*D971</f>
        <v>0</v>
      </c>
      <c r="G971" s="213"/>
    </row>
    <row r="972" customFormat="false" ht="15.75" hidden="false" customHeight="false" outlineLevel="0" collapsed="false">
      <c r="A972" s="211" t="s">
        <v>350</v>
      </c>
      <c r="B972" s="165" t="s">
        <v>52</v>
      </c>
      <c r="C972" s="165" t="s">
        <v>43</v>
      </c>
      <c r="D972" s="165" t="n">
        <v>1</v>
      </c>
      <c r="E972" s="155"/>
      <c r="F972" s="153" t="n">
        <f aca="false">E972*D972</f>
        <v>0</v>
      </c>
      <c r="G972" s="213"/>
    </row>
    <row r="973" customFormat="false" ht="15.75" hidden="false" customHeight="false" outlineLevel="0" collapsed="false">
      <c r="A973" s="211" t="s">
        <v>378</v>
      </c>
      <c r="B973" s="165" t="s">
        <v>74</v>
      </c>
      <c r="C973" s="165" t="s">
        <v>43</v>
      </c>
      <c r="D973" s="165" t="n">
        <v>3</v>
      </c>
      <c r="E973" s="155"/>
      <c r="F973" s="153" t="n">
        <f aca="false">E973*D973</f>
        <v>0</v>
      </c>
      <c r="G973" s="213"/>
    </row>
    <row r="974" customFormat="false" ht="15.75" hidden="false" customHeight="false" outlineLevel="0" collapsed="false">
      <c r="A974" s="211" t="s">
        <v>414</v>
      </c>
      <c r="B974" s="165" t="s">
        <v>42</v>
      </c>
      <c r="C974" s="165" t="s">
        <v>43</v>
      </c>
      <c r="D974" s="165" t="n">
        <v>1</v>
      </c>
      <c r="E974" s="155"/>
      <c r="F974" s="153" t="n">
        <f aca="false">E974*D974</f>
        <v>0</v>
      </c>
      <c r="G974" s="213"/>
    </row>
    <row r="975" customFormat="false" ht="15.75" hidden="false" customHeight="false" outlineLevel="0" collapsed="false">
      <c r="A975" s="211" t="s">
        <v>417</v>
      </c>
      <c r="B975" s="165" t="s">
        <v>83</v>
      </c>
      <c r="C975" s="165" t="s">
        <v>43</v>
      </c>
      <c r="D975" s="165" t="n">
        <v>1</v>
      </c>
      <c r="E975" s="155"/>
      <c r="F975" s="153" t="n">
        <f aca="false">E975*D975</f>
        <v>0</v>
      </c>
      <c r="G975" s="213"/>
    </row>
    <row r="976" customFormat="false" ht="15.75" hidden="false" customHeight="false" outlineLevel="0" collapsed="false">
      <c r="A976" s="211" t="s">
        <v>441</v>
      </c>
      <c r="B976" s="165" t="s">
        <v>42</v>
      </c>
      <c r="C976" s="165" t="s">
        <v>43</v>
      </c>
      <c r="D976" s="165" t="n">
        <v>2</v>
      </c>
      <c r="E976" s="155"/>
      <c r="F976" s="153" t="n">
        <f aca="false">E976*D976</f>
        <v>0</v>
      </c>
      <c r="G976" s="213"/>
    </row>
    <row r="977" customFormat="false" ht="15.75" hidden="false" customHeight="false" outlineLevel="0" collapsed="false">
      <c r="A977" s="211" t="s">
        <v>577</v>
      </c>
      <c r="B977" s="165" t="s">
        <v>42</v>
      </c>
      <c r="C977" s="165" t="s">
        <v>43</v>
      </c>
      <c r="D977" s="165" t="n">
        <v>1</v>
      </c>
      <c r="E977" s="155"/>
      <c r="F977" s="153" t="n">
        <f aca="false">E977*D977</f>
        <v>0</v>
      </c>
      <c r="G977" s="213"/>
    </row>
    <row r="978" customFormat="false" ht="15.75" hidden="false" customHeight="false" outlineLevel="0" collapsed="false">
      <c r="A978" s="211" t="s">
        <v>765</v>
      </c>
      <c r="B978" s="165" t="s">
        <v>129</v>
      </c>
      <c r="C978" s="165" t="s">
        <v>43</v>
      </c>
      <c r="D978" s="165" t="n">
        <v>1</v>
      </c>
      <c r="E978" s="155"/>
      <c r="F978" s="153" t="n">
        <f aca="false">E978*D978</f>
        <v>0</v>
      </c>
      <c r="G978" s="213"/>
    </row>
    <row r="979" customFormat="false" ht="15.75" hidden="false" customHeight="false" outlineLevel="0" collapsed="false">
      <c r="A979" s="211" t="s">
        <v>813</v>
      </c>
      <c r="B979" s="165" t="s">
        <v>42</v>
      </c>
      <c r="C979" s="165" t="s">
        <v>43</v>
      </c>
      <c r="D979" s="165" t="n">
        <v>1</v>
      </c>
      <c r="E979" s="155"/>
      <c r="F979" s="153" t="n">
        <f aca="false">E979*D979</f>
        <v>0</v>
      </c>
      <c r="G979" s="213"/>
    </row>
    <row r="980" customFormat="false" ht="15.75" hidden="false" customHeight="false" outlineLevel="0" collapsed="false">
      <c r="A980" s="211" t="s">
        <v>823</v>
      </c>
      <c r="B980" s="165" t="s">
        <v>42</v>
      </c>
      <c r="C980" s="165" t="s">
        <v>43</v>
      </c>
      <c r="D980" s="165" t="n">
        <v>1</v>
      </c>
      <c r="E980" s="155"/>
      <c r="F980" s="153" t="n">
        <f aca="false">E980*D980</f>
        <v>0</v>
      </c>
      <c r="G980" s="213"/>
    </row>
    <row r="981" customFormat="false" ht="15.75" hidden="false" customHeight="false" outlineLevel="0" collapsed="false">
      <c r="A981" s="211" t="s">
        <v>831</v>
      </c>
      <c r="B981" s="165" t="s">
        <v>42</v>
      </c>
      <c r="C981" s="165" t="s">
        <v>43</v>
      </c>
      <c r="D981" s="165" t="n">
        <v>1</v>
      </c>
      <c r="E981" s="155"/>
      <c r="F981" s="153" t="n">
        <f aca="false">E981*D981</f>
        <v>0</v>
      </c>
      <c r="G981" s="213"/>
    </row>
    <row r="982" customFormat="false" ht="15.75" hidden="false" customHeight="false" outlineLevel="0" collapsed="false">
      <c r="A982" s="211" t="s">
        <v>832</v>
      </c>
      <c r="B982" s="165" t="s">
        <v>42</v>
      </c>
      <c r="C982" s="165" t="s">
        <v>43</v>
      </c>
      <c r="D982" s="165" t="n">
        <v>1</v>
      </c>
      <c r="E982" s="155"/>
      <c r="F982" s="153" t="n">
        <f aca="false">E982*D982</f>
        <v>0</v>
      </c>
      <c r="G982" s="213"/>
    </row>
    <row r="983" customFormat="false" ht="15.75" hidden="false" customHeight="false" outlineLevel="0" collapsed="false">
      <c r="A983" s="211" t="s">
        <v>876</v>
      </c>
      <c r="B983" s="165" t="s">
        <v>83</v>
      </c>
      <c r="C983" s="165" t="s">
        <v>43</v>
      </c>
      <c r="D983" s="165" t="n">
        <v>2</v>
      </c>
      <c r="E983" s="155"/>
      <c r="F983" s="153" t="n">
        <f aca="false">E983*D983</f>
        <v>0</v>
      </c>
      <c r="G983" s="213"/>
    </row>
    <row r="984" customFormat="false" ht="15.75" hidden="false" customHeight="false" outlineLevel="0" collapsed="false">
      <c r="A984" s="211" t="s">
        <v>887</v>
      </c>
      <c r="B984" s="165" t="s">
        <v>42</v>
      </c>
      <c r="C984" s="165" t="s">
        <v>43</v>
      </c>
      <c r="D984" s="165" t="n">
        <v>1</v>
      </c>
      <c r="E984" s="155"/>
      <c r="F984" s="153" t="n">
        <f aca="false">E984*D984</f>
        <v>0</v>
      </c>
      <c r="G984" s="213"/>
    </row>
    <row r="985" customFormat="false" ht="15.75" hidden="false" customHeight="false" outlineLevel="0" collapsed="false">
      <c r="A985" s="211" t="s">
        <v>906</v>
      </c>
      <c r="B985" s="165" t="s">
        <v>42</v>
      </c>
      <c r="C985" s="165" t="s">
        <v>43</v>
      </c>
      <c r="D985" s="165" t="n">
        <v>1</v>
      </c>
      <c r="E985" s="155"/>
      <c r="F985" s="153" t="n">
        <f aca="false">E985*D985</f>
        <v>0</v>
      </c>
      <c r="G985" s="213"/>
    </row>
    <row r="986" customFormat="false" ht="15.75" hidden="false" customHeight="false" outlineLevel="0" collapsed="false">
      <c r="A986" s="211" t="s">
        <v>913</v>
      </c>
      <c r="B986" s="165" t="s">
        <v>83</v>
      </c>
      <c r="C986" s="165" t="s">
        <v>43</v>
      </c>
      <c r="D986" s="165" t="n">
        <v>1</v>
      </c>
      <c r="E986" s="155"/>
      <c r="F986" s="153" t="n">
        <f aca="false">E986*D986</f>
        <v>0</v>
      </c>
      <c r="G986" s="213"/>
    </row>
    <row r="987" customFormat="false" ht="15.75" hidden="false" customHeight="false" outlineLevel="0" collapsed="false">
      <c r="A987" s="211" t="s">
        <v>989</v>
      </c>
      <c r="B987" s="165" t="s">
        <v>990</v>
      </c>
      <c r="C987" s="165" t="s">
        <v>43</v>
      </c>
      <c r="D987" s="165" t="n">
        <v>3</v>
      </c>
      <c r="E987" s="155"/>
      <c r="F987" s="153" t="n">
        <f aca="false">E987*D987</f>
        <v>0</v>
      </c>
      <c r="G987" s="213"/>
    </row>
    <row r="988" customFormat="false" ht="15.75" hidden="false" customHeight="false" outlineLevel="0" collapsed="false">
      <c r="A988" s="211" t="s">
        <v>1071</v>
      </c>
      <c r="B988" s="165" t="s">
        <v>42</v>
      </c>
      <c r="C988" s="165" t="s">
        <v>43</v>
      </c>
      <c r="D988" s="165" t="n">
        <v>1</v>
      </c>
      <c r="E988" s="155"/>
      <c r="F988" s="153" t="n">
        <f aca="false">E988*D988</f>
        <v>0</v>
      </c>
      <c r="G988" s="213"/>
    </row>
    <row r="989" customFormat="false" ht="15.75" hidden="false" customHeight="false" outlineLevel="0" collapsed="false">
      <c r="A989" s="211" t="s">
        <v>1075</v>
      </c>
      <c r="B989" s="165" t="s">
        <v>42</v>
      </c>
      <c r="C989" s="165" t="s">
        <v>43</v>
      </c>
      <c r="D989" s="165" t="n">
        <v>1</v>
      </c>
      <c r="E989" s="155"/>
      <c r="F989" s="153" t="n">
        <f aca="false">E989*D989</f>
        <v>0</v>
      </c>
      <c r="G989" s="213"/>
    </row>
    <row r="990" customFormat="false" ht="15.75" hidden="false" customHeight="false" outlineLevel="0" collapsed="false">
      <c r="A990" s="211" t="s">
        <v>1142</v>
      </c>
      <c r="B990" s="165" t="s">
        <v>42</v>
      </c>
      <c r="C990" s="165" t="s">
        <v>43</v>
      </c>
      <c r="D990" s="165" t="n">
        <v>1</v>
      </c>
      <c r="E990" s="155"/>
      <c r="F990" s="153" t="n">
        <f aca="false">E990*D990</f>
        <v>0</v>
      </c>
      <c r="G990" s="213"/>
    </row>
    <row r="991" customFormat="false" ht="15.75" hidden="false" customHeight="false" outlineLevel="0" collapsed="false">
      <c r="A991" s="211" t="s">
        <v>1231</v>
      </c>
      <c r="B991" s="165" t="s">
        <v>83</v>
      </c>
      <c r="C991" s="165" t="s">
        <v>43</v>
      </c>
      <c r="D991" s="165" t="n">
        <v>3</v>
      </c>
      <c r="E991" s="155"/>
      <c r="F991" s="153" t="n">
        <f aca="false">E991*D991</f>
        <v>0</v>
      </c>
      <c r="G991" s="213"/>
    </row>
    <row r="992" customFormat="false" ht="15.75" hidden="false" customHeight="false" outlineLevel="0" collapsed="false">
      <c r="A992" s="211" t="s">
        <v>1321</v>
      </c>
      <c r="B992" s="165" t="s">
        <v>42</v>
      </c>
      <c r="C992" s="165" t="s">
        <v>43</v>
      </c>
      <c r="D992" s="165" t="n">
        <v>1</v>
      </c>
      <c r="E992" s="155"/>
      <c r="F992" s="153" t="n">
        <f aca="false">E992*D992</f>
        <v>0</v>
      </c>
      <c r="G992" s="213"/>
    </row>
    <row r="993" customFormat="false" ht="15.75" hidden="false" customHeight="false" outlineLevel="0" collapsed="false">
      <c r="A993" s="211" t="s">
        <v>1456</v>
      </c>
      <c r="B993" s="165" t="s">
        <v>83</v>
      </c>
      <c r="C993" s="165" t="s">
        <v>43</v>
      </c>
      <c r="D993" s="165" t="n">
        <v>2</v>
      </c>
      <c r="E993" s="155"/>
      <c r="F993" s="153" t="n">
        <f aca="false">E993*D993</f>
        <v>0</v>
      </c>
      <c r="G993" s="213"/>
    </row>
    <row r="994" customFormat="false" ht="15.75" hidden="false" customHeight="false" outlineLevel="0" collapsed="false">
      <c r="A994" s="211" t="s">
        <v>1485</v>
      </c>
      <c r="B994" s="165" t="s">
        <v>276</v>
      </c>
      <c r="C994" s="165" t="s">
        <v>43</v>
      </c>
      <c r="D994" s="165" t="n">
        <v>1</v>
      </c>
      <c r="E994" s="155"/>
      <c r="F994" s="153" t="n">
        <f aca="false">E994*D994</f>
        <v>0</v>
      </c>
      <c r="G994" s="213"/>
    </row>
    <row r="995" customFormat="false" ht="15.75" hidden="false" customHeight="false" outlineLevel="0" collapsed="false">
      <c r="A995" s="211" t="s">
        <v>1539</v>
      </c>
      <c r="B995" s="165" t="s">
        <v>42</v>
      </c>
      <c r="C995" s="165" t="s">
        <v>43</v>
      </c>
      <c r="D995" s="165" t="n">
        <v>1</v>
      </c>
      <c r="E995" s="155"/>
      <c r="F995" s="153" t="n">
        <f aca="false">E995*D995</f>
        <v>0</v>
      </c>
      <c r="G995" s="213"/>
    </row>
    <row r="996" customFormat="false" ht="15.75" hidden="false" customHeight="false" outlineLevel="0" collapsed="false">
      <c r="A996" s="211" t="s">
        <v>1571</v>
      </c>
      <c r="B996" s="165" t="s">
        <v>42</v>
      </c>
      <c r="C996" s="165" t="s">
        <v>43</v>
      </c>
      <c r="D996" s="165" t="n">
        <v>1</v>
      </c>
      <c r="E996" s="155"/>
      <c r="F996" s="153" t="n">
        <f aca="false">E996*D996</f>
        <v>0</v>
      </c>
      <c r="G996" s="213"/>
    </row>
    <row r="997" customFormat="false" ht="15.75" hidden="false" customHeight="false" outlineLevel="0" collapsed="false">
      <c r="A997" s="211" t="s">
        <v>1094</v>
      </c>
      <c r="B997" s="165" t="s">
        <v>42</v>
      </c>
      <c r="C997" s="165" t="s">
        <v>43</v>
      </c>
      <c r="D997" s="165" t="n">
        <v>1</v>
      </c>
      <c r="E997" s="155"/>
      <c r="F997" s="153" t="n">
        <f aca="false">E997*D997</f>
        <v>0</v>
      </c>
      <c r="G997" s="213"/>
    </row>
    <row r="998" customFormat="false" ht="15.75" hidden="false" customHeight="false" outlineLevel="0" collapsed="false">
      <c r="A998" s="211" t="s">
        <v>1736</v>
      </c>
      <c r="B998" s="165" t="s">
        <v>276</v>
      </c>
      <c r="C998" s="165" t="s">
        <v>97</v>
      </c>
      <c r="D998" s="165" t="n">
        <v>1</v>
      </c>
      <c r="E998" s="175"/>
      <c r="F998" s="153" t="n">
        <f aca="false">E998*D998</f>
        <v>0</v>
      </c>
      <c r="G998" s="213"/>
    </row>
    <row r="999" customFormat="false" ht="15" hidden="false" customHeight="false" outlineLevel="0" collapsed="false">
      <c r="A999" s="175"/>
      <c r="B999" s="175"/>
      <c r="C999" s="175"/>
      <c r="D999" s="175"/>
      <c r="E999" s="175"/>
      <c r="F999" s="319"/>
      <c r="G999" s="213"/>
    </row>
  </sheetData>
  <mergeCells count="6">
    <mergeCell ref="A1:D1"/>
    <mergeCell ref="H2:J2"/>
    <mergeCell ref="H3:J3"/>
    <mergeCell ref="H5:O6"/>
    <mergeCell ref="H9:J9"/>
    <mergeCell ref="H10:J1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O13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E29" activeCellId="0" sqref="E29"/>
    </sheetView>
  </sheetViews>
  <sheetFormatPr defaultColWidth="8.96484375" defaultRowHeight="15" zeroHeight="false" outlineLevelRow="0" outlineLevelCol="0"/>
  <cols>
    <col collapsed="false" customWidth="true" hidden="false" outlineLevel="0" max="2" min="1" style="0" width="3.42"/>
    <col collapsed="false" customWidth="true" hidden="false" outlineLevel="0" max="10" min="10" style="0" width="17.42"/>
  </cols>
  <sheetData>
    <row r="1" customFormat="false" ht="20.25" hidden="false" customHeight="false" outlineLevel="0" collapsed="false">
      <c r="A1" s="337" t="s">
        <v>1972</v>
      </c>
      <c r="B1" s="338"/>
      <c r="C1" s="338"/>
      <c r="D1" s="338"/>
    </row>
    <row r="2" customFormat="false" ht="15" hidden="false" customHeight="false" outlineLevel="0" collapsed="false">
      <c r="A2" s="222" t="s">
        <v>1973</v>
      </c>
      <c r="B2" s="0" t="s">
        <v>1974</v>
      </c>
    </row>
    <row r="3" customFormat="false" ht="15" hidden="false" customHeight="false" outlineLevel="0" collapsed="false">
      <c r="B3" s="0" t="s">
        <v>1975</v>
      </c>
    </row>
    <row r="4" customFormat="false" ht="15" hidden="false" customHeight="false" outlineLevel="0" collapsed="false">
      <c r="B4" s="0" t="s">
        <v>1976</v>
      </c>
    </row>
    <row r="5" customFormat="false" ht="15" hidden="false" customHeight="false" outlineLevel="0" collapsed="false">
      <c r="B5" s="0" t="s">
        <v>1977</v>
      </c>
    </row>
    <row r="6" customFormat="false" ht="15" hidden="false" customHeight="false" outlineLevel="0" collapsed="false">
      <c r="B6" s="0" t="s">
        <v>1978</v>
      </c>
    </row>
    <row r="7" customFormat="false" ht="15" hidden="false" customHeight="false" outlineLevel="0" collapsed="false">
      <c r="B7" s="0" t="s">
        <v>1979</v>
      </c>
    </row>
    <row r="8" customFormat="false" ht="15" hidden="false" customHeight="false" outlineLevel="0" collapsed="false">
      <c r="B8" s="0" t="s">
        <v>1980</v>
      </c>
    </row>
    <row r="9" customFormat="false" ht="15" hidden="false" customHeight="false" outlineLevel="0" collapsed="false">
      <c r="B9" s="0" t="s">
        <v>1981</v>
      </c>
    </row>
    <row r="10" customFormat="false" ht="15" hidden="false" customHeight="false" outlineLevel="0" collapsed="false">
      <c r="A10" s="222" t="s">
        <v>1982</v>
      </c>
      <c r="B10" s="0" t="s">
        <v>1983</v>
      </c>
    </row>
    <row r="11" customFormat="false" ht="15" hidden="false" customHeight="false" outlineLevel="0" collapsed="false">
      <c r="A11" s="339" t="n">
        <v>3</v>
      </c>
      <c r="B11" s="0" t="s">
        <v>1984</v>
      </c>
    </row>
    <row r="13" customFormat="false" ht="20.25" hidden="false" customHeight="false" outlineLevel="0" collapsed="false">
      <c r="A13" s="337" t="s">
        <v>1985</v>
      </c>
      <c r="B13" s="338"/>
      <c r="C13" s="338"/>
      <c r="D13" s="338"/>
      <c r="E13" s="338"/>
      <c r="F13" s="338"/>
    </row>
    <row r="14" customFormat="false" ht="15" hidden="false" customHeight="false" outlineLevel="0" collapsed="false">
      <c r="A14" s="68" t="s">
        <v>1986</v>
      </c>
      <c r="B14" s="68"/>
      <c r="C14" s="68"/>
      <c r="D14" s="68"/>
      <c r="E14" s="68"/>
      <c r="F14" s="68"/>
      <c r="G14" s="68"/>
      <c r="H14" s="68"/>
      <c r="I14" s="68"/>
      <c r="J14" s="68"/>
      <c r="K14" s="68"/>
      <c r="L14" s="68"/>
      <c r="M14" s="68"/>
      <c r="N14" s="68"/>
      <c r="O14" s="68"/>
    </row>
    <row r="15" customFormat="false" ht="15" hidden="false" customHeight="false" outlineLevel="0" collapsed="false">
      <c r="A15" s="65" t="s">
        <v>59</v>
      </c>
      <c r="B15" s="65"/>
      <c r="C15" s="65"/>
      <c r="D15" s="65"/>
      <c r="E15" s="68"/>
      <c r="F15" s="68"/>
      <c r="G15" s="68"/>
      <c r="H15" s="68"/>
      <c r="I15" s="68"/>
      <c r="J15" s="68"/>
      <c r="K15" s="68"/>
      <c r="L15" s="68"/>
      <c r="M15" s="68"/>
      <c r="N15" s="68"/>
      <c r="O15" s="68"/>
    </row>
    <row r="16" customFormat="false" ht="15" hidden="false" customHeight="false" outlineLevel="0" collapsed="false">
      <c r="A16" s="68" t="s">
        <v>63</v>
      </c>
      <c r="B16" s="68"/>
      <c r="C16" s="68"/>
      <c r="D16" s="68"/>
      <c r="E16" s="68"/>
      <c r="F16" s="68"/>
      <c r="G16" s="68"/>
      <c r="H16" s="68"/>
      <c r="I16" s="68"/>
      <c r="J16" s="68"/>
      <c r="K16" s="68"/>
      <c r="L16" s="68"/>
      <c r="M16" s="68"/>
      <c r="N16" s="68"/>
      <c r="O16" s="68"/>
    </row>
    <row r="17" customFormat="false" ht="15" hidden="false" customHeight="false" outlineLevel="0" collapsed="false">
      <c r="A17" s="68" t="s">
        <v>65</v>
      </c>
      <c r="B17" s="68"/>
      <c r="C17" s="68"/>
      <c r="D17" s="68"/>
      <c r="E17" s="68"/>
      <c r="F17" s="68"/>
      <c r="G17" s="68"/>
      <c r="H17" s="68"/>
      <c r="I17" s="68"/>
      <c r="J17" s="68"/>
      <c r="K17" s="68"/>
      <c r="L17" s="68"/>
      <c r="M17" s="68"/>
      <c r="N17" s="68"/>
      <c r="O17" s="68"/>
    </row>
    <row r="18" customFormat="false" ht="15" hidden="false" customHeight="false" outlineLevel="0" collapsed="false">
      <c r="A18" s="68" t="s">
        <v>67</v>
      </c>
      <c r="B18" s="68"/>
      <c r="C18" s="68"/>
      <c r="D18" s="68"/>
      <c r="E18" s="68"/>
      <c r="F18" s="68"/>
      <c r="G18" s="68"/>
      <c r="H18" s="68"/>
      <c r="I18" s="68"/>
      <c r="J18" s="68"/>
      <c r="K18" s="68"/>
      <c r="L18" s="68"/>
      <c r="M18" s="68"/>
      <c r="N18" s="68"/>
      <c r="O18" s="68"/>
    </row>
    <row r="19" customFormat="false" ht="15" hidden="false" customHeight="false" outlineLevel="0" collapsed="false">
      <c r="A19" s="68" t="s">
        <v>71</v>
      </c>
      <c r="B19" s="68"/>
      <c r="C19" s="68"/>
      <c r="D19" s="68"/>
      <c r="E19" s="68"/>
      <c r="F19" s="68"/>
      <c r="G19" s="68"/>
      <c r="H19" s="68"/>
      <c r="I19" s="68"/>
      <c r="J19" s="68"/>
      <c r="K19" s="68"/>
      <c r="L19" s="68"/>
      <c r="M19" s="68"/>
      <c r="N19" s="68"/>
      <c r="O19" s="68"/>
    </row>
    <row r="21" customFormat="false" ht="20.25" hidden="false" customHeight="false" outlineLevel="0" collapsed="false">
      <c r="A21" s="337" t="s">
        <v>1987</v>
      </c>
      <c r="B21" s="338"/>
      <c r="C21" s="338"/>
      <c r="D21" s="338"/>
      <c r="E21" s="338"/>
      <c r="F21" s="338"/>
    </row>
    <row r="22" customFormat="false" ht="15" hidden="false" customHeight="false" outlineLevel="0" collapsed="false">
      <c r="A22" s="0" t="s">
        <v>1988</v>
      </c>
    </row>
    <row r="23" customFormat="false" ht="15" hidden="false" customHeight="false" outlineLevel="0" collapsed="false">
      <c r="A23" s="340" t="s">
        <v>1973</v>
      </c>
      <c r="B23" s="340" t="s">
        <v>1989</v>
      </c>
      <c r="C23" s="68"/>
      <c r="D23" s="68"/>
      <c r="E23" s="68"/>
      <c r="F23" s="68"/>
      <c r="G23" s="68"/>
      <c r="H23" s="68"/>
      <c r="I23" s="68"/>
    </row>
    <row r="24" customFormat="false" ht="15" hidden="false" customHeight="false" outlineLevel="0" collapsed="false">
      <c r="B24" s="0" t="s">
        <v>1990</v>
      </c>
      <c r="C24" s="0" t="s">
        <v>1991</v>
      </c>
    </row>
    <row r="25" customFormat="false" ht="15" hidden="false" customHeight="false" outlineLevel="0" collapsed="false">
      <c r="B25" s="0" t="s">
        <v>1990</v>
      </c>
      <c r="C25" s="0" t="s">
        <v>1992</v>
      </c>
    </row>
    <row r="26" customFormat="false" ht="15" hidden="false" customHeight="false" outlineLevel="0" collapsed="false">
      <c r="A26" s="340" t="s">
        <v>1982</v>
      </c>
      <c r="B26" s="340" t="s">
        <v>1993</v>
      </c>
      <c r="C26" s="68"/>
    </row>
    <row r="27" customFormat="false" ht="15" hidden="false" customHeight="false" outlineLevel="0" collapsed="false">
      <c r="B27" s="0" t="s">
        <v>1990</v>
      </c>
      <c r="C27" s="0" t="s">
        <v>1994</v>
      </c>
    </row>
    <row r="28" customFormat="false" ht="15" hidden="false" customHeight="false" outlineLevel="0" collapsed="false">
      <c r="B28" s="0" t="s">
        <v>1990</v>
      </c>
      <c r="C28" s="0" t="s">
        <v>1995</v>
      </c>
    </row>
    <row r="29" customFormat="false" ht="15" hidden="false" customHeight="false" outlineLevel="0" collapsed="false">
      <c r="B29" s="0" t="s">
        <v>1990</v>
      </c>
      <c r="C29" s="341" t="s">
        <v>1996</v>
      </c>
    </row>
    <row r="30" customFormat="false" ht="15" hidden="false" customHeight="false" outlineLevel="0" collapsed="false">
      <c r="B30" s="0" t="s">
        <v>1990</v>
      </c>
      <c r="C30" s="341" t="s">
        <v>1997</v>
      </c>
    </row>
    <row r="31" customFormat="false" ht="15" hidden="false" customHeight="false" outlineLevel="0" collapsed="false">
      <c r="A31" s="342" t="n">
        <v>3</v>
      </c>
      <c r="B31" s="340" t="s">
        <v>1998</v>
      </c>
      <c r="C31" s="68"/>
      <c r="D31" s="68"/>
      <c r="E31" s="68"/>
      <c r="F31" s="68"/>
    </row>
    <row r="32" customFormat="false" ht="15" hidden="false" customHeight="false" outlineLevel="0" collapsed="false">
      <c r="B32" s="0" t="s">
        <v>1990</v>
      </c>
      <c r="C32" s="0" t="s">
        <v>1999</v>
      </c>
    </row>
    <row r="33" customFormat="false" ht="15" hidden="false" customHeight="false" outlineLevel="0" collapsed="false">
      <c r="B33" s="0" t="s">
        <v>1990</v>
      </c>
      <c r="C33" s="0" t="s">
        <v>2000</v>
      </c>
    </row>
    <row r="34" customFormat="false" ht="15" hidden="false" customHeight="false" outlineLevel="0" collapsed="false">
      <c r="B34" s="0" t="s">
        <v>1990</v>
      </c>
      <c r="C34" s="0" t="s">
        <v>2001</v>
      </c>
    </row>
    <row r="35" customFormat="false" ht="15" hidden="false" customHeight="false" outlineLevel="0" collapsed="false">
      <c r="A35" s="340" t="s">
        <v>2002</v>
      </c>
      <c r="B35" s="340" t="s">
        <v>2003</v>
      </c>
      <c r="C35" s="68"/>
      <c r="D35" s="68"/>
      <c r="E35" s="68"/>
      <c r="F35" s="68"/>
    </row>
    <row r="36" customFormat="false" ht="15" hidden="false" customHeight="false" outlineLevel="0" collapsed="false">
      <c r="B36" s="0" t="s">
        <v>1990</v>
      </c>
      <c r="C36" s="0" t="s">
        <v>2004</v>
      </c>
    </row>
    <row r="37" customFormat="false" ht="15" hidden="false" customHeight="false" outlineLevel="0" collapsed="false">
      <c r="B37" s="0" t="s">
        <v>1990</v>
      </c>
      <c r="C37" s="0" t="s">
        <v>2005</v>
      </c>
    </row>
    <row r="40" customFormat="false" ht="20.25" hidden="false" customHeight="false" outlineLevel="0" collapsed="false">
      <c r="A40" s="337" t="s">
        <v>2006</v>
      </c>
      <c r="B40" s="343"/>
      <c r="C40" s="343"/>
      <c r="D40" s="343"/>
      <c r="E40" s="343"/>
      <c r="F40" s="343"/>
      <c r="G40" s="343"/>
      <c r="H40" s="343"/>
      <c r="I40" s="344"/>
      <c r="J40" s="344"/>
      <c r="K40" s="344"/>
    </row>
    <row r="41" customFormat="false" ht="15" hidden="false" customHeight="false" outlineLevel="0" collapsed="false">
      <c r="A41" s="0" t="s">
        <v>2007</v>
      </c>
      <c r="B41" s="0" t="s">
        <v>2008</v>
      </c>
    </row>
    <row r="42" customFormat="false" ht="15" hidden="false" customHeight="false" outlineLevel="0" collapsed="false">
      <c r="A42" s="0" t="s">
        <v>1982</v>
      </c>
      <c r="B42" s="0" t="s">
        <v>2009</v>
      </c>
    </row>
    <row r="44" customFormat="false" ht="30" hidden="false" customHeight="false" outlineLevel="0" collapsed="false">
      <c r="A44" s="345" t="s">
        <v>2010</v>
      </c>
    </row>
    <row r="45" s="347" customFormat="true" ht="15" hidden="false" customHeight="false" outlineLevel="0" collapsed="false">
      <c r="A45" s="346" t="s">
        <v>2011</v>
      </c>
    </row>
    <row r="46" s="349" customFormat="true" ht="15" hidden="false" customHeight="false" outlineLevel="0" collapsed="false">
      <c r="A46" s="348" t="s">
        <v>2012</v>
      </c>
    </row>
    <row r="48" s="347" customFormat="true" ht="15" hidden="false" customHeight="false" outlineLevel="0" collapsed="false">
      <c r="A48" s="350" t="s">
        <v>2013</v>
      </c>
    </row>
    <row r="49" s="352" customFormat="true" ht="15" hidden="false" customHeight="false" outlineLevel="0" collapsed="false">
      <c r="A49" s="351" t="s">
        <v>2014</v>
      </c>
    </row>
    <row r="50" s="352" customFormat="true" ht="15" hidden="false" customHeight="false" outlineLevel="0" collapsed="false">
      <c r="A50" s="351" t="s">
        <v>2015</v>
      </c>
    </row>
    <row r="51" s="352" customFormat="true" ht="15" hidden="false" customHeight="false" outlineLevel="0" collapsed="false">
      <c r="A51" s="351" t="s">
        <v>2016</v>
      </c>
    </row>
    <row r="53" s="222" customFormat="true" ht="15" hidden="false" customHeight="false" outlineLevel="0" collapsed="false">
      <c r="A53" s="346" t="s">
        <v>2017</v>
      </c>
    </row>
    <row r="54" s="349" customFormat="true" ht="15" hidden="false" customHeight="false" outlineLevel="0" collapsed="false">
      <c r="A54" s="351" t="s">
        <v>2018</v>
      </c>
    </row>
    <row r="56" s="222" customFormat="true" ht="15" hidden="false" customHeight="false" outlineLevel="0" collapsed="false">
      <c r="A56" s="346" t="s">
        <v>2019</v>
      </c>
    </row>
    <row r="57" s="352" customFormat="true" ht="15" hidden="false" customHeight="false" outlineLevel="0" collapsed="false">
      <c r="A57" s="351" t="s">
        <v>2020</v>
      </c>
    </row>
    <row r="59" s="222" customFormat="true" ht="15" hidden="false" customHeight="false" outlineLevel="0" collapsed="false">
      <c r="A59" s="346" t="s">
        <v>2021</v>
      </c>
    </row>
    <row r="60" s="352" customFormat="true" ht="15" hidden="false" customHeight="false" outlineLevel="0" collapsed="false">
      <c r="A60" s="351" t="s">
        <v>2022</v>
      </c>
    </row>
    <row r="62" s="222" customFormat="true" ht="15" hidden="false" customHeight="false" outlineLevel="0" collapsed="false">
      <c r="A62" s="346" t="s">
        <v>2023</v>
      </c>
    </row>
    <row r="63" s="349" customFormat="true" ht="15" hidden="false" customHeight="false" outlineLevel="0" collapsed="false">
      <c r="A63" s="348" t="s">
        <v>2024</v>
      </c>
    </row>
    <row r="65" s="222" customFormat="true" ht="15" hidden="false" customHeight="false" outlineLevel="0" collapsed="false">
      <c r="A65" s="346" t="s">
        <v>2025</v>
      </c>
    </row>
    <row r="66" s="349" customFormat="true" ht="15" hidden="false" customHeight="false" outlineLevel="0" collapsed="false">
      <c r="A66" s="348" t="s">
        <v>2026</v>
      </c>
    </row>
    <row r="68" s="222" customFormat="true" ht="15" hidden="false" customHeight="false" outlineLevel="0" collapsed="false">
      <c r="A68" s="346" t="s">
        <v>2027</v>
      </c>
    </row>
    <row r="69" s="352" customFormat="true" ht="15" hidden="false" customHeight="false" outlineLevel="0" collapsed="false">
      <c r="A69" s="351" t="s">
        <v>2028</v>
      </c>
    </row>
    <row r="71" s="222" customFormat="true" ht="15" hidden="false" customHeight="false" outlineLevel="0" collapsed="false">
      <c r="A71" s="346" t="s">
        <v>2029</v>
      </c>
    </row>
    <row r="72" s="352" customFormat="true" ht="15" hidden="false" customHeight="false" outlineLevel="0" collapsed="false">
      <c r="A72" s="351" t="s">
        <v>2030</v>
      </c>
    </row>
    <row r="74" s="222" customFormat="true" ht="15" hidden="false" customHeight="false" outlineLevel="0" collapsed="false">
      <c r="A74" s="222" t="s">
        <v>2031</v>
      </c>
      <c r="B74" s="222" t="s">
        <v>2032</v>
      </c>
    </row>
    <row r="75" s="349" customFormat="true" ht="15" hidden="false" customHeight="false" outlineLevel="0" collapsed="false">
      <c r="A75" s="353" t="s">
        <v>2033</v>
      </c>
      <c r="B75" s="353" t="s">
        <v>2034</v>
      </c>
    </row>
    <row r="78" customFormat="false" ht="30" hidden="false" customHeight="false" outlineLevel="0" collapsed="false">
      <c r="A78" s="345" t="s">
        <v>2035</v>
      </c>
    </row>
    <row r="79" customFormat="false" ht="15" hidden="false" customHeight="false" outlineLevel="0" collapsed="false">
      <c r="A79" s="346" t="s">
        <v>2036</v>
      </c>
    </row>
    <row r="80" customFormat="false" ht="15" hidden="false" customHeight="false" outlineLevel="0" collapsed="false">
      <c r="A80" s="346" t="s">
        <v>2037</v>
      </c>
    </row>
    <row r="81" customFormat="false" ht="15" hidden="false" customHeight="false" outlineLevel="0" collapsed="false">
      <c r="A81" s="346" t="s">
        <v>2038</v>
      </c>
    </row>
    <row r="82" customFormat="false" ht="15" hidden="false" customHeight="false" outlineLevel="0" collapsed="false">
      <c r="A82" s="346" t="s">
        <v>2039</v>
      </c>
    </row>
    <row r="83" customFormat="false" ht="15" hidden="false" customHeight="false" outlineLevel="0" collapsed="false">
      <c r="A83" s="346" t="s">
        <v>2040</v>
      </c>
    </row>
    <row r="84" customFormat="false" ht="15" hidden="false" customHeight="false" outlineLevel="0" collapsed="false">
      <c r="A84" s="346"/>
    </row>
    <row r="85" customFormat="false" ht="15" hidden="false" customHeight="false" outlineLevel="0" collapsed="false">
      <c r="A85" s="354" t="s">
        <v>2041</v>
      </c>
    </row>
    <row r="86" customFormat="false" ht="15" hidden="false" customHeight="false" outlineLevel="0" collapsed="false">
      <c r="A86" s="346"/>
    </row>
    <row r="87" customFormat="false" ht="15" hidden="false" customHeight="false" outlineLevel="0" collapsed="false">
      <c r="A87" s="354" t="s">
        <v>2042</v>
      </c>
    </row>
    <row r="88" customFormat="false" ht="15" hidden="false" customHeight="false" outlineLevel="0" collapsed="false">
      <c r="A88" s="346"/>
    </row>
    <row r="89" customFormat="false" ht="15" hidden="false" customHeight="false" outlineLevel="0" collapsed="false">
      <c r="A89" s="354" t="s">
        <v>2043</v>
      </c>
    </row>
    <row r="90" customFormat="false" ht="15" hidden="false" customHeight="false" outlineLevel="0" collapsed="false">
      <c r="A90" s="346"/>
    </row>
    <row r="91" customFormat="false" ht="15" hidden="false" customHeight="false" outlineLevel="0" collapsed="false">
      <c r="A91" s="354" t="s">
        <v>2044</v>
      </c>
    </row>
    <row r="94" customFormat="false" ht="15" hidden="false" customHeight="false" outlineLevel="0" collapsed="false">
      <c r="A94" s="0" t="s">
        <v>2045</v>
      </c>
      <c r="K94" s="354" t="s">
        <v>2046</v>
      </c>
    </row>
    <row r="96" customFormat="false" ht="15" hidden="false" customHeight="false" outlineLevel="0" collapsed="false">
      <c r="A96" s="0" t="s">
        <v>2047</v>
      </c>
    </row>
    <row r="98" customFormat="false" ht="15" hidden="false" customHeight="false" outlineLevel="0" collapsed="false">
      <c r="A98" s="0" t="s">
        <v>2048</v>
      </c>
      <c r="E98" s="354" t="s">
        <v>2049</v>
      </c>
    </row>
    <row r="100" customFormat="false" ht="15" hidden="false" customHeight="false" outlineLevel="0" collapsed="false">
      <c r="A100" s="0" t="s">
        <v>2050</v>
      </c>
      <c r="D100" s="354" t="s">
        <v>2051</v>
      </c>
    </row>
    <row r="102" customFormat="false" ht="15" hidden="false" customHeight="false" outlineLevel="0" collapsed="false">
      <c r="A102" s="0" t="s">
        <v>2052</v>
      </c>
      <c r="E102" s="354" t="s">
        <v>2053</v>
      </c>
    </row>
    <row r="104" customFormat="false" ht="15" hidden="false" customHeight="false" outlineLevel="0" collapsed="false">
      <c r="A104" s="0" t="s">
        <v>2054</v>
      </c>
      <c r="G104" s="354" t="s">
        <v>2055</v>
      </c>
    </row>
    <row r="106" customFormat="false" ht="15" hidden="false" customHeight="false" outlineLevel="0" collapsed="false">
      <c r="A106" s="0" t="s">
        <v>2056</v>
      </c>
      <c r="G106" s="354" t="s">
        <v>2057</v>
      </c>
    </row>
    <row r="108" customFormat="false" ht="15" hidden="false" customHeight="false" outlineLevel="0" collapsed="false">
      <c r="A108" s="0" t="s">
        <v>2058</v>
      </c>
      <c r="H108" s="354" t="s">
        <v>2059</v>
      </c>
    </row>
    <row r="110" customFormat="false" ht="15" hidden="false" customHeight="false" outlineLevel="0" collapsed="false">
      <c r="A110" s="0" t="s">
        <v>2060</v>
      </c>
      <c r="H110" s="354" t="s">
        <v>2061</v>
      </c>
    </row>
    <row r="112" customFormat="false" ht="15" hidden="false" customHeight="false" outlineLevel="0" collapsed="false">
      <c r="A112" s="0" t="s">
        <v>2062</v>
      </c>
      <c r="E112" s="354" t="s">
        <v>2063</v>
      </c>
    </row>
    <row r="114" customFormat="false" ht="15" hidden="false" customHeight="false" outlineLevel="0" collapsed="false">
      <c r="A114" s="0" t="s">
        <v>2064</v>
      </c>
      <c r="F114" s="354" t="s">
        <v>2065</v>
      </c>
    </row>
    <row r="115" customFormat="false" ht="15" hidden="false" customHeight="false" outlineLevel="0" collapsed="false">
      <c r="F115" s="354"/>
    </row>
    <row r="116" customFormat="false" ht="15" hidden="false" customHeight="false" outlineLevel="0" collapsed="false">
      <c r="A116" s="0" t="s">
        <v>2066</v>
      </c>
      <c r="E116" s="354" t="s">
        <v>2067</v>
      </c>
      <c r="F116" s="354"/>
    </row>
    <row r="120" customFormat="false" ht="30" hidden="false" customHeight="false" outlineLevel="0" collapsed="false">
      <c r="A120" s="345" t="s">
        <v>2068</v>
      </c>
    </row>
    <row r="121" customFormat="false" ht="15" hidden="false" customHeight="false" outlineLevel="0" collapsed="false">
      <c r="A121" s="346" t="s">
        <v>2069</v>
      </c>
    </row>
    <row r="122" customFormat="false" ht="15" hidden="false" customHeight="false" outlineLevel="0" collapsed="false">
      <c r="A122" s="346" t="s">
        <v>2070</v>
      </c>
    </row>
    <row r="123" customFormat="false" ht="15" hidden="false" customHeight="false" outlineLevel="0" collapsed="false">
      <c r="A123" s="346" t="s">
        <v>2071</v>
      </c>
    </row>
    <row r="124" customFormat="false" ht="15" hidden="false" customHeight="false" outlineLevel="0" collapsed="false">
      <c r="A124" s="346" t="s">
        <v>2072</v>
      </c>
    </row>
    <row r="125" customFormat="false" ht="15" hidden="false" customHeight="false" outlineLevel="0" collapsed="false">
      <c r="A125" s="346" t="s">
        <v>2073</v>
      </c>
    </row>
    <row r="126" customFormat="false" ht="15" hidden="false" customHeight="false" outlineLevel="0" collapsed="false">
      <c r="A126" s="346" t="s">
        <v>2074</v>
      </c>
    </row>
    <row r="127" customFormat="false" ht="15" hidden="false" customHeight="false" outlineLevel="0" collapsed="false">
      <c r="A127" s="346" t="s">
        <v>2075</v>
      </c>
    </row>
    <row r="129" customFormat="false" ht="15" hidden="false" customHeight="false" outlineLevel="0" collapsed="false">
      <c r="A129" s="346" t="s">
        <v>2076</v>
      </c>
    </row>
    <row r="131" customFormat="false" ht="15" hidden="false" customHeight="false" outlineLevel="0" collapsed="false">
      <c r="A131" s="355" t="s">
        <v>24</v>
      </c>
    </row>
    <row r="132" customFormat="false" ht="15" hidden="false" customHeight="false" outlineLevel="0" collapsed="false">
      <c r="A132" s="356" t="s">
        <v>2077</v>
      </c>
    </row>
  </sheetData>
  <hyperlinks>
    <hyperlink ref="A46" r:id="rId1" display="A: Ekstensi file diatas adalah image disc. Gunakan program Pembaca Image seperti Alcohol,daemon-tools kemudian Mount file game tersebut pada program itu."/>
    <hyperlink ref="A48" r:id="rId2" display="Q: Bagaimana cara menggunakan daemon-tools?"/>
    <hyperlink ref="A63" r:id="rId3" display="A: Pertama, donlod dulu HJSplit, jalankan program tersebut dan pilih JOIN. Pilih dimana anda hentak meletakkan output dari hasil JOIN-an file2 tersebut. jika sudah selesai di gabung, barulah instalasikan game tsb."/>
    <hyperlink ref="A66" r:id="rId4" display="A: Anda membutuhkan WinRAR untuk file seperti ini. Instalasikan WinRar setelah itu pilih file yg berakhiran part1.rar, kemudian klik kanan dan pilih dimana anda hendak meng-ekstract file tsb!"/>
    <hyperlink ref="A85" r:id="rId5" display="http://www.gameburnworld.com/gameburnworld.htm"/>
    <hyperlink ref="A87" r:id="rId6" display="http://www.gamecopyworld.com/"/>
    <hyperlink ref="A89" r:id="rId7" display="http://www.crack.am/"/>
    <hyperlink ref="A91" r:id="rId8" display="http://www.crackway.com/"/>
    <hyperlink ref="K94" r:id="rId9" display="http://cyri.systemrequirementslab.com/srtest/"/>
    <hyperlink ref="E98" r:id="rId10" display="http://www.google.com/search?ie=UTF-8&amp;oe=UTF-8&amp;sourceid=navclient&amp;gfns=1&amp;q=download+daemon+tools"/>
    <hyperlink ref="D100" r:id="rId11" display="http://www.rarlab.com/"/>
    <hyperlink ref="E102" r:id="rId12" display="http://go.microsoft.com/?linkid=9640147"/>
    <hyperlink ref="G104" r:id="rId13" display="http://www.microsoft.com/downloads/details.aspx?familyid=32bc1bee-a3f9-4c13-9c99-220b62a191ee&amp;displaylang=en"/>
    <hyperlink ref="G106" r:id="rId14" display="http://www.microsoft.com/downloads/details.aspx?FamilyID=9b2da534-3e03-4391-8a4d-074b9f2bc1bf&amp;displaylang=en"/>
    <hyperlink ref="H108" r:id="rId15" display="http://www.microsoft.com/downloads/details.aspx?FamilyID=a8f5654f-088e-40b2-bbdb-a83353618b38&amp;displaylang=en"/>
    <hyperlink ref="H110" r:id="rId16" display="http://www.microsoft.com/downloads/details.aspx?familyid=5B2C0358-915B-4EB5-9B1D-10E506DA9D0F&amp;displaylang=en"/>
    <hyperlink ref="E112" r:id="rId17" display="http://www.nvidia.com/Download/index5.aspx?lang=en-us"/>
    <hyperlink ref="F114" r:id="rId18" display="http://support.amd.com/us/gpudownload/Pages/index.aspx"/>
    <hyperlink ref="E116" r:id="rId19" display="http://www.microsoft.com/downloads/details.aspx?FamilyID=2da43d38-db71-4c1b-bc6a-9b6652cd92a3&amp;displaylang=en"/>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4T18:17:34Z</dcterms:created>
  <dc:creator>elvis presley</dc:creator>
  <dc:description/>
  <dc:language>en-US</dc:language>
  <cp:lastModifiedBy>Rudiansyah</cp:lastModifiedBy>
  <cp:lastPrinted>2010-12-09T05:50:55Z</cp:lastPrinted>
  <dcterms:modified xsi:type="dcterms:W3CDTF">2013-07-20T02:54:32Z</dcterms:modified>
  <cp:revision>0</cp:revision>
  <dc:subject/>
  <dc:title/>
</cp:coreProperties>
</file>