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cha_Colegio" sheetId="1" state="visible" r:id="rId2"/>
    <sheet name="Base_dato" sheetId="2" state="visible" r:id="rId3"/>
    <sheet name="Modificar_Ficha" sheetId="3" state="visible" r:id="rId4"/>
  </sheets>
  <definedNames>
    <definedName function="false" hidden="true" localSheetId="1" name="_xlnm._FilterDatabase" vbProcedure="false">Base_dato!$A$1:$Y$900</definedName>
    <definedName function="false" hidden="false" localSheetId="1" name="Z_00994A88_23A3_4EB7_BC92_1BE2EAB33112__wvu_FilterData" vbProcedure="false">Base_dato!$B$1244:$I$1244</definedName>
    <definedName function="false" hidden="false" localSheetId="1" name="Z_012EAC4A_8184_40A7_93ED_8A60FB0B45B2__wvu_FilterData" vbProcedure="false">Base_dato!$B$1244:$I$1244</definedName>
    <definedName function="false" hidden="false" localSheetId="1" name="Z_01F55841_52FB_4F97_80F5_BCA5561133DE__wvu_FilterData" vbProcedure="false">Base_dato!$B$1244:$I$1244</definedName>
    <definedName function="false" hidden="false" localSheetId="1" name="Z_042D7554_48DF_4A05_8654_C4D6769F6889__wvu_FilterData" vbProcedure="false">Base_dato!$B$1244:$I$1244</definedName>
    <definedName function="false" hidden="false" localSheetId="1" name="Z_0439A831_5861_404D_9424_4C72467D44C3__wvu_FilterData" vbProcedure="false">Base_dato!$B$1244:$I$1244</definedName>
    <definedName function="false" hidden="false" localSheetId="1" name="Z_07A64C52_585C_4B85_80FF_CF2C4BDE2928__wvu_FilterData" vbProcedure="false">Base_dato!$E$1:$E$1117</definedName>
    <definedName function="false" hidden="false" localSheetId="1" name="Z_0AE2E9A6_600C_485B_B257_CE3A22CA8223__wvu_FilterData" vbProcedure="false">Base_dato!$B$1244:$I$1244</definedName>
    <definedName function="false" hidden="false" localSheetId="1" name="Z_1095DCC8_0F3D_4AAD_8600_04ADC9A5762C__wvu_FilterData" vbProcedure="false">Base_dato!$B$1244:$I$1244</definedName>
    <definedName function="false" hidden="false" localSheetId="1" name="Z_11003FED_E750_4F09_9138_61463CBA2C75__wvu_FilterData" vbProcedure="false">Base_dato!$B$1244:$I$1244</definedName>
    <definedName function="false" hidden="false" localSheetId="1" name="Z_113B66B6_1A2B_4CFD_9BC5_C110554FA6D2__wvu_FilterData" vbProcedure="false">Base_dato!$B$1244:$I$1244</definedName>
    <definedName function="false" hidden="false" localSheetId="1" name="Z_11FAE30C_00BC_4045_8E89_2094F15B4625__wvu_FilterData" vbProcedure="false">Base_dato!$B$1244:$I$1244</definedName>
    <definedName function="false" hidden="false" localSheetId="1" name="Z_15556546_8938_4E34_B106_F0A9926B1F67__wvu_FilterData" vbProcedure="false">Base_dato!$B$1244:$I$1244</definedName>
    <definedName function="false" hidden="false" localSheetId="1" name="Z_190C5E57_6BAF_4623_AACB_45912C61FE5D__wvu_FilterData" vbProcedure="false">Base_dato!$E$1:$E$1117</definedName>
    <definedName function="false" hidden="false" localSheetId="1" name="Z_1A5017F4_718B_4E5A_9340_8849A5EA434E__wvu_FilterData" vbProcedure="false">Base_dato!$B$1244:$I$1244</definedName>
    <definedName function="false" hidden="false" localSheetId="1" name="Z_1B5B89C7_9FFB_4758_A3A8_F360EB972F5F__wvu_FilterData" vbProcedure="false">Base_dato!$B$1244:$I$1244</definedName>
    <definedName function="false" hidden="false" localSheetId="1" name="Z_1CA3D4B8_CD49_49BA_B3A9_98E1B6BC9A3C__wvu_FilterData" vbProcedure="false">Base_dato!$B$1244:$I$1244</definedName>
    <definedName function="false" hidden="false" localSheetId="1" name="Z_1EF82E30_0916_43F7_BCCE_47E751E95A24__wvu_FilterData" vbProcedure="false">Base_dato!$B$1244:$I$1244</definedName>
    <definedName function="false" hidden="false" localSheetId="1" name="Z_2437BF8B_64AA_47BC_B4DF_A4E3EB64C74B__wvu_FilterData" vbProcedure="false">Base_dato!$B$1244:$I$1244</definedName>
    <definedName function="false" hidden="false" localSheetId="1" name="Z_293EB656_A76B_457B_AD42_270A682A0E3E__wvu_FilterData" vbProcedure="false">Base_dato!$A$1:$A$1117</definedName>
    <definedName function="false" hidden="false" localSheetId="1" name="Z_299E7207_9E0C_4B49_8D94_FB27DBA41A31__wvu_FilterData" vbProcedure="false">Base_dato!$B$1244:$I$1244</definedName>
    <definedName function="false" hidden="false" localSheetId="1" name="Z_29FB0EE6_A068_4596_8BFA_14E39CEC1381__wvu_FilterData" vbProcedure="false">Base_dato!$B$1244:$I$1244</definedName>
    <definedName function="false" hidden="false" localSheetId="1" name="Z_2A704989_D0BA_4743_BD50_28F9712A7720__wvu_FilterData" vbProcedure="false">Base_dato!$B$1244:$I$1244</definedName>
    <definedName function="false" hidden="false" localSheetId="1" name="Z_328E86DE_DC51_45E7_A841_6953D9D0F4BB__wvu_FilterData" vbProcedure="false">Base_dato!$E$1:$E$1117</definedName>
    <definedName function="false" hidden="false" localSheetId="1" name="Z_33C70FA6_A965_4AE7_87BD_3F7E41DD955D__wvu_FilterData" vbProcedure="false">Base_dato!$B$1244:$I$1244</definedName>
    <definedName function="false" hidden="false" localSheetId="1" name="Z_344EABAE_CFDF_4773_A69A_3A80031A555C__wvu_FilterData" vbProcedure="false">Base_dato!$B$1244:$I$1244</definedName>
    <definedName function="false" hidden="false" localSheetId="1" name="Z_349E2286_7E23_43F7_9D4D_D70867BC69D3__wvu_FilterData" vbProcedure="false">Base_dato!$B$1244:$I$1244</definedName>
    <definedName function="false" hidden="false" localSheetId="1" name="Z_35C824E7_A3C7_4699_8E71_2A217BD4A267__wvu_FilterData" vbProcedure="false">Base_dato!$B$1244:$I$1244</definedName>
    <definedName function="false" hidden="false" localSheetId="1" name="Z_35DF1449_2DC1_48F3_8E08_DE898F1FA5EF__wvu_FilterData" vbProcedure="false">Base_dato!$B$1244:$I$1244</definedName>
    <definedName function="false" hidden="false" localSheetId="1" name="Z_3702D8E2_A53A_4798_B9A7_19B161DDC7DE__wvu_FilterData" vbProcedure="false">Base_dato!$B$1244:$I$1244</definedName>
    <definedName function="false" hidden="false" localSheetId="1" name="Z_3BA88DAD_3B28_4436_B464_4DA1E5DFC2F9__wvu_FilterData" vbProcedure="false">Base_dato!$B$1244:$I$1244</definedName>
    <definedName function="false" hidden="false" localSheetId="1" name="Z_3D0B7919_7C05_402F_AF6B_D929F221B27C__wvu_FilterData" vbProcedure="false">Base_dato!$E$1:$E$1117</definedName>
    <definedName function="false" hidden="false" localSheetId="1" name="Z_45D1FE18_6D3A_4E08_9D9C_6DFBD38A0FCC__wvu_FilterData" vbProcedure="false">Base_dato!$B$1244:$I$1244</definedName>
    <definedName function="false" hidden="false" localSheetId="1" name="Z_49AA1366_A927_43FC_A814_579FAA758BF5__wvu_FilterData" vbProcedure="false">Base_dato!$E$1:$E$1117</definedName>
    <definedName function="false" hidden="false" localSheetId="1" name="Z_4B8C2576_929A_42D7_854B_0CB22C2F1290__wvu_FilterData" vbProcedure="false">Base_dato!$B$1244:$I$1244</definedName>
    <definedName function="false" hidden="false" localSheetId="1" name="Z_4B8FE8B2_65E7_479F_B8A8_0DF9F5B8852F__wvu_FilterData" vbProcedure="false">Base_dato!$B$1244:$I$1244</definedName>
    <definedName function="false" hidden="false" localSheetId="1" name="Z_4ECF3784_E35B_4F69_BE33_25DC96007DAB__wvu_FilterData" vbProcedure="false">Base_dato!$B$1244:$I$1244</definedName>
    <definedName function="false" hidden="false" localSheetId="1" name="Z_516D8C69_8FED_4DB7_B0B5_EF3D4BE1251B__wvu_FilterData" vbProcedure="false">Base_dato!$B$1244:$I$1244</definedName>
    <definedName function="false" hidden="false" localSheetId="1" name="Z_522E3EFB_65C4_4A66_A180_488D038E5883__wvu_FilterData" vbProcedure="false">Base_dato!$B$1244:$I$1244</definedName>
    <definedName function="false" hidden="false" localSheetId="1" name="Z_5439FB14_974F_4104_B658_AD5D0D7C7A1C__wvu_FilterData" vbProcedure="false">Base_dato!$A$1:$A$1117</definedName>
    <definedName function="false" hidden="false" localSheetId="1" name="Z_54DD1313_C96D_4D7F_8EAF_A490D9C13689__wvu_FilterData" vbProcedure="false">Base_dato!$B$1244:$I$1244</definedName>
    <definedName function="false" hidden="false" localSheetId="1" name="Z_5894116B_AFF8_487A_9013_4214CBE1F2E2__wvu_FilterData" vbProcedure="false">Base_dato!$B$1244:$I$1244</definedName>
    <definedName function="false" hidden="false" localSheetId="1" name="Z_58B0517C_DFC7_4242_A28B_B238284EB478__wvu_FilterData" vbProcedure="false">Base_dato!$A$1:$A$1117</definedName>
    <definedName function="false" hidden="false" localSheetId="1" name="Z_5AD022EC_7F63_455B_874A_865FC809D9A4__wvu_FilterData" vbProcedure="false">Base_dato!$E$1:$E$1117</definedName>
    <definedName function="false" hidden="false" localSheetId="1" name="Z_5B4C499B_B8BF_455C_8AB2_85895A276B33__wvu_FilterData" vbProcedure="false">Base_dato!$B$1244:$I$1244</definedName>
    <definedName function="false" hidden="false" localSheetId="1" name="Z_60B2D2AD_7094_4A75_B47C_A023C15DF137__wvu_FilterData" vbProcedure="false">Base_dato!$H$1:$H$1118</definedName>
    <definedName function="false" hidden="false" localSheetId="1" name="Z_615251AC_1350_478E_BF55_AB8EB8894418__wvu_FilterData" vbProcedure="false">Base_dato!$B$1244:$I$1244</definedName>
    <definedName function="false" hidden="false" localSheetId="1" name="Z_65399AA7_6B53_416F_B59D_30AB7BD83B11__wvu_FilterData" vbProcedure="false">Base_dato!$B$1244:$I$1244</definedName>
    <definedName function="false" hidden="false" localSheetId="1" name="Z_65D9C786_04CE_432F_997A_9383D2C36D32__wvu_FilterData" vbProcedure="false">Base_dato!$B$1244:$I$1244</definedName>
    <definedName function="false" hidden="false" localSheetId="1" name="Z_677253E7_A9C8_4230_B3E3_AA705BCD6047__wvu_FilterData" vbProcedure="false">Base_dato!$B$1244:$I$1244</definedName>
    <definedName function="false" hidden="false" localSheetId="1" name="Z_6F03ACD3_143F_4304_9DBB_A299C657CB8B__wvu_FilterData" vbProcedure="false">Base_dato!$A$1:$A$1117</definedName>
    <definedName function="false" hidden="false" localSheetId="1" name="Z_713535A9_D59E_4780_8CBD_A23D03CDC4B7__wvu_FilterData" vbProcedure="false">Base_dato!$A$1:$A$1117</definedName>
    <definedName function="false" hidden="false" localSheetId="1" name="Z_719B6C1A_6810_4848_B48C_AF9ED3E6C443__wvu_FilterData" vbProcedure="false">Base_dato!$E$1:$E$1117</definedName>
    <definedName function="false" hidden="false" localSheetId="1" name="Z_78189ABF_C65D_4E92_AC71_BE55BD66BEF6__wvu_FilterData" vbProcedure="false">Base_dato!$A$1:$A$1117</definedName>
    <definedName function="false" hidden="false" localSheetId="1" name="Z_78981342_F524_4887_A765_5EC40B377384__wvu_FilterData" vbProcedure="false">Base_dato!$E$1:$E$1117</definedName>
    <definedName function="false" hidden="false" localSheetId="1" name="Z_78F3AF2E_CAF4_473A_A5D5_701BFE2FB1B3__wvu_FilterData" vbProcedure="false">Base_dato!$B$1244:$I$1244</definedName>
    <definedName function="false" hidden="false" localSheetId="1" name="Z_793342EA_7E85_4E2E_9C56_0D9581885AF2__wvu_FilterData" vbProcedure="false">Base_dato!$E$1:$E$1117</definedName>
    <definedName function="false" hidden="false" localSheetId="1" name="Z_7958CF08_88BC_40C1_808B_5E71BFE2E240__wvu_FilterData" vbProcedure="false">Base_dato!$B$1244:$I$1244</definedName>
    <definedName function="false" hidden="false" localSheetId="1" name="Z_7984BD6C_9159_4219_9F18_F8F0E73217BF__wvu_FilterData" vbProcedure="false">Base_dato!$B$1244:$I$1244</definedName>
    <definedName function="false" hidden="false" localSheetId="1" name="Z_7B8FA091_53E7_46E7_B7A4_7F13192D1C37__wvu_FilterData" vbProcedure="false">Base_dato!$B$1244:$I$1244</definedName>
    <definedName function="false" hidden="false" localSheetId="1" name="Z_7BC9D3D0_44AD_4F3C_B55F_1D86E649EA14__wvu_FilterData" vbProcedure="false">Base_dato!$B$1244:$I$1244</definedName>
    <definedName function="false" hidden="false" localSheetId="1" name="Z_7BE9BC2B_6CC7_43E6_BE9E_8807A37DE4E3__wvu_FilterData" vbProcedure="false">Base_dato!$B$1244:$I$1244</definedName>
    <definedName function="false" hidden="false" localSheetId="1" name="Z_7D1E9B86_B664_4E99_B2BC_B1F8E0B7D4A6__wvu_FilterData" vbProcedure="false">Base_dato!$B$1244:$I$1244</definedName>
    <definedName function="false" hidden="false" localSheetId="1" name="Z_803EBBF1_57C3_411D_9FC3_9A1A83A09FDA__wvu_FilterData" vbProcedure="false">Base_dato!$B$1244:$I$1244</definedName>
    <definedName function="false" hidden="false" localSheetId="1" name="Z_80928DF7_CE42_41E8_85CA_1481C7471647__wvu_FilterData" vbProcedure="false">Base_dato!$A$1:$A$1117</definedName>
    <definedName function="false" hidden="false" localSheetId="1" name="Z_81302CBF_B1FB_43F1_B5F6_C7FAE987D033__wvu_FilterData" vbProcedure="false">Base_dato!$B$1244:$I$1244</definedName>
    <definedName function="false" hidden="false" localSheetId="1" name="Z_82C70ABF_7993_4824_992E_15C4C88A6B00__wvu_FilterData" vbProcedure="false">Base_dato!$E$1:$E$1117</definedName>
    <definedName function="false" hidden="false" localSheetId="1" name="Z_833E9FFE_DD57_4E15_942B_46CD67A194E8__wvu_FilterData" vbProcedure="false">Base_dato!$E$1:$E$1117</definedName>
    <definedName function="false" hidden="false" localSheetId="1" name="Z_85131137_810F_4BAE_9453_8ACEB3B67737__wvu_FilterData" vbProcedure="false">Base_dato!$B$1244:$I$1244</definedName>
    <definedName function="false" hidden="false" localSheetId="1" name="Z_859774CC_D76A_4E7A_918D_509812EBB788__wvu_FilterData" vbProcedure="false">Base_dato!$A$1:$A$1117</definedName>
    <definedName function="false" hidden="false" localSheetId="1" name="Z_86B6D776_FC95_480F_853F_6AB8EDF7322D__wvu_FilterData" vbProcedure="false">Base_dato!$B$1244:$I$1244</definedName>
    <definedName function="false" hidden="false" localSheetId="1" name="Z_87312832_336E_4F32_A1B6_D6825731F923__wvu_FilterData" vbProcedure="false">Base_dato!$B$1244:$I$1244</definedName>
    <definedName function="false" hidden="false" localSheetId="1" name="Z_87E839B5_8957_4AD3_AEB8_34D167809D28__wvu_FilterData" vbProcedure="false">Base_dato!$A$1:$A$1117</definedName>
    <definedName function="false" hidden="false" localSheetId="1" name="Z_88158532_9341_4999_BC70_C738519D9CA2__wvu_FilterData" vbProcedure="false">Base_dato!$B$1244:$I$1244</definedName>
    <definedName function="false" hidden="false" localSheetId="1" name="Z_89113DB0_E456_4E2E_958A_9A99DE98DFAB__wvu_FilterData" vbProcedure="false">Base_dato!$B$1244:$I$1244</definedName>
    <definedName function="false" hidden="false" localSheetId="1" name="Z_8915C847_577D_44C7_9AD5_0C86C5A3C67F__wvu_FilterData" vbProcedure="false">Base_dato!$B$1244:$I$1244</definedName>
    <definedName function="false" hidden="false" localSheetId="1" name="Z_8CCAD8CC_4234_4339_BE05_C85D06E58944__wvu_FilterData" vbProcedure="false">Base_dato!$B$1244:$I$1244</definedName>
    <definedName function="false" hidden="false" localSheetId="1" name="Z_8FBB9238_1B7E_45F9_AF06_584AD4729FC4__wvu_FilterData" vbProcedure="false">Base_dato!$B$1244:$I$1244</definedName>
    <definedName function="false" hidden="false" localSheetId="1" name="Z_916BED8C_D427_4985_8870_16B626DCE627__wvu_FilterData" vbProcedure="false">Base_dato!$E$1:$E$1117</definedName>
    <definedName function="false" hidden="false" localSheetId="1" name="Z_9798E8E8_7C24_428D_9ECE_946437DA0F83__wvu_FilterData" vbProcedure="false">Base_dato!$A$1:$A$1117</definedName>
    <definedName function="false" hidden="false" localSheetId="1" name="Z_984CE5B4_F56B_49C8_8A6B_ADC783A3E649__wvu_FilterData" vbProcedure="false">Base_dato!$B$1244:$I$1244</definedName>
    <definedName function="false" hidden="false" localSheetId="1" name="Z_9B812394_B459_4990_A3DE_75EADB936BFD__wvu_FilterData" vbProcedure="false">Base_dato!$B$1244:$I$1244</definedName>
    <definedName function="false" hidden="false" localSheetId="1" name="Z_9E14E649_0EE4_4213_AFC0_E0673CB78ECC__wvu_FilterData" vbProcedure="false">Base_dato!$B$1244:$I$1244</definedName>
    <definedName function="false" hidden="false" localSheetId="1" name="Z_9E917590_36E5_497E_BEC3_99ED0BA97455__wvu_FilterData" vbProcedure="false">Base_dato!$B$1244:$I$1244</definedName>
    <definedName function="false" hidden="false" localSheetId="1" name="Z_A4185C9D_5D5D_4F70_A91D_AEA583EA57BF__wvu_FilterData" vbProcedure="false">Base_dato!$B$1244:$I$1244</definedName>
    <definedName function="false" hidden="false" localSheetId="1" name="Z_A54F9177_2C06_4CE8_A036_421A0EDD2A92__wvu_FilterData" vbProcedure="false">Base_dato!$A$1:$A$1117</definedName>
    <definedName function="false" hidden="false" localSheetId="1" name="Z_A6321824_4CEC_4432_BD45_FC2DB13EC9D0__wvu_FilterData" vbProcedure="false">Base_dato!$B$1244:$I$1244</definedName>
    <definedName function="false" hidden="false" localSheetId="1" name="Z_ABCBB482_6FB1_442C_BB5D_DF9AFB25CBE2__wvu_FilterData" vbProcedure="false">Base_dato!$B$1244:$I$1244</definedName>
    <definedName function="false" hidden="false" localSheetId="1" name="Z_AFD47D91_A748_4D80_90AA_D0791D505408__wvu_FilterData" vbProcedure="false">Base_dato!$B$1244:$I$1244</definedName>
    <definedName function="false" hidden="false" localSheetId="1" name="Z_B4BEB975_DDC3_4820_92E2_9C25726BFEFF__wvu_FilterData" vbProcedure="false">Base_dato!$A$1:$A$1117</definedName>
    <definedName function="false" hidden="false" localSheetId="1" name="Z_B6334629_68DE_40A3_9EF5_9FDD5B67E25E__wvu_FilterData" vbProcedure="false">Base_dato!$B$1244:$I$1244</definedName>
    <definedName function="false" hidden="false" localSheetId="1" name="Z_B71887A6_B5A8_4E8C_A580_48CC6558A183__wvu_FilterData" vbProcedure="false">Base_dato!$B$1244:$I$1244</definedName>
    <definedName function="false" hidden="false" localSheetId="1" name="Z_BA48AEC1_0CBD_451D_B932_7A75AD8DC867__wvu_FilterData" vbProcedure="false">Base_dato!$B$1244:$I$1244</definedName>
    <definedName function="false" hidden="false" localSheetId="1" name="Z_BD3B3320_549A_4C3C_B6AF_102F31B5BDB4__wvu_FilterData" vbProcedure="false">Base_dato!$B$1244:$I$1244</definedName>
    <definedName function="false" hidden="false" localSheetId="1" name="Z_C03EF184_97AA_47F7_B823_CD03C8C4E5A1__wvu_FilterData" vbProcedure="false">Base_dato!$B$1244:$I$1244</definedName>
    <definedName function="false" hidden="false" localSheetId="1" name="Z_C1E60116_0E65_460B_A60E_C345C6196F91__wvu_FilterData" vbProcedure="false">Base_dato!$B$1244:$I$1244</definedName>
    <definedName function="false" hidden="false" localSheetId="1" name="Z_C24900C0_2741_4073_A715_64509AF9089E__wvu_FilterData" vbProcedure="false">Base_dato!$B$1244:$I$1244</definedName>
    <definedName function="false" hidden="false" localSheetId="1" name="Z_C2AE3C99_9351_4EE6_B7FD_31B392D93146__wvu_FilterData" vbProcedure="false">Base_dato!$B$1244:$I$1244</definedName>
    <definedName function="false" hidden="false" localSheetId="1" name="Z_C883D8C1_54B2_4251_AC89_AF158E0C1BF3__wvu_FilterData" vbProcedure="false">Base_dato!$B$1244:$I$1244</definedName>
    <definedName function="false" hidden="false" localSheetId="1" name="Z_CA6ED119_05B0_4C04_9DEA_E0288AED8451__wvu_FilterData" vbProcedure="false">Base_dato!$B$1244:$I$1244</definedName>
    <definedName function="false" hidden="false" localSheetId="1" name="Z_CCE8E41F_F6CB_4CEB_B0C4_2EF822555E0F__wvu_FilterData" vbProcedure="false">Base_dato!$B$1244:$I$1244</definedName>
    <definedName function="false" hidden="false" localSheetId="1" name="Z_CF178F90_C14D_4ACB_82AC_BFE7284BF0D1__wvu_FilterData" vbProcedure="false">Base_dato!$B$1244:$I$1244</definedName>
    <definedName function="false" hidden="false" localSheetId="1" name="Z_D27DDD53_0CB3_422A_8A38_A74020F8DAAB__wvu_FilterData" vbProcedure="false">Base_dato!$B$1244:$I$1244</definedName>
    <definedName function="false" hidden="false" localSheetId="1" name="Z_D32ED265_D6AC_4B89_907E_06554B787B0B__wvu_FilterData" vbProcedure="false">Base_dato!$B$1244:$I$1244</definedName>
    <definedName function="false" hidden="false" localSheetId="1" name="Z_D36668C9_0071_43A3_B214_4E1506524FB8__wvu_FilterData" vbProcedure="false">Base_dato!$B$1244:$I$1244</definedName>
    <definedName function="false" hidden="false" localSheetId="1" name="Z_D5622F3B_E918_49F9_8912_CC0437758018__wvu_FilterData" vbProcedure="false">Base_dato!$B$1244:$I$1244</definedName>
    <definedName function="false" hidden="false" localSheetId="1" name="Z_D59B5A24_DFED_4F44_9DDD_8750D0856A54__wvu_FilterData" vbProcedure="false">Base_dato!$B$1244:$I$1244</definedName>
    <definedName function="false" hidden="false" localSheetId="1" name="Z_D628F5D4_A221_4189_BDEE_1D362F05F7A2__wvu_FilterData" vbProcedure="false">Base_dato!$B$1244:$I$1244</definedName>
    <definedName function="false" hidden="false" localSheetId="1" name="Z_D6C2EEE7_3239_46DB_9154_65911CB27A93__wvu_FilterData" vbProcedure="false">Base_dato!$B$1244:$I$1244</definedName>
    <definedName function="false" hidden="false" localSheetId="1" name="Z_DCC79119_8C41_4C54_BCF1_92708D7CED55__wvu_FilterData" vbProcedure="false">Base_dato!$B$1244:$I$1244</definedName>
    <definedName function="false" hidden="false" localSheetId="1" name="Z_DE07ED06_F936_437A_ADC3_560EBD74CABD__wvu_FilterData" vbProcedure="false">Base_dato!$A$1:$A$1117</definedName>
    <definedName function="false" hidden="false" localSheetId="1" name="Z_DE46D03F_46C8_4651_B29E_2F60A7CBDC7F__wvu_FilterData" vbProcedure="false">Base_dato!$B$1244:$I$1244</definedName>
    <definedName function="false" hidden="false" localSheetId="1" name="Z_DF68155F_68D6_4A0F_8334_BF9F476943AE__wvu_FilterData" vbProcedure="false">Base_dato!$B$1244:$I$1244</definedName>
    <definedName function="false" hidden="false" localSheetId="1" name="Z_E0C87D28_E040_4B6A_8647_5BD8F2E0E11E__wvu_FilterData" vbProcedure="false">Base_dato!$B$1244:$I$1244</definedName>
    <definedName function="false" hidden="false" localSheetId="1" name="Z_E0FC9CDA_4103_4B44_A15C_6E64C0DA5DE7__wvu_FilterData" vbProcedure="false">Base_dato!$B$1244:$I$1244</definedName>
    <definedName function="false" hidden="false" localSheetId="1" name="Z_E30C9016_B48D_48ED_AFDC_4BABF248646A__wvu_FilterData" vbProcedure="false">Base_dato!$A$1:$A$1117</definedName>
    <definedName function="false" hidden="false" localSheetId="1" name="Z_E6A4EC46_0E32_4ECC_9571_6D839611F301__wvu_FilterData" vbProcedure="false">Base_dato!$B$1244:$I$1244</definedName>
    <definedName function="false" hidden="false" localSheetId="1" name="Z_E83A246F_F9EE_4DAC_992B_A40E95686696__wvu_FilterData" vbProcedure="false">Base_dato!$B$1244:$I$1244</definedName>
    <definedName function="false" hidden="false" localSheetId="1" name="Z_E8FC52B7_346C_429D_BF1A_A54AAFB16FFC__wvu_FilterData" vbProcedure="false">Base_dato!$B$1244:$I$1244</definedName>
    <definedName function="false" hidden="false" localSheetId="1" name="Z_ED27293B_39B5_4EF5_A57D_316A5740F273__wvu_FilterData" vbProcedure="false">Base_dato!$B$1244:$I$1244</definedName>
    <definedName function="false" hidden="false" localSheetId="1" name="Z_ED975CB2_640D_4533_859A_4BF185762444__wvu_FilterData" vbProcedure="false">Base_dato!$B$1244:$I$1244</definedName>
    <definedName function="false" hidden="false" localSheetId="1" name="Z_EE55A39B_E87C_4277_8ACC_F82A67515AEF__wvu_FilterData" vbProcedure="false">Base_dato!$A$1:$A$1117</definedName>
    <definedName function="false" hidden="false" localSheetId="1" name="Z_EE9C8A66_47AC_404E_99C9_9DA5C084BFAF__wvu_FilterData" vbProcedure="false">Base_dato!$B$1244:$I$1244</definedName>
    <definedName function="false" hidden="false" localSheetId="1" name="Z_EF49B063_428B_427C_A429_6A964BD2D0DF__wvu_FilterData" vbProcedure="false">Base_dato!$E$1:$E$1117</definedName>
    <definedName function="false" hidden="false" localSheetId="1" name="Z_F08F1779_3E9A_4D4E_8254_0EA9043866AF__wvu_FilterData" vbProcedure="false">Base_dato!$E$1:$E$1117</definedName>
    <definedName function="false" hidden="false" localSheetId="1" name="Z_F68B9EB7_6EC6_499B_89D6_257131BAAF59__wvu_FilterData" vbProcedure="false">Base_dato!$B$1244:$I$1244</definedName>
    <definedName function="false" hidden="false" localSheetId="1" name="Z_F817E708_EE32_419B_B605_5EB0DD0F677F__wvu_FilterData" vbProcedure="false">Base_dato!$B$1244:$I$1244</definedName>
    <definedName function="false" hidden="false" localSheetId="1" name="Z_FC55E828_F361_455D_AC9B_03BF49CD9E4D__wvu_FilterData" vbProcedure="false">Base_dato!$E$1:$E$1117</definedName>
    <definedName function="false" hidden="false" localSheetId="2" name="Excel_BuiltIn_Criteria" vbProcedure="false">Modificar_Ficha!$B$8</definedName>
    <definedName function="false" hidden="false" localSheetId="2" name="Excel_BuiltIn_Extract" vbProcedure="false">Modificar_Ficha!$B$378:$H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16" uniqueCount="7574">
  <si>
    <t xml:space="preserve">Antecedentes  Matricula Colegio Esperanza</t>
  </si>
  <si>
    <t xml:space="preserve">     Fecha Matricula :</t>
  </si>
  <si>
    <t xml:space="preserve">     Nº Boleta Matric: </t>
  </si>
  <si>
    <t xml:space="preserve">     Antigüedad: </t>
  </si>
  <si>
    <t xml:space="preserve">Colegio Procedencia :</t>
  </si>
  <si>
    <t xml:space="preserve">Colegio Esperanza</t>
  </si>
  <si>
    <t xml:space="preserve">(dd/mm/aa)</t>
  </si>
  <si>
    <t xml:space="preserve">      Curso</t>
  </si>
  <si>
    <t xml:space="preserve">          Nº Matricula :</t>
  </si>
  <si>
    <t xml:space="preserve">        Fecha Incorp: </t>
  </si>
  <si>
    <t xml:space="preserve">   Curso ingresado</t>
  </si>
  <si>
    <t xml:space="preserve">3º Básico B</t>
  </si>
  <si>
    <t xml:space="preserve">Ingreso  Nº  Ficha :</t>
  </si>
  <si>
    <t xml:space="preserve">( Nº de Ficha Automático)</t>
  </si>
  <si>
    <t xml:space="preserve">      Antecedentes  del Alumno</t>
  </si>
  <si>
    <t xml:space="preserve"> ( Digito K en Mayúscula)</t>
  </si>
  <si>
    <t xml:space="preserve">  Apellido Paterno :</t>
  </si>
  <si>
    <t xml:space="preserve">Briones</t>
  </si>
  <si>
    <t xml:space="preserve">  Nombre 1:</t>
  </si>
  <si>
    <t xml:space="preserve">Vicente</t>
  </si>
  <si>
    <t xml:space="preserve">  Rut:</t>
  </si>
  <si>
    <r>
      <rPr>
        <b val="true"/>
        <sz val="11"/>
        <color rgb="FF000000"/>
        <rFont val="Calibri"/>
        <family val="2"/>
      </rPr>
      <t xml:space="preserve">                                        </t>
    </r>
    <r>
      <rPr>
        <b val="true"/>
        <sz val="11"/>
        <color rgb="FF000000"/>
        <rFont val="Arial"/>
        <family val="2"/>
      </rPr>
      <t xml:space="preserve"> Ingrese Digito :</t>
    </r>
  </si>
  <si>
    <t xml:space="preserve">5</t>
  </si>
  <si>
    <t xml:space="preserve">  Apellido Materno:</t>
  </si>
  <si>
    <t xml:space="preserve">Morales</t>
  </si>
  <si>
    <t xml:space="preserve">  Nombre 2:</t>
  </si>
  <si>
    <t xml:space="preserve">Ignacio</t>
  </si>
  <si>
    <t xml:space="preserve"> Sexo :</t>
  </si>
  <si>
    <t xml:space="preserve">Masculino </t>
  </si>
  <si>
    <t xml:space="preserve">   Fecha de Nac.:</t>
  </si>
  <si>
    <t xml:space="preserve">                 Domicilio:</t>
  </si>
  <si>
    <t xml:space="preserve">Pje.Uno 2142</t>
  </si>
  <si>
    <t xml:space="preserve">Masculino</t>
  </si>
  <si>
    <t xml:space="preserve">   Sector :</t>
  </si>
  <si>
    <t xml:space="preserve">Villa San Cristóbal</t>
  </si>
  <si>
    <t xml:space="preserve">    Comuna:</t>
  </si>
  <si>
    <t xml:space="preserve">Quilpué</t>
  </si>
  <si>
    <t xml:space="preserve">       Ciudad:</t>
  </si>
  <si>
    <t xml:space="preserve">   Fono:</t>
  </si>
  <si>
    <t xml:space="preserve">SI</t>
  </si>
  <si>
    <t xml:space="preserve">  ¿ Computador ?</t>
  </si>
  <si>
    <t xml:space="preserve">      ¿ Internet ?</t>
  </si>
  <si>
    <t xml:space="preserve">Enfermedades  que ha tenido el alumno(a):</t>
  </si>
  <si>
    <t xml:space="preserve">Ninguna</t>
  </si>
  <si>
    <t xml:space="preserve">    ¿ Dejan Secuelas ?</t>
  </si>
  <si>
    <t xml:space="preserve">                ¿ Cuáles :?</t>
  </si>
  <si>
    <t xml:space="preserve">       Alérgico  A:</t>
  </si>
  <si>
    <t xml:space="preserve">Nada</t>
  </si>
  <si>
    <t xml:space="preserve"> Iglesia  a que Asiste:</t>
  </si>
  <si>
    <t xml:space="preserve">ninguna</t>
  </si>
  <si>
    <t xml:space="preserve">      Religión Fam.</t>
  </si>
  <si>
    <t xml:space="preserve">Católica</t>
  </si>
  <si>
    <t xml:space="preserve">             Personas con que  vive:</t>
  </si>
  <si>
    <t xml:space="preserve">                               Otros Específicar :</t>
  </si>
  <si>
    <t xml:space="preserve">            Salud :</t>
  </si>
  <si>
    <t xml:space="preserve">                        Otros Específicar :</t>
  </si>
  <si>
    <t xml:space="preserve">    Nº de hermanos:</t>
  </si>
  <si>
    <t xml:space="preserve">       Cursos:</t>
  </si>
  <si>
    <t xml:space="preserve">8º Básico A</t>
  </si>
  <si>
    <t xml:space="preserve">Padres</t>
  </si>
  <si>
    <t xml:space="preserve">Fonasa</t>
  </si>
  <si>
    <t xml:space="preserve">NO</t>
  </si>
  <si>
    <t xml:space="preserve">     Antecedentes del Apoderado</t>
  </si>
  <si>
    <t xml:space="preserve">Apellido Paterno :</t>
  </si>
  <si>
    <t xml:space="preserve">Barrera</t>
  </si>
  <si>
    <t xml:space="preserve">Bernarda</t>
  </si>
  <si>
    <t xml:space="preserve">    Rut:</t>
  </si>
  <si>
    <t xml:space="preserve">7</t>
  </si>
  <si>
    <t xml:space="preserve">Apellido Materno:</t>
  </si>
  <si>
    <t xml:space="preserve">Olave</t>
  </si>
  <si>
    <t xml:space="preserve">Sofía</t>
  </si>
  <si>
    <t xml:space="preserve">    Trabaja :</t>
  </si>
  <si>
    <t xml:space="preserve">                        Profesión u Oficio :</t>
  </si>
  <si>
    <t xml:space="preserve">Laboratorista</t>
  </si>
  <si>
    <t xml:space="preserve">Nivel Escolar:</t>
  </si>
  <si>
    <t xml:space="preserve">            Parentesco :</t>
  </si>
  <si>
    <t xml:space="preserve">Mamá</t>
  </si>
  <si>
    <t xml:space="preserve">Técnico Profesional</t>
  </si>
  <si>
    <t xml:space="preserve">Domicilio:</t>
  </si>
  <si>
    <t xml:space="preserve">igual alumna</t>
  </si>
  <si>
    <t xml:space="preserve">Comuna :</t>
  </si>
  <si>
    <t xml:space="preserve">               Ciudad :</t>
  </si>
  <si>
    <t xml:space="preserve">Fono: </t>
  </si>
  <si>
    <t xml:space="preserve">     Antecedentes del  Padre o de la Madre</t>
  </si>
  <si>
    <t xml:space="preserve">Medina</t>
  </si>
  <si>
    <t xml:space="preserve">Miguel</t>
  </si>
  <si>
    <t xml:space="preserve">K</t>
  </si>
  <si>
    <t xml:space="preserve">Villegas</t>
  </si>
  <si>
    <t xml:space="preserve">Angel</t>
  </si>
  <si>
    <t xml:space="preserve">Mecáncio montaje</t>
  </si>
  <si>
    <t xml:space="preserve">Papá</t>
  </si>
  <si>
    <t xml:space="preserve">Media Completa</t>
  </si>
  <si>
    <t xml:space="preserve">Fono:</t>
  </si>
  <si>
    <t xml:space="preserve">     Antecedentes de los Hermanos</t>
  </si>
  <si>
    <t xml:space="preserve">       Nombre :</t>
  </si>
  <si>
    <t xml:space="preserve">Javiera Medina Barrera</t>
  </si>
  <si>
    <t xml:space="preserve">          Curso :</t>
  </si>
  <si>
    <t xml:space="preserve">      Nombre :</t>
  </si>
  <si>
    <t xml:space="preserve">     Antecedentes del  Apoderado  Suplente</t>
  </si>
  <si>
    <t xml:space="preserve">,</t>
  </si>
  <si>
    <t xml:space="preserve">Mecánico montaje</t>
  </si>
  <si>
    <t xml:space="preserve">igual alumno</t>
  </si>
  <si>
    <t xml:space="preserve"> Documentos  Adjuntos </t>
  </si>
  <si>
    <t xml:space="preserve">Documentos que adjunta:</t>
  </si>
  <si>
    <t xml:space="preserve">Certificado de Nacimiento</t>
  </si>
  <si>
    <t xml:space="preserve">Certificado de Estudios</t>
  </si>
  <si>
    <t xml:space="preserve">Informe de Personalidad</t>
  </si>
  <si>
    <t xml:space="preserve">       Retiro del Alumno </t>
  </si>
  <si>
    <t xml:space="preserve">      Motivo:</t>
  </si>
  <si>
    <t xml:space="preserve">     Documentos Entregados :</t>
  </si>
  <si>
    <t xml:space="preserve">    Otros :</t>
  </si>
  <si>
    <t xml:space="preserve">Fecha Entrega de Datos :</t>
  </si>
  <si>
    <t xml:space="preserve">                 Nombre Responsable Ficha :</t>
  </si>
  <si>
    <t xml:space="preserve">Margaret Cañas Echeverría</t>
  </si>
  <si>
    <t xml:space="preserve">Pre-Kinder</t>
  </si>
  <si>
    <t xml:space="preserve">Kinder A</t>
  </si>
  <si>
    <t xml:space="preserve">Kinder B</t>
  </si>
  <si>
    <t xml:space="preserve">1º Básico A</t>
  </si>
  <si>
    <t xml:space="preserve">1º Básico B</t>
  </si>
  <si>
    <t xml:space="preserve">Femenino</t>
  </si>
  <si>
    <t xml:space="preserve">2º Básico A</t>
  </si>
  <si>
    <t xml:space="preserve">2º Básico B</t>
  </si>
  <si>
    <t xml:space="preserve">Máma</t>
  </si>
  <si>
    <t xml:space="preserve">3º Básico A</t>
  </si>
  <si>
    <t xml:space="preserve">Pápa</t>
  </si>
  <si>
    <t xml:space="preserve">Abuelos</t>
  </si>
  <si>
    <t xml:space="preserve">4º Básico A</t>
  </si>
  <si>
    <t xml:space="preserve">Tíos Cercanos</t>
  </si>
  <si>
    <t xml:space="preserve">4º Básico B</t>
  </si>
  <si>
    <t xml:space="preserve">Tutores</t>
  </si>
  <si>
    <t xml:space="preserve">5º Básico A</t>
  </si>
  <si>
    <t xml:space="preserve">Otros</t>
  </si>
  <si>
    <t xml:space="preserve">5º Básico B</t>
  </si>
  <si>
    <t xml:space="preserve">6º Básico A</t>
  </si>
  <si>
    <t xml:space="preserve">6º Básico B</t>
  </si>
  <si>
    <t xml:space="preserve">7º Básico A</t>
  </si>
  <si>
    <t xml:space="preserve">7º Básico B</t>
  </si>
  <si>
    <t xml:space="preserve">8º Básico B</t>
  </si>
  <si>
    <t xml:space="preserve">1º Medio A</t>
  </si>
  <si>
    <t xml:space="preserve">1º Medio B</t>
  </si>
  <si>
    <t xml:space="preserve">2º Medio A</t>
  </si>
  <si>
    <t xml:space="preserve">2º Medio B</t>
  </si>
  <si>
    <t xml:space="preserve">3º Medio A</t>
  </si>
  <si>
    <t xml:space="preserve">3º Medio B</t>
  </si>
  <si>
    <t xml:space="preserve">4º Medio A</t>
  </si>
  <si>
    <t xml:space="preserve">4º Medio B</t>
  </si>
  <si>
    <t xml:space="preserve">Pendientes</t>
  </si>
  <si>
    <t xml:space="preserve">Universidad</t>
  </si>
  <si>
    <t xml:space="preserve">Liceo-Técnico</t>
  </si>
  <si>
    <t xml:space="preserve">Media Incompleta</t>
  </si>
  <si>
    <t xml:space="preserve">Básica</t>
  </si>
  <si>
    <t xml:space="preserve">S/Estudio</t>
  </si>
  <si>
    <t xml:space="preserve">Isapre</t>
  </si>
  <si>
    <t xml:space="preserve">Dipreca</t>
  </si>
  <si>
    <t xml:space="preserve">Capredena</t>
  </si>
  <si>
    <t xml:space="preserve">Certificado Médico Ed. Física</t>
  </si>
  <si>
    <t xml:space="preserve">Concentración de Notas</t>
  </si>
  <si>
    <t xml:space="preserve">Certificado Médico</t>
  </si>
  <si>
    <t xml:space="preserve">femat</t>
  </si>
  <si>
    <t xml:space="preserve">nbo</t>
  </si>
  <si>
    <t xml:space="preserve">ant</t>
  </si>
  <si>
    <t xml:space="preserve">colep</t>
  </si>
  <si>
    <t xml:space="preserve">cur</t>
  </si>
  <si>
    <t xml:space="preserve">nmat</t>
  </si>
  <si>
    <t xml:space="preserve">feinc</t>
  </si>
  <si>
    <t xml:space="preserve">apepalu</t>
  </si>
  <si>
    <t xml:space="preserve">apemalu</t>
  </si>
  <si>
    <t xml:space="preserve">nom1alu</t>
  </si>
  <si>
    <t xml:space="preserve">nom2alu</t>
  </si>
  <si>
    <t xml:space="preserve">rutalu</t>
  </si>
  <si>
    <t xml:space="preserve">fnacalu</t>
  </si>
  <si>
    <t xml:space="preserve">sex</t>
  </si>
  <si>
    <t xml:space="preserve">domalu</t>
  </si>
  <si>
    <t xml:space="preserve">sectalu</t>
  </si>
  <si>
    <t xml:space="preserve">comalu</t>
  </si>
  <si>
    <t xml:space="preserve">ciualu</t>
  </si>
  <si>
    <t xml:space="preserve">foalu</t>
  </si>
  <si>
    <t xml:space="preserve">celalu</t>
  </si>
  <si>
    <t xml:space="preserve">secalu</t>
  </si>
  <si>
    <t xml:space="preserve">cuaalu</t>
  </si>
  <si>
    <t xml:space="preserve">aler_alu</t>
  </si>
  <si>
    <t xml:space="preserve">Igle_alu</t>
  </si>
  <si>
    <t xml:space="preserve">relpaalu</t>
  </si>
  <si>
    <t xml:space="preserve">vive_alu</t>
  </si>
  <si>
    <t xml:space="preserve">ot_alu</t>
  </si>
  <si>
    <t xml:space="preserve">salu_alu</t>
  </si>
  <si>
    <t xml:space="preserve">otro_saalu</t>
  </si>
  <si>
    <t xml:space="preserve">nheralu</t>
  </si>
  <si>
    <t xml:space="preserve">curheralu</t>
  </si>
  <si>
    <t xml:space="preserve">apepapo</t>
  </si>
  <si>
    <t xml:space="preserve">apemapo</t>
  </si>
  <si>
    <t xml:space="preserve">nom1apo</t>
  </si>
  <si>
    <t xml:space="preserve">nom2apo</t>
  </si>
  <si>
    <t xml:space="preserve">rutapo</t>
  </si>
  <si>
    <t xml:space="preserve">foapo</t>
  </si>
  <si>
    <t xml:space="preserve">parapo</t>
  </si>
  <si>
    <t xml:space="preserve">trabapo</t>
  </si>
  <si>
    <t xml:space="preserve">proapo</t>
  </si>
  <si>
    <t xml:space="preserve">nivapo</t>
  </si>
  <si>
    <t xml:space="preserve">domapo</t>
  </si>
  <si>
    <t xml:space="preserve">comuapo</t>
  </si>
  <si>
    <t xml:space="preserve">ciuapo</t>
  </si>
  <si>
    <t xml:space="preserve">apepmap</t>
  </si>
  <si>
    <t xml:space="preserve">apemmap</t>
  </si>
  <si>
    <t xml:space="preserve">nom1map</t>
  </si>
  <si>
    <t xml:space="preserve">nom2map</t>
  </si>
  <si>
    <t xml:space="preserve">rutmap</t>
  </si>
  <si>
    <t xml:space="preserve">fomap</t>
  </si>
  <si>
    <t xml:space="preserve">parenmap</t>
  </si>
  <si>
    <t xml:space="preserve">tramap</t>
  </si>
  <si>
    <t xml:space="preserve">promap</t>
  </si>
  <si>
    <t xml:space="preserve">nivmap</t>
  </si>
  <si>
    <t xml:space="preserve">dommap</t>
  </si>
  <si>
    <t xml:space="preserve">comumap</t>
  </si>
  <si>
    <t xml:space="preserve">ciumap</t>
  </si>
  <si>
    <t xml:space="preserve">nom1hno</t>
  </si>
  <si>
    <t xml:space="preserve">cur1hno</t>
  </si>
  <si>
    <t xml:space="preserve">nom2hno</t>
  </si>
  <si>
    <t xml:space="preserve">cur2hno</t>
  </si>
  <si>
    <t xml:space="preserve">nom3hno</t>
  </si>
  <si>
    <t xml:space="preserve">cur3hno</t>
  </si>
  <si>
    <t xml:space="preserve">nom4hno</t>
  </si>
  <si>
    <t xml:space="preserve">cur4hno</t>
  </si>
  <si>
    <t xml:space="preserve">apepsup</t>
  </si>
  <si>
    <t xml:space="preserve">apemsup</t>
  </si>
  <si>
    <t xml:space="preserve">nom1sup</t>
  </si>
  <si>
    <t xml:space="preserve">nom2sup</t>
  </si>
  <si>
    <t xml:space="preserve">rutsup</t>
  </si>
  <si>
    <t xml:space="preserve">fosup</t>
  </si>
  <si>
    <t xml:space="preserve">parentsup</t>
  </si>
  <si>
    <t xml:space="preserve">trasup</t>
  </si>
  <si>
    <t xml:space="preserve">prosup</t>
  </si>
  <si>
    <t xml:space="preserve">nivsup</t>
  </si>
  <si>
    <t xml:space="preserve">domsup</t>
  </si>
  <si>
    <t xml:space="preserve">comsup</t>
  </si>
  <si>
    <t xml:space="preserve">ciusup</t>
  </si>
  <si>
    <t xml:space="preserve">doc1adj</t>
  </si>
  <si>
    <t xml:space="preserve">doc2adj</t>
  </si>
  <si>
    <t xml:space="preserve">doc3adj</t>
  </si>
  <si>
    <t xml:space="preserve">otroadj</t>
  </si>
  <si>
    <t xml:space="preserve">motivoret</t>
  </si>
  <si>
    <t xml:space="preserve">doc1ret</t>
  </si>
  <si>
    <t xml:space="preserve">doc2ret</t>
  </si>
  <si>
    <t xml:space="preserve">doc3ret</t>
  </si>
  <si>
    <t xml:space="preserve">doc4ret</t>
  </si>
  <si>
    <t xml:space="preserve">otroret</t>
  </si>
  <si>
    <t xml:space="preserve">fret</t>
  </si>
  <si>
    <t xml:space="preserve">Noli</t>
  </si>
  <si>
    <t xml:space="preserve">pcalu</t>
  </si>
  <si>
    <t xml:space="preserve">itelau</t>
  </si>
  <si>
    <t xml:space="preserve">efealu</t>
  </si>
  <si>
    <t xml:space="preserve">NI</t>
  </si>
  <si>
    <t xml:space="preserve">respo</t>
  </si>
  <si>
    <t xml:space="preserve">Fernández</t>
  </si>
  <si>
    <t xml:space="preserve">Alvarado</t>
  </si>
  <si>
    <t xml:space="preserve">Danae</t>
  </si>
  <si>
    <t xml:space="preserve">Belén</t>
  </si>
  <si>
    <t xml:space="preserve">22344209-9</t>
  </si>
  <si>
    <t xml:space="preserve">Serrano 1364 B</t>
  </si>
  <si>
    <t xml:space="preserve">Dermatitis Adenoides</t>
  </si>
  <si>
    <t xml:space="preserve">Cortés</t>
  </si>
  <si>
    <t xml:space="preserve">Edda </t>
  </si>
  <si>
    <t xml:space="preserve">Cecilia</t>
  </si>
  <si>
    <t xml:space="preserve">15097589-1</t>
  </si>
  <si>
    <t xml:space="preserve">Secretaria Administrativa</t>
  </si>
  <si>
    <t xml:space="preserve">Serrano 1364 B -</t>
  </si>
  <si>
    <t xml:space="preserve">Aguila</t>
  </si>
  <si>
    <t xml:space="preserve">Painen</t>
  </si>
  <si>
    <t xml:space="preserve">Mario</t>
  </si>
  <si>
    <t xml:space="preserve">Alfredo</t>
  </si>
  <si>
    <t xml:space="preserve">11735462-8</t>
  </si>
  <si>
    <t xml:space="preserve">Administrativo</t>
  </si>
  <si>
    <t xml:space="preserve">Serrano 1364 B - </t>
  </si>
  <si>
    <t xml:space="preserve">Aguila </t>
  </si>
  <si>
    <t xml:space="preserve">Paine</t>
  </si>
  <si>
    <t xml:space="preserve">Escuela Lenguaje San Francisco</t>
  </si>
  <si>
    <t xml:space="preserve">Lineros</t>
  </si>
  <si>
    <t xml:space="preserve">Contreras</t>
  </si>
  <si>
    <t xml:space="preserve">Oscar</t>
  </si>
  <si>
    <t xml:space="preserve">Andrés</t>
  </si>
  <si>
    <t xml:space="preserve">22208265-K</t>
  </si>
  <si>
    <t xml:space="preserve">Manuel Plaza 1800</t>
  </si>
  <si>
    <t xml:space="preserve">Villa Olímpica</t>
  </si>
  <si>
    <t xml:space="preserve">Cerda</t>
  </si>
  <si>
    <t xml:space="preserve">Rosa</t>
  </si>
  <si>
    <t xml:space="preserve">María del Carmen</t>
  </si>
  <si>
    <t xml:space="preserve">15762973-5</t>
  </si>
  <si>
    <t xml:space="preserve">Dueña de casa</t>
  </si>
  <si>
    <t xml:space="preserve">Manuel Plaza 1800 - </t>
  </si>
  <si>
    <t xml:space="preserve">González</t>
  </si>
  <si>
    <t xml:space="preserve">Manuel</t>
  </si>
  <si>
    <t xml:space="preserve">15762981-6</t>
  </si>
  <si>
    <t xml:space="preserve">Jefe de bodega</t>
  </si>
  <si>
    <t xml:space="preserve">Manuel Plaza 1800 - Villa Olímpica - </t>
  </si>
  <si>
    <t xml:space="preserve">Varas</t>
  </si>
  <si>
    <t xml:space="preserve">Berta</t>
  </si>
  <si>
    <t xml:space="preserve">isabel</t>
  </si>
  <si>
    <t xml:space="preserve">-</t>
  </si>
  <si>
    <t xml:space="preserve">Abuela</t>
  </si>
  <si>
    <t xml:space="preserve">Asesora de Hogar</t>
  </si>
  <si>
    <t xml:space="preserve">Las Marias 1644 - El Esfuerzo - </t>
  </si>
  <si>
    <t xml:space="preserve">Cáceres</t>
  </si>
  <si>
    <t xml:space="preserve">Núñez</t>
  </si>
  <si>
    <t xml:space="preserve">Rocío</t>
  </si>
  <si>
    <t xml:space="preserve">22337000-4</t>
  </si>
  <si>
    <t xml:space="preserve">Riquelme 1968 B</t>
  </si>
  <si>
    <t xml:space="preserve">Gallardo</t>
  </si>
  <si>
    <t xml:space="preserve">Rosa </t>
  </si>
  <si>
    <t xml:space="preserve">Margarita</t>
  </si>
  <si>
    <t xml:space="preserve">13988673-9</t>
  </si>
  <si>
    <t xml:space="preserve">Riquelme 1968 B - Villa Olímpica</t>
  </si>
  <si>
    <t xml:space="preserve">Puño</t>
  </si>
  <si>
    <t xml:space="preserve">Cristian</t>
  </si>
  <si>
    <t xml:space="preserve">14315417-3</t>
  </si>
  <si>
    <t xml:space="preserve">Vendedor</t>
  </si>
  <si>
    <t xml:space="preserve">Ramírez</t>
  </si>
  <si>
    <t xml:space="preserve">Gloria</t>
  </si>
  <si>
    <t xml:space="preserve">Luz</t>
  </si>
  <si>
    <t xml:space="preserve">Dueña de casa </t>
  </si>
  <si>
    <t xml:space="preserve">Castro</t>
  </si>
  <si>
    <t xml:space="preserve">Etan</t>
  </si>
  <si>
    <t xml:space="preserve">22415008-3</t>
  </si>
  <si>
    <t xml:space="preserve">Calle Miraflores 735 Casa  B - Pdro. 28</t>
  </si>
  <si>
    <t xml:space="preserve">Chocolate, Dulces, Manjar</t>
  </si>
  <si>
    <t xml:space="preserve">Evangélica Pentecostal</t>
  </si>
  <si>
    <t xml:space="preserve">Torres</t>
  </si>
  <si>
    <t xml:space="preserve">Joana</t>
  </si>
  <si>
    <t xml:space="preserve">Yesenia</t>
  </si>
  <si>
    <t xml:space="preserve">12625630-2</t>
  </si>
  <si>
    <t xml:space="preserve">Coordinadora administrativa U. Valparaíso</t>
  </si>
  <si>
    <t xml:space="preserve">Calle Miraflores 735 Casa B - Pdro. 28 - </t>
  </si>
  <si>
    <t xml:space="preserve">Stevenson</t>
  </si>
  <si>
    <t xml:space="preserve">Remy</t>
  </si>
  <si>
    <t xml:space="preserve">Alex</t>
  </si>
  <si>
    <t xml:space="preserve">9757734-K</t>
  </si>
  <si>
    <t xml:space="preserve">Dentista</t>
  </si>
  <si>
    <t xml:space="preserve">Calle Miraflores 735 Casa B - Pdro. 28</t>
  </si>
  <si>
    <t xml:space="preserve">Tía</t>
  </si>
  <si>
    <t xml:space="preserve">Jardín Guacolda</t>
  </si>
  <si>
    <t xml:space="preserve">Roga</t>
  </si>
  <si>
    <t xml:space="preserve">Valderrama</t>
  </si>
  <si>
    <t xml:space="preserve">Catalina</t>
  </si>
  <si>
    <t xml:space="preserve">Anais</t>
  </si>
  <si>
    <t xml:space="preserve">22274706-6</t>
  </si>
  <si>
    <t xml:space="preserve">Viena 1542</t>
  </si>
  <si>
    <t xml:space="preserve">El Retiro</t>
  </si>
  <si>
    <t xml:space="preserve">nada</t>
  </si>
  <si>
    <t xml:space="preserve">Bournecat</t>
  </si>
  <si>
    <t xml:space="preserve">Paula</t>
  </si>
  <si>
    <t xml:space="preserve">Andrea</t>
  </si>
  <si>
    <t xml:space="preserve">16486278-K</t>
  </si>
  <si>
    <t xml:space="preserve">Promotora</t>
  </si>
  <si>
    <t xml:space="preserve">Viena 1542 - El Retiro - </t>
  </si>
  <si>
    <t xml:space="preserve">Maturana</t>
  </si>
  <si>
    <t xml:space="preserve">Carlos</t>
  </si>
  <si>
    <t xml:space="preserve">Enrique</t>
  </si>
  <si>
    <t xml:space="preserve">16000765-6</t>
  </si>
  <si>
    <t xml:space="preserve">Buzo Comercial</t>
  </si>
  <si>
    <t xml:space="preserve">Isidora 2892 Depto. 44 - Villa Porvenir - </t>
  </si>
  <si>
    <t xml:space="preserve">Marabolí</t>
  </si>
  <si>
    <t xml:space="preserve">Fritz</t>
  </si>
  <si>
    <t xml:space="preserve">Patricia</t>
  </si>
  <si>
    <t xml:space="preserve">Viena 1542 - El Retiro. - </t>
  </si>
  <si>
    <t xml:space="preserve">Jardín Fantasía</t>
  </si>
  <si>
    <t xml:space="preserve">Gervic</t>
  </si>
  <si>
    <t xml:space="preserve">Figueredo</t>
  </si>
  <si>
    <t xml:space="preserve">Monserrat</t>
  </si>
  <si>
    <t xml:space="preserve">22330118-5</t>
  </si>
  <si>
    <t xml:space="preserve">Av. Los Molinos del Sol 120</t>
  </si>
  <si>
    <t xml:space="preserve">Villa Alemana</t>
  </si>
  <si>
    <t xml:space="preserve">Mormona</t>
  </si>
  <si>
    <t xml:space="preserve">Jiménez</t>
  </si>
  <si>
    <t xml:space="preserve">Alejandra</t>
  </si>
  <si>
    <t xml:space="preserve">Pamela</t>
  </si>
  <si>
    <t xml:space="preserve">13225766-3</t>
  </si>
  <si>
    <t xml:space="preserve">mamá</t>
  </si>
  <si>
    <t xml:space="preserve">Profesora</t>
  </si>
  <si>
    <t xml:space="preserve">Av. Los Molinos 120 - </t>
  </si>
  <si>
    <t xml:space="preserve">Muquillaza</t>
  </si>
  <si>
    <t xml:space="preserve">Gonzalo </t>
  </si>
  <si>
    <t xml:space="preserve">Gustavo</t>
  </si>
  <si>
    <t xml:space="preserve">13356834-4</t>
  </si>
  <si>
    <t xml:space="preserve">Ingeniero Informático</t>
  </si>
  <si>
    <t xml:space="preserve">Av. Los Molinos 120 -</t>
  </si>
  <si>
    <t xml:space="preserve">Zamorano</t>
  </si>
  <si>
    <t xml:space="preserve">María</t>
  </si>
  <si>
    <t xml:space="preserve">Elena</t>
  </si>
  <si>
    <t xml:space="preserve">Dueña</t>
  </si>
  <si>
    <t xml:space="preserve">Villa Serena III Pje. A Nº 462 - Belloto Norte -</t>
  </si>
  <si>
    <t xml:space="preserve">Ruiz</t>
  </si>
  <si>
    <t xml:space="preserve">Belén </t>
  </si>
  <si>
    <t xml:space="preserve">Antonella</t>
  </si>
  <si>
    <t xml:space="preserve">22421024-8</t>
  </si>
  <si>
    <t xml:space="preserve">Recreo 1291 </t>
  </si>
  <si>
    <t xml:space="preserve">El Tranque</t>
  </si>
  <si>
    <t xml:space="preserve">Evangélica</t>
  </si>
  <si>
    <t xml:space="preserve">Becerra</t>
  </si>
  <si>
    <t xml:space="preserve">Camila</t>
  </si>
  <si>
    <t xml:space="preserve">18236380-4</t>
  </si>
  <si>
    <t xml:space="preserve">Estudiante</t>
  </si>
  <si>
    <t xml:space="preserve">Recreo 1291 - El Tranque -</t>
  </si>
  <si>
    <t xml:space="preserve">Carrasco</t>
  </si>
  <si>
    <t xml:space="preserve">Claudio </t>
  </si>
  <si>
    <t xml:space="preserve">Nicolás</t>
  </si>
  <si>
    <t xml:space="preserve">16150524-2</t>
  </si>
  <si>
    <t xml:space="preserve">Sin Antecedentes</t>
  </si>
  <si>
    <t xml:space="preserve">Olivares</t>
  </si>
  <si>
    <t xml:space="preserve">Milena</t>
  </si>
  <si>
    <t xml:space="preserve">Valeria</t>
  </si>
  <si>
    <t xml:space="preserve">Vendedora</t>
  </si>
  <si>
    <t xml:space="preserve">Jardín Infantil Mio Bambino</t>
  </si>
  <si>
    <t xml:space="preserve">Fuenzalida</t>
  </si>
  <si>
    <t xml:space="preserve">Sierralta</t>
  </si>
  <si>
    <t xml:space="preserve">Michelle</t>
  </si>
  <si>
    <t xml:space="preserve">22201071-3</t>
  </si>
  <si>
    <t xml:space="preserve">Caupolican 818 </t>
  </si>
  <si>
    <t xml:space="preserve">3º BA - 8º BA</t>
  </si>
  <si>
    <t xml:space="preserve">Inés</t>
  </si>
  <si>
    <t xml:space="preserve">12622384-6</t>
  </si>
  <si>
    <t xml:space="preserve">Caupolican 818 -</t>
  </si>
  <si>
    <t xml:space="preserve">Tapia</t>
  </si>
  <si>
    <t xml:space="preserve">Raúl</t>
  </si>
  <si>
    <t xml:space="preserve">Esteban</t>
  </si>
  <si>
    <t xml:space="preserve">9922151-8</t>
  </si>
  <si>
    <t xml:space="preserve">Técnico comercial internacional</t>
  </si>
  <si>
    <t xml:space="preserve">Fuenzalida Sierralta Raúl</t>
  </si>
  <si>
    <t xml:space="preserve">Carmona Sierralta Sebastian</t>
  </si>
  <si>
    <t xml:space="preserve">Fuenzalida </t>
  </si>
  <si>
    <t xml:space="preserve">papá</t>
  </si>
  <si>
    <t xml:space="preserve">Técnico comercio internacional</t>
  </si>
  <si>
    <t xml:space="preserve">Guzmán</t>
  </si>
  <si>
    <t xml:space="preserve">Solis</t>
  </si>
  <si>
    <t xml:space="preserve">Danilo</t>
  </si>
  <si>
    <t xml:space="preserve">22226180-5</t>
  </si>
  <si>
    <t xml:space="preserve">José Uribe 1090</t>
  </si>
  <si>
    <t xml:space="preserve">Belloto Norte</t>
  </si>
  <si>
    <t xml:space="preserve">Aranda</t>
  </si>
  <si>
    <t xml:space="preserve">Ana</t>
  </si>
  <si>
    <t xml:space="preserve">Myriam</t>
  </si>
  <si>
    <t xml:space="preserve">12845104-8</t>
  </si>
  <si>
    <t xml:space="preserve">José Uribe 1090 - Belloto Norte -</t>
  </si>
  <si>
    <t xml:space="preserve">Pozo</t>
  </si>
  <si>
    <t xml:space="preserve">Humberto </t>
  </si>
  <si>
    <t xml:space="preserve">9340837-3</t>
  </si>
  <si>
    <t xml:space="preserve">Tripulante</t>
  </si>
  <si>
    <t xml:space="preserve">Aracena</t>
  </si>
  <si>
    <t xml:space="preserve">Marambio</t>
  </si>
  <si>
    <t xml:space="preserve">Estefanía</t>
  </si>
  <si>
    <t xml:space="preserve">Daniela</t>
  </si>
  <si>
    <t xml:space="preserve">22297778-9</t>
  </si>
  <si>
    <t xml:space="preserve">Los Lagos 1238</t>
  </si>
  <si>
    <t xml:space="preserve">Quilpúe</t>
  </si>
  <si>
    <t xml:space="preserve">al polvo,primavera</t>
  </si>
  <si>
    <t xml:space="preserve">Cristo la Salvación del mundo</t>
  </si>
  <si>
    <t xml:space="preserve">Evangélicos</t>
  </si>
  <si>
    <t xml:space="preserve">Marambio </t>
  </si>
  <si>
    <t xml:space="preserve">Maldonado</t>
  </si>
  <si>
    <t xml:space="preserve">Lidia</t>
  </si>
  <si>
    <t xml:space="preserve">Marisol</t>
  </si>
  <si>
    <t xml:space="preserve">12006727-3</t>
  </si>
  <si>
    <t xml:space="preserve">Los Lagos 1238 El Tranque</t>
  </si>
  <si>
    <t xml:space="preserve">Ahumada</t>
  </si>
  <si>
    <t xml:space="preserve">14417824-6</t>
  </si>
  <si>
    <t xml:space="preserve">Locomoción Colectiva</t>
  </si>
  <si>
    <t xml:space="preserve">Igual alumna</t>
  </si>
  <si>
    <t xml:space="preserve">Tamara Aracena</t>
  </si>
  <si>
    <t xml:space="preserve">1ºMedio B</t>
  </si>
  <si>
    <t xml:space="preserve">Los Lagos 1238 El  Tranque</t>
  </si>
  <si>
    <t xml:space="preserve">Jessica Ruiz Carcamo</t>
  </si>
  <si>
    <t xml:space="preserve">Jara</t>
  </si>
  <si>
    <t xml:space="preserve">Trinidad</t>
  </si>
  <si>
    <t xml:space="preserve">Antonia</t>
  </si>
  <si>
    <t xml:space="preserve">22301867-K</t>
  </si>
  <si>
    <t xml:space="preserve">Los Zafiros 2343</t>
  </si>
  <si>
    <t xml:space="preserve">Colina de Oro</t>
  </si>
  <si>
    <t xml:space="preserve">Cristiana</t>
  </si>
  <si>
    <t xml:space="preserve">Rojas</t>
  </si>
  <si>
    <t xml:space="preserve">Habrea</t>
  </si>
  <si>
    <t xml:space="preserve">Yajaira</t>
  </si>
  <si>
    <t xml:space="preserve">10237253-0</t>
  </si>
  <si>
    <t xml:space="preserve">Los Zafiros 2343 - Colina de Oro - </t>
  </si>
  <si>
    <t xml:space="preserve">Romero</t>
  </si>
  <si>
    <t xml:space="preserve">Marco</t>
  </si>
  <si>
    <t xml:space="preserve">Antonio</t>
  </si>
  <si>
    <t xml:space="preserve">11623793-8</t>
  </si>
  <si>
    <t xml:space="preserve">Operario - Técnico electromecánico - programador de computadores </t>
  </si>
  <si>
    <t xml:space="preserve">Operario </t>
  </si>
  <si>
    <t xml:space="preserve">Los Zafiros 2343 - Colina de Oro</t>
  </si>
  <si>
    <t xml:space="preserve">Labraña</t>
  </si>
  <si>
    <t xml:space="preserve">Ferro</t>
  </si>
  <si>
    <t xml:space="preserve">22192803-2</t>
  </si>
  <si>
    <t xml:space="preserve">Pje. El Salvador 1877 Depto. 13</t>
  </si>
  <si>
    <t xml:space="preserve">El Mirador</t>
  </si>
  <si>
    <t xml:space="preserve">Avendaño</t>
  </si>
  <si>
    <t xml:space="preserve">Glenda</t>
  </si>
  <si>
    <t xml:space="preserve">16548919-5</t>
  </si>
  <si>
    <t xml:space="preserve">Pje. El Salvador 1877 Depto. 13 - El Mirador -</t>
  </si>
  <si>
    <t xml:space="preserve">Orellana</t>
  </si>
  <si>
    <t xml:space="preserve">Iván</t>
  </si>
  <si>
    <t xml:space="preserve">Jesús</t>
  </si>
  <si>
    <t xml:space="preserve">15102345-2</t>
  </si>
  <si>
    <t xml:space="preserve">Mantención industrial</t>
  </si>
  <si>
    <t xml:space="preserve">Los Diamantes 1458 - Colina de Oro</t>
  </si>
  <si>
    <t xml:space="preserve">Los Diamantes 1458 - Colina de Oro - </t>
  </si>
  <si>
    <t xml:space="preserve">Valenzuela</t>
  </si>
  <si>
    <t xml:space="preserve">Chodiman</t>
  </si>
  <si>
    <t xml:space="preserve">Nicolas</t>
  </si>
  <si>
    <t xml:space="preserve">22148401-0</t>
  </si>
  <si>
    <t xml:space="preserve">Calle Alessandri Block 609 dpto.14</t>
  </si>
  <si>
    <t xml:space="preserve">catolica</t>
  </si>
  <si>
    <t xml:space="preserve">madre</t>
  </si>
  <si>
    <t xml:space="preserve"> </t>
  </si>
  <si>
    <t xml:space="preserve">Millanao</t>
  </si>
  <si>
    <t xml:space="preserve">Hilda</t>
  </si>
  <si>
    <t xml:space="preserve">Maria</t>
  </si>
  <si>
    <t xml:space="preserve">11735931-K</t>
  </si>
  <si>
    <t xml:space="preserve">Repostera</t>
  </si>
  <si>
    <t xml:space="preserve">Valenzuela </t>
  </si>
  <si>
    <t xml:space="preserve">Paredes</t>
  </si>
  <si>
    <t xml:space="preserve">Patricio</t>
  </si>
  <si>
    <t xml:space="preserve">Hernan</t>
  </si>
  <si>
    <t xml:space="preserve">10846045-8</t>
  </si>
  <si>
    <t xml:space="preserve">vendedor</t>
  </si>
  <si>
    <t xml:space="preserve">Universitario</t>
  </si>
  <si>
    <t xml:space="preserve">Gomez Carreño 5º sector 3432</t>
  </si>
  <si>
    <t xml:space="preserve">viña del Mar</t>
  </si>
  <si>
    <t xml:space="preserve">Certificado de Notas</t>
  </si>
  <si>
    <t xml:space="preserve">Escuela Lenguaje Alonqueo</t>
  </si>
  <si>
    <t xml:space="preserve">Riquelme</t>
  </si>
  <si>
    <t xml:space="preserve">Mayte</t>
  </si>
  <si>
    <t xml:space="preserve">Carolina</t>
  </si>
  <si>
    <t xml:space="preserve">22315978-8</t>
  </si>
  <si>
    <t xml:space="preserve">Darwin 0845</t>
  </si>
  <si>
    <t xml:space="preserve">Pobl Mena</t>
  </si>
  <si>
    <t xml:space="preserve">Evangelica</t>
  </si>
  <si>
    <t xml:space="preserve">padres</t>
  </si>
  <si>
    <t xml:space="preserve">Barrientos</t>
  </si>
  <si>
    <t xml:space="preserve">Maribel</t>
  </si>
  <si>
    <t xml:space="preserve">15101763-0</t>
  </si>
  <si>
    <t xml:space="preserve">Dueña de Casa</t>
  </si>
  <si>
    <t xml:space="preserve">Marinez</t>
  </si>
  <si>
    <t xml:space="preserve">Pedro</t>
  </si>
  <si>
    <t xml:space="preserve">Andres</t>
  </si>
  <si>
    <t xml:space="preserve">15136256-7</t>
  </si>
  <si>
    <t xml:space="preserve">Tecnico en enfermeria</t>
  </si>
  <si>
    <t xml:space="preserve">quilpue</t>
  </si>
  <si>
    <t xml:space="preserve">Margaret Cañas Echeverría </t>
  </si>
  <si>
    <t xml:space="preserve">JARDIN EL Sol</t>
  </si>
  <si>
    <t xml:space="preserve">Cofre</t>
  </si>
  <si>
    <t xml:space="preserve">Orrego</t>
  </si>
  <si>
    <t xml:space="preserve">22320614-K</t>
  </si>
  <si>
    <t xml:space="preserve">Calle Colegio 2872</t>
  </si>
  <si>
    <t xml:space="preserve">Los Pinos</t>
  </si>
  <si>
    <t xml:space="preserve">Piña</t>
  </si>
  <si>
    <t xml:space="preserve">Tamara</t>
  </si>
  <si>
    <t xml:space="preserve">Paulina</t>
  </si>
  <si>
    <t xml:space="preserve">17752868-4</t>
  </si>
  <si>
    <t xml:space="preserve">Montoya</t>
  </si>
  <si>
    <t xml:space="preserve">Jonathan</t>
  </si>
  <si>
    <t xml:space="preserve">Pablo</t>
  </si>
  <si>
    <t xml:space="preserve">No</t>
  </si>
  <si>
    <t xml:space="preserve">Sin antecedentes</t>
  </si>
  <si>
    <t xml:space="preserve">Marzant</t>
  </si>
  <si>
    <t xml:space="preserve">Ingrid</t>
  </si>
  <si>
    <t xml:space="preserve">Marcela</t>
  </si>
  <si>
    <t xml:space="preserve">11828438-0</t>
  </si>
  <si>
    <t xml:space="preserve">media completa</t>
  </si>
  <si>
    <t xml:space="preserve"> igual alumna</t>
  </si>
  <si>
    <t xml:space="preserve">ESCUELA DE LENGUAJE MARA MADRE</t>
  </si>
  <si>
    <t xml:space="preserve">Miranda</t>
  </si>
  <si>
    <t xml:space="preserve">Ramos</t>
  </si>
  <si>
    <t xml:space="preserve">Renato</t>
  </si>
  <si>
    <t xml:space="preserve">22138658-2</t>
  </si>
  <si>
    <t xml:space="preserve">San Luis 1361</t>
  </si>
  <si>
    <t xml:space="preserve">8º Básico B - 6º Básico A</t>
  </si>
  <si>
    <t xml:space="preserve">Farfan</t>
  </si>
  <si>
    <t xml:space="preserve">Silvana</t>
  </si>
  <si>
    <t xml:space="preserve">Loreto</t>
  </si>
  <si>
    <t xml:space="preserve">12954732-4</t>
  </si>
  <si>
    <t xml:space="preserve">si</t>
  </si>
  <si>
    <t xml:space="preserve">Microempresaria</t>
  </si>
  <si>
    <t xml:space="preserve">Arévalo</t>
  </si>
  <si>
    <t xml:space="preserve">Rodrigo</t>
  </si>
  <si>
    <t xml:space="preserve">Humberto</t>
  </si>
  <si>
    <t xml:space="preserve">12169302-K</t>
  </si>
  <si>
    <t xml:space="preserve">Transporte</t>
  </si>
  <si>
    <t xml:space="preserve">Javiera Miranda 8ºB</t>
  </si>
  <si>
    <t xml:space="preserve">Diego Miranda</t>
  </si>
  <si>
    <t xml:space="preserve">Avalos</t>
  </si>
  <si>
    <t xml:space="preserve">Carlier</t>
  </si>
  <si>
    <t xml:space="preserve">Isidora</t>
  </si>
  <si>
    <t xml:space="preserve">Abigail</t>
  </si>
  <si>
    <t xml:space="preserve">22371503-6</t>
  </si>
  <si>
    <t xml:space="preserve">Alessandri 677 Dpto.13</t>
  </si>
  <si>
    <t xml:space="preserve">no</t>
  </si>
  <si>
    <t xml:space="preserve">7º básico B,1º Básico A</t>
  </si>
  <si>
    <t xml:space="preserve">Santos</t>
  </si>
  <si>
    <t xml:space="preserve">Karina</t>
  </si>
  <si>
    <t xml:space="preserve">10998156-7</t>
  </si>
  <si>
    <t xml:space="preserve">Cajera </t>
  </si>
  <si>
    <t xml:space="preserve">Alejandro</t>
  </si>
  <si>
    <t xml:space="preserve">13229933-1</t>
  </si>
  <si>
    <t xml:space="preserve">Guardia</t>
  </si>
  <si>
    <t xml:space="preserve">Eduardo Avalos</t>
  </si>
  <si>
    <t xml:space="preserve">1ºBásico A</t>
  </si>
  <si>
    <t xml:space="preserve">Nathalie Avalos 7º Basico B</t>
  </si>
  <si>
    <t xml:space="preserve">papa</t>
  </si>
  <si>
    <t xml:space="preserve">Jessica Ruiz Cárcamo</t>
  </si>
  <si>
    <t xml:space="preserve">L"Arciel</t>
  </si>
  <si>
    <t xml:space="preserve">Poblete</t>
  </si>
  <si>
    <t xml:space="preserve">Moreno</t>
  </si>
  <si>
    <t xml:space="preserve">Francisca</t>
  </si>
  <si>
    <t xml:space="preserve">Isabel</t>
  </si>
  <si>
    <t xml:space="preserve">22395419-7</t>
  </si>
  <si>
    <t xml:space="preserve">El Loa 01771</t>
  </si>
  <si>
    <t xml:space="preserve">Pompeya Sur</t>
  </si>
  <si>
    <t xml:space="preserve">Aloe Vera</t>
  </si>
  <si>
    <t xml:space="preserve">Pre-kinder</t>
  </si>
  <si>
    <t xml:space="preserve">Beecher</t>
  </si>
  <si>
    <t xml:space="preserve">Elizabeth</t>
  </si>
  <si>
    <t xml:space="preserve">Irene</t>
  </si>
  <si>
    <t xml:space="preserve">13022285-4</t>
  </si>
  <si>
    <t xml:space="preserve">Secretaria</t>
  </si>
  <si>
    <t xml:space="preserve">Vilches</t>
  </si>
  <si>
    <t xml:space="preserve">Gabriel</t>
  </si>
  <si>
    <t xml:space="preserve">13856520-3</t>
  </si>
  <si>
    <t xml:space="preserve">Conductor Maquinaria</t>
  </si>
  <si>
    <t xml:space="preserve">Gabriela Poblete</t>
  </si>
  <si>
    <t xml:space="preserve"> 4º Básico A</t>
  </si>
  <si>
    <t xml:space="preserve">Vilche</t>
  </si>
  <si>
    <t xml:space="preserve">Conductor </t>
  </si>
  <si>
    <t xml:space="preserve">Lorena</t>
  </si>
  <si>
    <t xml:space="preserve">22184149-2</t>
  </si>
  <si>
    <t xml:space="preserve">Manuel Bulnes 1282</t>
  </si>
  <si>
    <t xml:space="preserve">Brauwn</t>
  </si>
  <si>
    <t xml:space="preserve">David</t>
  </si>
  <si>
    <t xml:space="preserve">Eduardo</t>
  </si>
  <si>
    <t xml:space="preserve">10213399-4</t>
  </si>
  <si>
    <t xml:space="preserve">Tecnólogo Médico</t>
  </si>
  <si>
    <t xml:space="preserve">Díaz</t>
  </si>
  <si>
    <t xml:space="preserve">Claudia</t>
  </si>
  <si>
    <t xml:space="preserve">13470271-0</t>
  </si>
  <si>
    <t xml:space="preserve">       7 de diciembre de 2010</t>
  </si>
  <si>
    <t xml:space="preserve">Escuela San Francisco de Asis</t>
  </si>
  <si>
    <t xml:space="preserve">Gonzalez</t>
  </si>
  <si>
    <t xml:space="preserve">Valentina</t>
  </si>
  <si>
    <t xml:space="preserve">22158723-5</t>
  </si>
  <si>
    <t xml:space="preserve">Darwin 0684 </t>
  </si>
  <si>
    <t xml:space="preserve">Valencia Alto</t>
  </si>
  <si>
    <t xml:space="preserve">Todo, primavera etc.</t>
  </si>
  <si>
    <t xml:space="preserve">Aravena</t>
  </si>
  <si>
    <t xml:space="preserve">13987849-3</t>
  </si>
  <si>
    <t xml:space="preserve">Peluquera</t>
  </si>
  <si>
    <t xml:space="preserve">Alvarez</t>
  </si>
  <si>
    <t xml:space="preserve">10811155-0</t>
  </si>
  <si>
    <t xml:space="preserve">tecnico Profesional</t>
  </si>
  <si>
    <t xml:space="preserve">Quilpue</t>
  </si>
  <si>
    <t xml:space="preserve">Mauricio Muñoz Fuentes</t>
  </si>
  <si>
    <t xml:space="preserve">CREP</t>
  </si>
  <si>
    <t xml:space="preserve">Espinoza</t>
  </si>
  <si>
    <t xml:space="preserve">Hernández</t>
  </si>
  <si>
    <t xml:space="preserve">Constanza</t>
  </si>
  <si>
    <t xml:space="preserve">Martina</t>
  </si>
  <si>
    <t xml:space="preserve">22295823-7</t>
  </si>
  <si>
    <t xml:space="preserve">Cumming 1750 dpto.11</t>
  </si>
  <si>
    <t xml:space="preserve">Villa Cumming</t>
  </si>
  <si>
    <t xml:space="preserve">Catolica</t>
  </si>
  <si>
    <t xml:space="preserve">fonasa</t>
  </si>
  <si>
    <t xml:space="preserve">Ponce</t>
  </si>
  <si>
    <t xml:space="preserve">Denisse</t>
  </si>
  <si>
    <t xml:space="preserve">15614795-8</t>
  </si>
  <si>
    <t xml:space="preserve">SIN ANTECEDENTES</t>
  </si>
  <si>
    <t xml:space="preserve">sin antecedentes</t>
  </si>
  <si>
    <t xml:space="preserve">Méndez</t>
  </si>
  <si>
    <t xml:space="preserve">Huerta</t>
  </si>
  <si>
    <t xml:space="preserve">Waldo</t>
  </si>
  <si>
    <t xml:space="preserve">Mauricio</t>
  </si>
  <si>
    <t xml:space="preserve">13427317-8</t>
  </si>
  <si>
    <t xml:space="preserve">Padrastro</t>
  </si>
  <si>
    <t xml:space="preserve">operador técnico</t>
  </si>
  <si>
    <t xml:space="preserve">Jessicar Ruiz Cárcamo</t>
  </si>
  <si>
    <t xml:space="preserve">Pérez</t>
  </si>
  <si>
    <t xml:space="preserve">Cofré</t>
  </si>
  <si>
    <t xml:space="preserve">22210131-K</t>
  </si>
  <si>
    <t xml:space="preserve">Porvenir 1667</t>
  </si>
  <si>
    <t xml:space="preserve">Araya</t>
  </si>
  <si>
    <t xml:space="preserve">Apostólica</t>
  </si>
  <si>
    <t xml:space="preserve">Laurence</t>
  </si>
  <si>
    <t xml:space="preserve">María </t>
  </si>
  <si>
    <t xml:space="preserve">Graciela</t>
  </si>
  <si>
    <t xml:space="preserve">13322344-4</t>
  </si>
  <si>
    <t xml:space="preserve">dueña de casa</t>
  </si>
  <si>
    <t xml:space="preserve">tecnico profesional</t>
  </si>
  <si>
    <t xml:space="preserve">Peñafiel</t>
  </si>
  <si>
    <t xml:space="preserve">Ricardo</t>
  </si>
  <si>
    <t xml:space="preserve">Julio</t>
  </si>
  <si>
    <t xml:space="preserve">15714042-6</t>
  </si>
  <si>
    <t xml:space="preserve">Licenciado en negocios internacional</t>
  </si>
  <si>
    <t xml:space="preserve">Escuela de Lenguaje Alonqueo</t>
  </si>
  <si>
    <t xml:space="preserve">Sanhueza</t>
  </si>
  <si>
    <t xml:space="preserve">Irribarra</t>
  </si>
  <si>
    <t xml:space="preserve">22147801-0</t>
  </si>
  <si>
    <t xml:space="preserve">Pje. Doctor Sala 1569 Casa D</t>
  </si>
  <si>
    <t xml:space="preserve">Villa Nva. Esperanza</t>
  </si>
  <si>
    <t xml:space="preserve">polvo, polen, acaros</t>
  </si>
  <si>
    <t xml:space="preserve">Asamblea de Dios</t>
  </si>
  <si>
    <t xml:space="preserve">Jessica</t>
  </si>
  <si>
    <t xml:space="preserve">Paola</t>
  </si>
  <si>
    <t xml:space="preserve">11521074-2</t>
  </si>
  <si>
    <t xml:space="preserve">Roberto</t>
  </si>
  <si>
    <t xml:space="preserve">9849178-3</t>
  </si>
  <si>
    <t xml:space="preserve">Transportista</t>
  </si>
  <si>
    <t xml:space="preserve">técnico Profesional</t>
  </si>
  <si>
    <t xml:space="preserve">Velasco</t>
  </si>
  <si>
    <t xml:space="preserve">Guillermo</t>
  </si>
  <si>
    <t xml:space="preserve">Leonardo</t>
  </si>
  <si>
    <t xml:space="preserve">abuelito</t>
  </si>
  <si>
    <t xml:space="preserve">jubilado</t>
  </si>
  <si>
    <t xml:space="preserve">Cumming 1494</t>
  </si>
  <si>
    <t xml:space="preserve">Spitalieri</t>
  </si>
  <si>
    <t xml:space="preserve">López</t>
  </si>
  <si>
    <t xml:space="preserve">Rebeca</t>
  </si>
  <si>
    <t xml:space="preserve">Thamar</t>
  </si>
  <si>
    <t xml:space="preserve">22116338-9</t>
  </si>
  <si>
    <t xml:space="preserve">Epsilon 1798 Torre Y Dpto.41</t>
  </si>
  <si>
    <t xml:space="preserve">Sol del Pacífico 4</t>
  </si>
  <si>
    <t xml:space="preserve">Presbiteriana de Chile</t>
  </si>
  <si>
    <t xml:space="preserve">Donoso</t>
  </si>
  <si>
    <t xml:space="preserve">Leonora</t>
  </si>
  <si>
    <t xml:space="preserve">10929890-5</t>
  </si>
  <si>
    <t xml:space="preserve">quilpué</t>
  </si>
  <si>
    <t xml:space="preserve">Toro</t>
  </si>
  <si>
    <t xml:space="preserve">14409068-3</t>
  </si>
  <si>
    <t xml:space="preserve">Rentas Vitalicias</t>
  </si>
  <si>
    <t xml:space="preserve">Tecnico Profesional</t>
  </si>
  <si>
    <t xml:space="preserve"> Viña del Mar</t>
  </si>
  <si>
    <t xml:space="preserve">Viña del Mar</t>
  </si>
  <si>
    <t xml:space="preserve">Renato Spitalieri</t>
  </si>
  <si>
    <t xml:space="preserve">alergica</t>
  </si>
  <si>
    <t xml:space="preserve">Jimenez</t>
  </si>
  <si>
    <t xml:space="preserve">Caro</t>
  </si>
  <si>
    <t xml:space="preserve">Darío</t>
  </si>
  <si>
    <t xml:space="preserve">22298437-8</t>
  </si>
  <si>
    <t xml:space="preserve">Caupolicán 1242</t>
  </si>
  <si>
    <t xml:space="preserve">1ª iglesia de Cristo</t>
  </si>
  <si>
    <t xml:space="preserve">Millahueque</t>
  </si>
  <si>
    <t xml:space="preserve">12226410-6</t>
  </si>
  <si>
    <t xml:space="preserve">profesora</t>
  </si>
  <si>
    <t xml:space="preserve">universidad</t>
  </si>
  <si>
    <t xml:space="preserve">12847420-K</t>
  </si>
  <si>
    <t xml:space="preserve">profesor</t>
  </si>
  <si>
    <t xml:space="preserve">Carmen</t>
  </si>
  <si>
    <t xml:space="preserve">11520967-1</t>
  </si>
  <si>
    <t xml:space="preserve">tía</t>
  </si>
  <si>
    <t xml:space="preserve">cuida niños</t>
  </si>
  <si>
    <t xml:space="preserve">Media Completra</t>
  </si>
  <si>
    <t xml:space="preserve">Cooperacion 0707 pobl. Valencia</t>
  </si>
  <si>
    <t xml:space="preserve">Brito</t>
  </si>
  <si>
    <t xml:space="preserve">Navarro</t>
  </si>
  <si>
    <t xml:space="preserve">22145241-0</t>
  </si>
  <si>
    <t xml:space="preserve">Pje. Honduras Block 1890 Dpto. 11</t>
  </si>
  <si>
    <t xml:space="preserve">16982118-6</t>
  </si>
  <si>
    <t xml:space="preserve">Auxiliar en Cedile</t>
  </si>
  <si>
    <t xml:space="preserve">Ortíz</t>
  </si>
  <si>
    <t xml:space="preserve">Octavio</t>
  </si>
  <si>
    <t xml:space="preserve">15950325-9</t>
  </si>
  <si>
    <t xml:space="preserve">Obrero de Construcción</t>
  </si>
  <si>
    <t xml:space="preserve">Ignacia</t>
  </si>
  <si>
    <t xml:space="preserve">22287713-K</t>
  </si>
  <si>
    <t xml:space="preserve">Calle Phillips 0196 Pad.29</t>
  </si>
  <si>
    <t xml:space="preserve">2º Basico B</t>
  </si>
  <si>
    <t xml:space="preserve">Bustios</t>
  </si>
  <si>
    <t xml:space="preserve">Judith</t>
  </si>
  <si>
    <t xml:space="preserve">15099120-K</t>
  </si>
  <si>
    <t xml:space="preserve">Bruno</t>
  </si>
  <si>
    <t xml:space="preserve">12111085-7</t>
  </si>
  <si>
    <t xml:space="preserve">Técnico profesional</t>
  </si>
  <si>
    <t xml:space="preserve">Améstica</t>
  </si>
  <si>
    <t xml:space="preserve">22057254-4</t>
  </si>
  <si>
    <t xml:space="preserve">Block 1788 Depto. 34 </t>
  </si>
  <si>
    <t xml:space="preserve">Pobl. Cumming</t>
  </si>
  <si>
    <t xml:space="preserve">Gatica</t>
  </si>
  <si>
    <t xml:space="preserve">Ivette</t>
  </si>
  <si>
    <t xml:space="preserve">10947253-0</t>
  </si>
  <si>
    <t xml:space="preserve">Peña</t>
  </si>
  <si>
    <t xml:space="preserve">Claudio</t>
  </si>
  <si>
    <t xml:space="preserve">Armando</t>
  </si>
  <si>
    <t xml:space="preserve">Empleado Servicio</t>
  </si>
  <si>
    <t xml:space="preserve">Igual alumno</t>
  </si>
  <si>
    <t xml:space="preserve">Godoy</t>
  </si>
  <si>
    <t xml:space="preserve">Muñoz</t>
  </si>
  <si>
    <t xml:space="preserve">Gamaliel</t>
  </si>
  <si>
    <t xml:space="preserve">22106045-8</t>
  </si>
  <si>
    <t xml:space="preserve">Riquelme 1961</t>
  </si>
  <si>
    <t xml:space="preserve">Villa Olimpica</t>
  </si>
  <si>
    <t xml:space="preserve">Polvo</t>
  </si>
  <si>
    <t xml:space="preserve">1º Básico</t>
  </si>
  <si>
    <t xml:space="preserve">Galvez</t>
  </si>
  <si>
    <t xml:space="preserve">Rut</t>
  </si>
  <si>
    <t xml:space="preserve">Angélica</t>
  </si>
  <si>
    <t xml:space="preserve">11996808-9</t>
  </si>
  <si>
    <t xml:space="preserve">Castisaga</t>
  </si>
  <si>
    <t xml:space="preserve">Independiente</t>
  </si>
  <si>
    <t xml:space="preserve">20 de Enero 150</t>
  </si>
  <si>
    <t xml:space="preserve">Belloto</t>
  </si>
  <si>
    <t xml:space="preserve">Magdiel Godoy</t>
  </si>
  <si>
    <t xml:space="preserve">Soto</t>
  </si>
  <si>
    <t xml:space="preserve">Florentina</t>
  </si>
  <si>
    <t xml:space="preserve">Del Carmen</t>
  </si>
  <si>
    <t xml:space="preserve">Abuelita</t>
  </si>
  <si>
    <t xml:space="preserve">Rinitis</t>
  </si>
  <si>
    <t xml:space="preserve">Barría</t>
  </si>
  <si>
    <t xml:space="preserve">Valencia</t>
  </si>
  <si>
    <t xml:space="preserve">22027356-3</t>
  </si>
  <si>
    <t xml:space="preserve">Pje Cerro Viejo 3155</t>
  </si>
  <si>
    <t xml:space="preserve">Manquehue</t>
  </si>
  <si>
    <t xml:space="preserve">3º basico A</t>
  </si>
  <si>
    <t xml:space="preserve">Barriga</t>
  </si>
  <si>
    <t xml:space="preserve">Jeannete</t>
  </si>
  <si>
    <t xml:space="preserve">Del Rosario</t>
  </si>
  <si>
    <t xml:space="preserve">11120729-1</t>
  </si>
  <si>
    <t xml:space="preserve">Barría </t>
  </si>
  <si>
    <t xml:space="preserve">Silva</t>
  </si>
  <si>
    <t xml:space="preserve">José</t>
  </si>
  <si>
    <t xml:space="preserve">Luis</t>
  </si>
  <si>
    <t xml:space="preserve">9801379-2</t>
  </si>
  <si>
    <t xml:space="preserve">Tecnico Industrial</t>
  </si>
  <si>
    <t xml:space="preserve">Quilpué </t>
  </si>
  <si>
    <t xml:space="preserve">Catalina Barria</t>
  </si>
  <si>
    <t xml:space="preserve">Valencia </t>
  </si>
  <si>
    <t xml:space="preserve">Ivonne</t>
  </si>
  <si>
    <t xml:space="preserve">10014341-0</t>
  </si>
  <si>
    <t xml:space="preserve">Canales</t>
  </si>
  <si>
    <t xml:space="preserve">Painemal</t>
  </si>
  <si>
    <t xml:space="preserve">22092194-8</t>
  </si>
  <si>
    <t xml:space="preserve">Los Corchos 2701</t>
  </si>
  <si>
    <t xml:space="preserve">Los Castaños</t>
  </si>
  <si>
    <t xml:space="preserve">Painamal</t>
  </si>
  <si>
    <t xml:space="preserve">Bianca</t>
  </si>
  <si>
    <t xml:space="preserve">Yamilet</t>
  </si>
  <si>
    <t xml:space="preserve">16036488-2</t>
  </si>
  <si>
    <t xml:space="preserve">Canales </t>
  </si>
  <si>
    <t xml:space="preserve">José </t>
  </si>
  <si>
    <t xml:space="preserve">Administrador de empresas</t>
  </si>
  <si>
    <t xml:space="preserve">Collio</t>
  </si>
  <si>
    <t xml:space="preserve">Hilario</t>
  </si>
  <si>
    <t xml:space="preserve">Abel</t>
  </si>
  <si>
    <t xml:space="preserve">9303665-4</t>
  </si>
  <si>
    <t xml:space="preserve">Abuelo</t>
  </si>
  <si>
    <t xml:space="preserve">Jubilado</t>
  </si>
  <si>
    <t xml:space="preserve">Garrido </t>
  </si>
  <si>
    <t xml:space="preserve">San Martin</t>
  </si>
  <si>
    <t xml:space="preserve">Lucas</t>
  </si>
  <si>
    <t xml:space="preserve">22112217-8</t>
  </si>
  <si>
    <t xml:space="preserve">Calle Independencia 333</t>
  </si>
  <si>
    <t xml:space="preserve">El Sol</t>
  </si>
  <si>
    <t xml:space="preserve">presbiteriana  </t>
  </si>
  <si>
    <t xml:space="preserve">evangelica</t>
  </si>
  <si>
    <t xml:space="preserve">San Martín</t>
  </si>
  <si>
    <t xml:space="preserve">Flores</t>
  </si>
  <si>
    <t xml:space="preserve">Marjorie</t>
  </si>
  <si>
    <t xml:space="preserve">Loredana</t>
  </si>
  <si>
    <t xml:space="preserve">13716417-5</t>
  </si>
  <si>
    <t xml:space="preserve">Garrido</t>
  </si>
  <si>
    <t xml:space="preserve">Montes</t>
  </si>
  <si>
    <t xml:space="preserve">Victor</t>
  </si>
  <si>
    <t xml:space="preserve">Jussef</t>
  </si>
  <si>
    <t xml:space="preserve">14491393-0</t>
  </si>
  <si>
    <t xml:space="preserve">Técnico en Construcción</t>
  </si>
  <si>
    <t xml:space="preserve">colegio esperanza</t>
  </si>
  <si>
    <t xml:space="preserve">Carloza </t>
  </si>
  <si>
    <t xml:space="preserve">Maraboli</t>
  </si>
  <si>
    <t xml:space="preserve">Michel</t>
  </si>
  <si>
    <t xml:space="preserve">Stefany</t>
  </si>
  <si>
    <t xml:space="preserve">22066523-2</t>
  </si>
  <si>
    <t xml:space="preserve">Friz</t>
  </si>
  <si>
    <t xml:space="preserve">15763807-6</t>
  </si>
  <si>
    <t xml:space="preserve">Carloza</t>
  </si>
  <si>
    <t xml:space="preserve">Vargas</t>
  </si>
  <si>
    <t xml:space="preserve">René</t>
  </si>
  <si>
    <t xml:space="preserve">15101405-4</t>
  </si>
  <si>
    <t xml:space="preserve">Chofer</t>
  </si>
  <si>
    <t xml:space="preserve">Colegio Espeanza</t>
  </si>
  <si>
    <t xml:space="preserve">Andaur</t>
  </si>
  <si>
    <t xml:space="preserve">Matías</t>
  </si>
  <si>
    <t xml:space="preserve">Ignacio </t>
  </si>
  <si>
    <t xml:space="preserve">21890603-6</t>
  </si>
  <si>
    <t xml:space="preserve">Calle Alessandri Pje. Hydra 1979</t>
  </si>
  <si>
    <t xml:space="preserve">Otro</t>
  </si>
  <si>
    <t xml:space="preserve">Consultorio</t>
  </si>
  <si>
    <t xml:space="preserve">Bolbaran</t>
  </si>
  <si>
    <t xml:space="preserve">Karen</t>
  </si>
  <si>
    <t xml:space="preserve">Macarena</t>
  </si>
  <si>
    <t xml:space="preserve">13993458-K</t>
  </si>
  <si>
    <t xml:space="preserve">Santis</t>
  </si>
  <si>
    <t xml:space="preserve">Construcción</t>
  </si>
  <si>
    <t xml:space="preserve">Arancibia</t>
  </si>
  <si>
    <t xml:space="preserve">Benjamín</t>
  </si>
  <si>
    <t xml:space="preserve">Gadiel</t>
  </si>
  <si>
    <t xml:space="preserve">22027977-4</t>
  </si>
  <si>
    <t xml:space="preserve">Marga-Marga 2570</t>
  </si>
  <si>
    <t xml:space="preserve">Molina</t>
  </si>
  <si>
    <t xml:space="preserve">Marianela</t>
  </si>
  <si>
    <t xml:space="preserve">Eliet</t>
  </si>
  <si>
    <t xml:space="preserve">13856552-1</t>
  </si>
  <si>
    <t xml:space="preserve">Educadora diferencial</t>
  </si>
  <si>
    <t xml:space="preserve">Moisés</t>
  </si>
  <si>
    <t xml:space="preserve">13996916-2</t>
  </si>
  <si>
    <t xml:space="preserve">Ingeniero informático</t>
  </si>
  <si>
    <t xml:space="preserve">Nadia</t>
  </si>
  <si>
    <t xml:space="preserve">del Carmen</t>
  </si>
  <si>
    <t xml:space="preserve">Marga-Marga 1341</t>
  </si>
  <si>
    <t xml:space="preserve">Guajardo</t>
  </si>
  <si>
    <t xml:space="preserve">22054390-0</t>
  </si>
  <si>
    <t xml:space="preserve">El Reparo 825 - 3º Sector Belloto Sur</t>
  </si>
  <si>
    <t xml:space="preserve">72149787-72135246</t>
  </si>
  <si>
    <t xml:space="preserve">Arrey</t>
  </si>
  <si>
    <t xml:space="preserve">15714601-7</t>
  </si>
  <si>
    <t xml:space="preserve">Jaramillo</t>
  </si>
  <si>
    <t xml:space="preserve">German</t>
  </si>
  <si>
    <t xml:space="preserve">Javier</t>
  </si>
  <si>
    <t xml:space="preserve">15762906-9</t>
  </si>
  <si>
    <t xml:space="preserve">Socioeconomista</t>
  </si>
  <si>
    <t xml:space="preserve">Aguirre</t>
  </si>
  <si>
    <t xml:space="preserve">Delgadillo</t>
  </si>
  <si>
    <t xml:space="preserve">22086732-3</t>
  </si>
  <si>
    <t xml:space="preserve">Pje. El Pellin 2710</t>
  </si>
  <si>
    <t xml:space="preserve">Los Castaños  </t>
  </si>
  <si>
    <t xml:space="preserve">Toledo</t>
  </si>
  <si>
    <t xml:space="preserve">Katherine</t>
  </si>
  <si>
    <t xml:space="preserve">13190216-6</t>
  </si>
  <si>
    <t xml:space="preserve">Asistente de parvulos</t>
  </si>
  <si>
    <t xml:space="preserve">14316035-1</t>
  </si>
  <si>
    <t xml:space="preserve">Técnico mecánico</t>
  </si>
  <si>
    <t xml:space="preserve">Monserrat Aguirre Delgadillo</t>
  </si>
  <si>
    <t xml:space="preserve">Técnico Mecánico</t>
  </si>
  <si>
    <t xml:space="preserve">Catrín</t>
  </si>
  <si>
    <t xml:space="preserve">22018055-7</t>
  </si>
  <si>
    <t xml:space="preserve">Esmeralda 1431 Dpto.30</t>
  </si>
  <si>
    <t xml:space="preserve">Visión Mundial para la familia</t>
  </si>
  <si>
    <t xml:space="preserve">Bravo</t>
  </si>
  <si>
    <t xml:space="preserve">Marelin</t>
  </si>
  <si>
    <t xml:space="preserve">16332209-9</t>
  </si>
  <si>
    <t xml:space="preserve">Campos</t>
  </si>
  <si>
    <t xml:space="preserve">Sebastián </t>
  </si>
  <si>
    <t xml:space="preserve">15829431-1</t>
  </si>
  <si>
    <t xml:space="preserve">Vergara</t>
  </si>
  <si>
    <t xml:space="preserve">Marcia</t>
  </si>
  <si>
    <t xml:space="preserve">Jeanete</t>
  </si>
  <si>
    <t xml:space="preserve">abuelita</t>
  </si>
  <si>
    <t xml:space="preserve">Pobl. Esmeralda</t>
  </si>
  <si>
    <t xml:space="preserve">Escuela Especial de lenguaje Acuarela</t>
  </si>
  <si>
    <t xml:space="preserve">Martín</t>
  </si>
  <si>
    <t xml:space="preserve">22025701-0</t>
  </si>
  <si>
    <t xml:space="preserve">Montevideo 1478</t>
  </si>
  <si>
    <t xml:space="preserve">abuelos</t>
  </si>
  <si>
    <t xml:space="preserve">Lopez</t>
  </si>
  <si>
    <t xml:space="preserve">Toloza</t>
  </si>
  <si>
    <t xml:space="preserve">15561204-5</t>
  </si>
  <si>
    <t xml:space="preserve">Pezo</t>
  </si>
  <si>
    <t xml:space="preserve">Luzmira</t>
  </si>
  <si>
    <t xml:space="preserve">Sonia</t>
  </si>
  <si>
    <t xml:space="preserve">8181434-1</t>
  </si>
  <si>
    <t xml:space="preserve">Bastidas</t>
  </si>
  <si>
    <t xml:space="preserve">Sebastian Ismael</t>
  </si>
  <si>
    <t xml:space="preserve">21939956-1</t>
  </si>
  <si>
    <t xml:space="preserve">Del Boldo 1688</t>
  </si>
  <si>
    <t xml:space="preserve">Esperanza</t>
  </si>
  <si>
    <t xml:space="preserve">7º Basico</t>
  </si>
  <si>
    <t xml:space="preserve">Pavez</t>
  </si>
  <si>
    <t xml:space="preserve">Paola </t>
  </si>
  <si>
    <t xml:space="preserve">9637588-3</t>
  </si>
  <si>
    <t xml:space="preserve">Del Boldo 1688 Esperanza</t>
  </si>
  <si>
    <t xml:space="preserve">Fretz</t>
  </si>
  <si>
    <t xml:space="preserve">Sergio</t>
  </si>
  <si>
    <t xml:space="preserve">13190618-8</t>
  </si>
  <si>
    <t xml:space="preserve">Ingeniero Constructor</t>
  </si>
  <si>
    <t xml:space="preserve">Matías González Bastidas</t>
  </si>
  <si>
    <t xml:space="preserve">Ingeniero Constrructor</t>
  </si>
  <si>
    <t xml:space="preserve">Jessica Ruiz   Cárcamo</t>
  </si>
  <si>
    <t xml:space="preserve">Sagredo</t>
  </si>
  <si>
    <t xml:space="preserve">Paz</t>
  </si>
  <si>
    <t xml:space="preserve">21974295-9</t>
  </si>
  <si>
    <t xml:space="preserve">Pje. Victoria Poniente 450-D</t>
  </si>
  <si>
    <t xml:space="preserve">Picaduras de insectos</t>
  </si>
  <si>
    <t xml:space="preserve">Pentecostal</t>
  </si>
  <si>
    <t xml:space="preserve">Guilsa</t>
  </si>
  <si>
    <t xml:space="preserve">16033876-8</t>
  </si>
  <si>
    <t xml:space="preserve">Astudillo</t>
  </si>
  <si>
    <t xml:space="preserve">13988884-7</t>
  </si>
  <si>
    <t xml:space="preserve">Marino Mercante</t>
  </si>
  <si>
    <t xml:space="preserve">Aurora</t>
  </si>
  <si>
    <t xml:space="preserve">Alessandri 768</t>
  </si>
  <si>
    <t xml:space="preserve">Faringitis</t>
  </si>
  <si>
    <t xml:space="preserve">Sepúlveda</t>
  </si>
  <si>
    <t xml:space="preserve">21908878-7</t>
  </si>
  <si>
    <t xml:space="preserve">Teresa Borquez 2350 - Pobl. El Bosque</t>
  </si>
  <si>
    <t xml:space="preserve">Calderón</t>
  </si>
  <si>
    <t xml:space="preserve">Antonieta</t>
  </si>
  <si>
    <t xml:space="preserve">7216896-8</t>
  </si>
  <si>
    <t xml:space="preserve">Marino</t>
  </si>
  <si>
    <t xml:space="preserve">San Luis </t>
  </si>
  <si>
    <t xml:space="preserve">Madrid</t>
  </si>
  <si>
    <t xml:space="preserve">Rozas</t>
  </si>
  <si>
    <t xml:space="preserve">Evelyn </t>
  </si>
  <si>
    <t xml:space="preserve">Melissa</t>
  </si>
  <si>
    <t xml:space="preserve">21891935-9</t>
  </si>
  <si>
    <t xml:space="preserve">Cumming 1362</t>
  </si>
  <si>
    <t xml:space="preserve">Católica </t>
  </si>
  <si>
    <t xml:space="preserve">Chappa</t>
  </si>
  <si>
    <t xml:space="preserve">Karla</t>
  </si>
  <si>
    <t xml:space="preserve">15098632-K</t>
  </si>
  <si>
    <t xml:space="preserve">Figueroa</t>
  </si>
  <si>
    <t xml:space="preserve">Adriano</t>
  </si>
  <si>
    <t xml:space="preserve">Giovanni</t>
  </si>
  <si>
    <t xml:space="preserve">13987617-2</t>
  </si>
  <si>
    <t xml:space="preserve">Mecánico en estructuras metálicas</t>
  </si>
  <si>
    <t xml:space="preserve">Belén Madrid Rozas</t>
  </si>
  <si>
    <t xml:space="preserve">Arredondo</t>
  </si>
  <si>
    <t xml:space="preserve">8158271-8</t>
  </si>
  <si>
    <t xml:space="preserve">EPILEPSIA</t>
  </si>
  <si>
    <t xml:space="preserve">Salas</t>
  </si>
  <si>
    <t xml:space="preserve">Gomez</t>
  </si>
  <si>
    <t xml:space="preserve">21935133-K</t>
  </si>
  <si>
    <t xml:space="preserve">Lavadero 2259</t>
  </si>
  <si>
    <t xml:space="preserve">3ºMedio B</t>
  </si>
  <si>
    <t xml:space="preserve">Benavides</t>
  </si>
  <si>
    <t xml:space="preserve">Mónica</t>
  </si>
  <si>
    <t xml:space="preserve">8167754-9</t>
  </si>
  <si>
    <t xml:space="preserve">Rodriguez</t>
  </si>
  <si>
    <t xml:space="preserve">Daniel</t>
  </si>
  <si>
    <t xml:space="preserve">10354451-3</t>
  </si>
  <si>
    <t xml:space="preserve">Contador Auditor</t>
  </si>
  <si>
    <t xml:space="preserve">Igual Alumno</t>
  </si>
  <si>
    <t xml:space="preserve">Daniel Salas</t>
  </si>
  <si>
    <t xml:space="preserve">Salas </t>
  </si>
  <si>
    <t xml:space="preserve">Del Pino</t>
  </si>
  <si>
    <t xml:space="preserve">Estebeni</t>
  </si>
  <si>
    <t xml:space="preserve">21927897-7</t>
  </si>
  <si>
    <t xml:space="preserve">Yungay 863 Puerto del Este</t>
  </si>
  <si>
    <t xml:space="preserve">Belloto Centro</t>
  </si>
  <si>
    <t xml:space="preserve">Reyes</t>
  </si>
  <si>
    <t xml:space="preserve">14285126-1</t>
  </si>
  <si>
    <t xml:space="preserve">Agente de Ventas</t>
  </si>
  <si>
    <t xml:space="preserve">Peñaloza</t>
  </si>
  <si>
    <t xml:space="preserve">11264476-8</t>
  </si>
  <si>
    <t xml:space="preserve">Vicencio </t>
  </si>
  <si>
    <t xml:space="preserve">Vega</t>
  </si>
  <si>
    <t xml:space="preserve">21948913-7</t>
  </si>
  <si>
    <t xml:space="preserve">Volcán Linzor 2667</t>
  </si>
  <si>
    <t xml:space="preserve">Navarrete</t>
  </si>
  <si>
    <t xml:space="preserve">Heidie</t>
  </si>
  <si>
    <t xml:space="preserve">13133136-3</t>
  </si>
  <si>
    <t xml:space="preserve">Vicencio</t>
  </si>
  <si>
    <t xml:space="preserve">Collantes</t>
  </si>
  <si>
    <t xml:space="preserve">Henríquez</t>
  </si>
  <si>
    <t xml:space="preserve">Madeleine</t>
  </si>
  <si>
    <t xml:space="preserve">Elena 2070 - Villa Los Canelos</t>
  </si>
  <si>
    <t xml:space="preserve">22002408-3</t>
  </si>
  <si>
    <t xml:space="preserve">Valentín Letelier 1396 casa 3</t>
  </si>
  <si>
    <t xml:space="preserve">A TODO</t>
  </si>
  <si>
    <t xml:space="preserve">Marcos</t>
  </si>
  <si>
    <t xml:space="preserve">Alexis</t>
  </si>
  <si>
    <t xml:space="preserve">12719799-7</t>
  </si>
  <si>
    <t xml:space="preserve">Ejecutivo de ventas</t>
  </si>
  <si>
    <t xml:space="preserve">Rivera</t>
  </si>
  <si>
    <t xml:space="preserve">10338932-1</t>
  </si>
  <si>
    <t xml:space="preserve">Ejecutiva de ventas</t>
  </si>
  <si>
    <t xml:space="preserve">Eda Ayala Astudillo</t>
  </si>
  <si>
    <t xml:space="preserve">ASMA</t>
  </si>
  <si>
    <t xml:space="preserve">Aliaga</t>
  </si>
  <si>
    <t xml:space="preserve">Annais</t>
  </si>
  <si>
    <t xml:space="preserve">21942450-7</t>
  </si>
  <si>
    <t xml:space="preserve">Av. Segunda 0730 </t>
  </si>
  <si>
    <t xml:space="preserve">Arce</t>
  </si>
  <si>
    <t xml:space="preserve">Beatriz</t>
  </si>
  <si>
    <t xml:space="preserve">9800701-6</t>
  </si>
  <si>
    <t xml:space="preserve">Técnico Paramédico</t>
  </si>
  <si>
    <t xml:space="preserve">Mondaca</t>
  </si>
  <si>
    <t xml:space="preserve">Juan</t>
  </si>
  <si>
    <t xml:space="preserve">7856430-K</t>
  </si>
  <si>
    <t xml:space="preserve">Conductor Ambulancia</t>
  </si>
  <si>
    <t xml:space="preserve">Conductor ambulancia</t>
  </si>
  <si>
    <t xml:space="preserve">Joaquín </t>
  </si>
  <si>
    <t xml:space="preserve">Francisco</t>
  </si>
  <si>
    <t xml:space="preserve">21919343-2</t>
  </si>
  <si>
    <t xml:space="preserve">La Aguada 1186 - 9no. Sector</t>
  </si>
  <si>
    <t xml:space="preserve">Belloto Sur</t>
  </si>
  <si>
    <t xml:space="preserve">Bautista</t>
  </si>
  <si>
    <t xml:space="preserve">Leyton</t>
  </si>
  <si>
    <t xml:space="preserve">Lorenza</t>
  </si>
  <si>
    <t xml:space="preserve">de las Mercedes</t>
  </si>
  <si>
    <t xml:space="preserve">9224301-K</t>
  </si>
  <si>
    <t xml:space="preserve">Carvajal</t>
  </si>
  <si>
    <t xml:space="preserve">9015449-4</t>
  </si>
  <si>
    <t xml:space="preserve">Encargado de Mantención</t>
  </si>
  <si>
    <t xml:space="preserve">Tapia </t>
  </si>
  <si>
    <t xml:space="preserve">Francisco </t>
  </si>
  <si>
    <t xml:space="preserve">Jil</t>
  </si>
  <si>
    <t xml:space="preserve">Romina</t>
  </si>
  <si>
    <t xml:space="preserve">21900322-6</t>
  </si>
  <si>
    <t xml:space="preserve">Pje. Gautemala 1943 Depto. 12</t>
  </si>
  <si>
    <t xml:space="preserve">Riveros</t>
  </si>
  <si>
    <t xml:space="preserve">Liliana</t>
  </si>
  <si>
    <t xml:space="preserve">Luisa</t>
  </si>
  <si>
    <t xml:space="preserve">11993121-5</t>
  </si>
  <si>
    <t xml:space="preserve">Cárdenas</t>
  </si>
  <si>
    <t xml:space="preserve">12759957-2</t>
  </si>
  <si>
    <t xml:space="preserve">Supermercado Unimarc</t>
  </si>
  <si>
    <t xml:space="preserve">Diego Barrientos Jil</t>
  </si>
  <si>
    <t xml:space="preserve">Supermercados Unimarc</t>
  </si>
  <si>
    <t xml:space="preserve">Neira</t>
  </si>
  <si>
    <t xml:space="preserve">Génesis </t>
  </si>
  <si>
    <t xml:space="preserve">Anaís</t>
  </si>
  <si>
    <t xml:space="preserve">21993271-5</t>
  </si>
  <si>
    <t xml:space="preserve">Calle Colon 431</t>
  </si>
  <si>
    <t xml:space="preserve">evangelca</t>
  </si>
  <si>
    <t xml:space="preserve">Estefany</t>
  </si>
  <si>
    <t xml:space="preserve">Yessenia</t>
  </si>
  <si>
    <t xml:space="preserve">16678598-7</t>
  </si>
  <si>
    <t xml:space="preserve">promotora</t>
  </si>
  <si>
    <t xml:space="preserve">Jofré</t>
  </si>
  <si>
    <t xml:space="preserve">Eulalia</t>
  </si>
  <si>
    <t xml:space="preserve">cuidadora de enfermos</t>
  </si>
  <si>
    <t xml:space="preserve">igual alumna </t>
  </si>
  <si>
    <t xml:space="preserve">Fuica</t>
  </si>
  <si>
    <t xml:space="preserve">21889276-6</t>
  </si>
  <si>
    <t xml:space="preserve">Infante 346</t>
  </si>
  <si>
    <t xml:space="preserve">antibióticos, paracetamol,descongestionantes</t>
  </si>
  <si>
    <t xml:space="preserve">catòlica</t>
  </si>
  <si>
    <t xml:space="preserve">Brevis</t>
  </si>
  <si>
    <t xml:space="preserve">15749138-5</t>
  </si>
  <si>
    <t xml:space="preserve">Hidalgo</t>
  </si>
  <si>
    <t xml:space="preserve">Felipe</t>
  </si>
  <si>
    <t xml:space="preserve">15082554-7</t>
  </si>
  <si>
    <t xml:space="preserve">Media completa</t>
  </si>
  <si>
    <t xml:space="preserve">Barientos</t>
  </si>
  <si>
    <t xml:space="preserve">Cárcamo</t>
  </si>
  <si>
    <t xml:space="preserve">Sebastian</t>
  </si>
  <si>
    <t xml:space="preserve">Anselmo</t>
  </si>
  <si>
    <t xml:space="preserve">21817195-8</t>
  </si>
  <si>
    <t xml:space="preserve">Manuel Bulnes 1233</t>
  </si>
  <si>
    <t xml:space="preserve">Rinitis Alérgica</t>
  </si>
  <si>
    <t xml:space="preserve">Parada</t>
  </si>
  <si>
    <t xml:space="preserve">10754247-7</t>
  </si>
  <si>
    <t xml:space="preserve">Asesora del hogar</t>
  </si>
  <si>
    <t xml:space="preserve">Baudoin</t>
  </si>
  <si>
    <t xml:space="preserve">Félix</t>
  </si>
  <si>
    <t xml:space="preserve">Cesante</t>
  </si>
  <si>
    <t xml:space="preserve">Media incompleta</t>
  </si>
  <si>
    <t xml:space="preserve">Rinitis Alérgicas</t>
  </si>
  <si>
    <t xml:space="preserve">Kinder  </t>
  </si>
  <si>
    <t xml:space="preserve">Jorquera</t>
  </si>
  <si>
    <t xml:space="preserve">Madariaga</t>
  </si>
  <si>
    <t xml:space="preserve">Florencia</t>
  </si>
  <si>
    <t xml:space="preserve">22023801-6</t>
  </si>
  <si>
    <t xml:space="preserve">Pje. La Chapa 3016</t>
  </si>
  <si>
    <t xml:space="preserve">Alto Manquehue</t>
  </si>
  <si>
    <t xml:space="preserve">Katty</t>
  </si>
  <si>
    <t xml:space="preserve">Alicia</t>
  </si>
  <si>
    <t xml:space="preserve">13862083-2</t>
  </si>
  <si>
    <t xml:space="preserve">Osman</t>
  </si>
  <si>
    <t xml:space="preserve">13227818-0</t>
  </si>
  <si>
    <t xml:space="preserve">Javiera Prado Madariaga</t>
  </si>
  <si>
    <t xml:space="preserve">Jardín Valle del Sol</t>
  </si>
  <si>
    <t xml:space="preserve">Kinder </t>
  </si>
  <si>
    <t xml:space="preserve">Retamal</t>
  </si>
  <si>
    <t xml:space="preserve">Clavijo</t>
  </si>
  <si>
    <t xml:space="preserve">21918377-1</t>
  </si>
  <si>
    <t xml:space="preserve">Las Margaritas 1859</t>
  </si>
  <si>
    <t xml:space="preserve">Las Rosas</t>
  </si>
  <si>
    <t xml:space="preserve">Zamora</t>
  </si>
  <si>
    <t xml:space="preserve">Daniela </t>
  </si>
  <si>
    <t xml:space="preserve">Roxana</t>
  </si>
  <si>
    <t xml:space="preserve">15067528-6</t>
  </si>
  <si>
    <t xml:space="preserve">Las Margaritas 1859 - Las Rosas - </t>
  </si>
  <si>
    <t xml:space="preserve">Jimmy</t>
  </si>
  <si>
    <t xml:space="preserve">8233414-9</t>
  </si>
  <si>
    <t xml:space="preserve">Operario</t>
  </si>
  <si>
    <t xml:space="preserve">Olavarría</t>
  </si>
  <si>
    <t xml:space="preserve">Ester</t>
  </si>
  <si>
    <t xml:space="preserve">Esmerita</t>
  </si>
  <si>
    <t xml:space="preserve">6032791-2</t>
  </si>
  <si>
    <t xml:space="preserve">Las Margaritas 1849 - Las Rosas - </t>
  </si>
  <si>
    <t xml:space="preserve">Los Leones</t>
  </si>
  <si>
    <t xml:space="preserve">Ibarra</t>
  </si>
  <si>
    <t xml:space="preserve">22093579-5</t>
  </si>
  <si>
    <t xml:space="preserve">Baupres 2584-B</t>
  </si>
  <si>
    <t xml:space="preserve">Abuelos, Tio</t>
  </si>
  <si>
    <t xml:space="preserve">Medel</t>
  </si>
  <si>
    <t xml:space="preserve">15458895-7</t>
  </si>
  <si>
    <t xml:space="preserve">Baupres 2584-B . Los Pinos -</t>
  </si>
  <si>
    <t xml:space="preserve">Abarca</t>
  </si>
  <si>
    <t xml:space="preserve">13680967-9</t>
  </si>
  <si>
    <t xml:space="preserve">Eugenia</t>
  </si>
  <si>
    <t xml:space="preserve">Pensionada</t>
  </si>
  <si>
    <t xml:space="preserve">Baupres 2583-B - Los Pinos -</t>
  </si>
  <si>
    <t xml:space="preserve">Eleuterio Ramirez</t>
  </si>
  <si>
    <t xml:space="preserve">Teare</t>
  </si>
  <si>
    <t xml:space="preserve">Tahia</t>
  </si>
  <si>
    <t xml:space="preserve">22127570-5</t>
  </si>
  <si>
    <t xml:space="preserve">Fresia 2537 Pobl. Piloto Pardo</t>
  </si>
  <si>
    <t xml:space="preserve">Comida cálida</t>
  </si>
  <si>
    <t xml:space="preserve">Fuentes</t>
  </si>
  <si>
    <t xml:space="preserve">Yasna</t>
  </si>
  <si>
    <t xml:space="preserve">Nataly</t>
  </si>
  <si>
    <t xml:space="preserve">16036622-2</t>
  </si>
  <si>
    <t xml:space="preserve">15714532-0</t>
  </si>
  <si>
    <t xml:space="preserve">Pioneta</t>
  </si>
  <si>
    <t xml:space="preserve">Igual al de la alumna</t>
  </si>
  <si>
    <t xml:space="preserve">Espinosa</t>
  </si>
  <si>
    <t xml:space="preserve">Dionnys</t>
  </si>
  <si>
    <t xml:space="preserve"> De Las Nieves</t>
  </si>
  <si>
    <t xml:space="preserve">8177681-4</t>
  </si>
  <si>
    <t xml:space="preserve">Cristiano</t>
  </si>
  <si>
    <t xml:space="preserve">Onetto</t>
  </si>
  <si>
    <t xml:space="preserve">Mattías</t>
  </si>
  <si>
    <t xml:space="preserve">Francesco</t>
  </si>
  <si>
    <t xml:space="preserve">22043192-4</t>
  </si>
  <si>
    <t xml:space="preserve">Barros Arana 1745</t>
  </si>
  <si>
    <t xml:space="preserve">Combulsiones febriles</t>
  </si>
  <si>
    <t xml:space="preserve">Venegas</t>
  </si>
  <si>
    <t xml:space="preserve">Estefanie</t>
  </si>
  <si>
    <t xml:space="preserve">15763413-5</t>
  </si>
  <si>
    <t xml:space="preserve">Barros Arana 1745 -</t>
  </si>
  <si>
    <t xml:space="preserve">Mancilla</t>
  </si>
  <si>
    <t xml:space="preserve">Leopoldo</t>
  </si>
  <si>
    <t xml:space="preserve">14357279-K</t>
  </si>
  <si>
    <t xml:space="preserve">Mecánico</t>
  </si>
  <si>
    <t xml:space="preserve">Ibaceta</t>
  </si>
  <si>
    <t xml:space="preserve">Eliana</t>
  </si>
  <si>
    <t xml:space="preserve">Victoria</t>
  </si>
  <si>
    <t xml:space="preserve">Asesora del Hogar</t>
  </si>
  <si>
    <t xml:space="preserve">Tía Kitty</t>
  </si>
  <si>
    <t xml:space="preserve">Araneda</t>
  </si>
  <si>
    <t xml:space="preserve">Ignaica</t>
  </si>
  <si>
    <t xml:space="preserve">21936652-3</t>
  </si>
  <si>
    <t xml:space="preserve">Pje. Pedernales 2037</t>
  </si>
  <si>
    <t xml:space="preserve">Villa Manquehue</t>
  </si>
  <si>
    <t xml:space="preserve">Ligia</t>
  </si>
  <si>
    <t xml:space="preserve">Fabiola</t>
  </si>
  <si>
    <t xml:space="preserve">10683177-7</t>
  </si>
  <si>
    <t xml:space="preserve">Pje. Pedernales 2037 - Villa Manquehue - </t>
  </si>
  <si>
    <t xml:space="preserve">Barria</t>
  </si>
  <si>
    <t xml:space="preserve">10325558-9</t>
  </si>
  <si>
    <t xml:space="preserve">Electrico</t>
  </si>
  <si>
    <t xml:space="preserve">Pje. Pedernales 2037 - Villa Manquehue -</t>
  </si>
  <si>
    <t xml:space="preserve">Macarena Jara Araneda</t>
  </si>
  <si>
    <t xml:space="preserve">Pabla</t>
  </si>
  <si>
    <t xml:space="preserve">Escuela de Lenguaje Rayen</t>
  </si>
  <si>
    <t xml:space="preserve">Araos</t>
  </si>
  <si>
    <t xml:space="preserve">Cabello</t>
  </si>
  <si>
    <t xml:space="preserve">21983270-2</t>
  </si>
  <si>
    <t xml:space="preserve">Las Azucenas 2445 </t>
  </si>
  <si>
    <t xml:space="preserve">Pobl. Piloto Pardo</t>
  </si>
  <si>
    <t xml:space="preserve">Valeska</t>
  </si>
  <si>
    <t xml:space="preserve">15763131-4</t>
  </si>
  <si>
    <t xml:space="preserve">Las Azucenas 2445 - Pobl. Piloto Pardo - </t>
  </si>
  <si>
    <t xml:space="preserve">Olguín </t>
  </si>
  <si>
    <t xml:space="preserve">Auxiliar de Servicios Menores</t>
  </si>
  <si>
    <t xml:space="preserve">Las Azucenas 2445 - Pobl.  Piloto Pardo - </t>
  </si>
  <si>
    <t xml:space="preserve">Colegio Pasionista</t>
  </si>
  <si>
    <t xml:space="preserve">Cepeda</t>
  </si>
  <si>
    <t xml:space="preserve">21881997-4</t>
  </si>
  <si>
    <t xml:space="preserve">Los Estanques 1190</t>
  </si>
  <si>
    <t xml:space="preserve">Penicilina, Primavera</t>
  </si>
  <si>
    <t xml:space="preserve">Viviana</t>
  </si>
  <si>
    <t xml:space="preserve">10462225-9</t>
  </si>
  <si>
    <t xml:space="preserve">Aguilera</t>
  </si>
  <si>
    <t xml:space="preserve">Juan Carlos</t>
  </si>
  <si>
    <t xml:space="preserve">Alberto</t>
  </si>
  <si>
    <t xml:space="preserve">10309514-K</t>
  </si>
  <si>
    <t xml:space="preserve">Ingeniero Mecánico Industrial</t>
  </si>
  <si>
    <t xml:space="preserve">Carlo Magno</t>
  </si>
  <si>
    <t xml:space="preserve">La Fuente</t>
  </si>
  <si>
    <t xml:space="preserve">Escobar</t>
  </si>
  <si>
    <t xml:space="preserve">Karla </t>
  </si>
  <si>
    <t xml:space="preserve">22023023-6</t>
  </si>
  <si>
    <t xml:space="preserve">Calle Quillota 333</t>
  </si>
  <si>
    <t xml:space="preserve">Muxacilina</t>
  </si>
  <si>
    <t xml:space="preserve">Metodista Pentecostal</t>
  </si>
  <si>
    <t xml:space="preserve">Susana </t>
  </si>
  <si>
    <t xml:space="preserve">de Lourdes</t>
  </si>
  <si>
    <t xml:space="preserve">11473572-8</t>
  </si>
  <si>
    <t xml:space="preserve">Calle Quillota 333 - Villa Olímpica -</t>
  </si>
  <si>
    <t xml:space="preserve">Cortador Carnicero</t>
  </si>
  <si>
    <t xml:space="preserve">Juliza La Fuente Escobar</t>
  </si>
  <si>
    <t xml:space="preserve">Alarcón</t>
  </si>
  <si>
    <t xml:space="preserve">Calle Barros Arana 2047 - Villa Olímpica - </t>
  </si>
  <si>
    <t xml:space="preserve">Cristiano Los Pinos</t>
  </si>
  <si>
    <t xml:space="preserve">Rebolledo</t>
  </si>
  <si>
    <t xml:space="preserve">Bustos</t>
  </si>
  <si>
    <t xml:space="preserve">21907879-K</t>
  </si>
  <si>
    <t xml:space="preserve">Volcán San Pablo 2685</t>
  </si>
  <si>
    <t xml:space="preserve">Pinto</t>
  </si>
  <si>
    <t xml:space="preserve">20185183-1</t>
  </si>
  <si>
    <t xml:space="preserve">Paulo</t>
  </si>
  <si>
    <t xml:space="preserve">Castillo</t>
  </si>
  <si>
    <t xml:space="preserve">Volcán San Pablo 2681</t>
  </si>
  <si>
    <t xml:space="preserve">Eriz</t>
  </si>
  <si>
    <t xml:space="preserve">Daniel </t>
  </si>
  <si>
    <t xml:space="preserve">22131199-K</t>
  </si>
  <si>
    <t xml:space="preserve">Pje. Esperanza 2745</t>
  </si>
  <si>
    <t xml:space="preserve">Ríos de Bendición</t>
  </si>
  <si>
    <t xml:space="preserve">Padre</t>
  </si>
  <si>
    <t xml:space="preserve">5º Básico - 3º Básico</t>
  </si>
  <si>
    <t xml:space="preserve">Ureta</t>
  </si>
  <si>
    <t xml:space="preserve">7704067-6</t>
  </si>
  <si>
    <t xml:space="preserve">Marcelo</t>
  </si>
  <si>
    <t xml:space="preserve">12548406-9</t>
  </si>
  <si>
    <t xml:space="preserve">Vendedor de autos</t>
  </si>
  <si>
    <t xml:space="preserve">Nicolás Eriz Torres</t>
  </si>
  <si>
    <t xml:space="preserve">Paula Eriz Torres</t>
  </si>
  <si>
    <t xml:space="preserve">Jardín Valle Del Sol</t>
  </si>
  <si>
    <t xml:space="preserve">Conejeros</t>
  </si>
  <si>
    <t xml:space="preserve">Sierra</t>
  </si>
  <si>
    <t xml:space="preserve">21956745-6</t>
  </si>
  <si>
    <t xml:space="preserve">La Niebla 1750</t>
  </si>
  <si>
    <t xml:space="preserve">Alto El Rocío</t>
  </si>
  <si>
    <t xml:space="preserve">Adventista - Mormona</t>
  </si>
  <si>
    <t xml:space="preserve">6º Básico</t>
  </si>
  <si>
    <t xml:space="preserve">12622612-8</t>
  </si>
  <si>
    <t xml:space="preserve">Comerciante</t>
  </si>
  <si>
    <t xml:space="preserve">Rivas</t>
  </si>
  <si>
    <t xml:space="preserve">Ramón</t>
  </si>
  <si>
    <t xml:space="preserve">12623414-7</t>
  </si>
  <si>
    <t xml:space="preserve">Caracbinero</t>
  </si>
  <si>
    <t xml:space="preserve">Valentina Conejeros</t>
  </si>
  <si>
    <t xml:space="preserve">6º básico A</t>
  </si>
  <si>
    <t xml:space="preserve">6656576-9</t>
  </si>
  <si>
    <t xml:space="preserve">Victoria 296</t>
  </si>
  <si>
    <t xml:space="preserve">Jardín Tía Kitty</t>
  </si>
  <si>
    <t xml:space="preserve">Maximiliano</t>
  </si>
  <si>
    <t xml:space="preserve">Alonso</t>
  </si>
  <si>
    <t xml:space="preserve">22096260-1</t>
  </si>
  <si>
    <t xml:space="preserve">Pje. El Aguila 2740</t>
  </si>
  <si>
    <t xml:space="preserve">Las Palmas</t>
  </si>
  <si>
    <t xml:space="preserve">13428114-6</t>
  </si>
  <si>
    <t xml:space="preserve">Cano</t>
  </si>
  <si>
    <t xml:space="preserve">Freddy</t>
  </si>
  <si>
    <t xml:space="preserve">13019481-8</t>
  </si>
  <si>
    <t xml:space="preserve">Kinder</t>
  </si>
  <si>
    <t xml:space="preserve">Diaz</t>
  </si>
  <si>
    <t xml:space="preserve">Castañeda</t>
  </si>
  <si>
    <t xml:space="preserve">21918115-9</t>
  </si>
  <si>
    <t xml:space="preserve">Pje. El Aguila 2628</t>
  </si>
  <si>
    <t xml:space="preserve">Marisela</t>
  </si>
  <si>
    <t xml:space="preserve">12627155-7</t>
  </si>
  <si>
    <t xml:space="preserve">Jaime</t>
  </si>
  <si>
    <t xml:space="preserve">Omar</t>
  </si>
  <si>
    <t xml:space="preserve">13019962-3</t>
  </si>
  <si>
    <t xml:space="preserve">Administrador</t>
  </si>
  <si>
    <t xml:space="preserve"> Concentracion de Notas</t>
  </si>
  <si>
    <t xml:space="preserve">Kinde A</t>
  </si>
  <si>
    <t xml:space="preserve">Troncoso</t>
  </si>
  <si>
    <t xml:space="preserve">Martínez</t>
  </si>
  <si>
    <t xml:space="preserve">21865482-7</t>
  </si>
  <si>
    <t xml:space="preserve">Freire 917 Casa 12</t>
  </si>
  <si>
    <t xml:space="preserve">Jardín del Sol Centro</t>
  </si>
  <si>
    <t xml:space="preserve">Duozet</t>
  </si>
  <si>
    <t xml:space="preserve">13856310-3</t>
  </si>
  <si>
    <t xml:space="preserve">12811623-0</t>
  </si>
  <si>
    <t xml:space="preserve">Nathan Troncoso</t>
  </si>
  <si>
    <t xml:space="preserve">Nathan</t>
  </si>
  <si>
    <t xml:space="preserve">21865476-2</t>
  </si>
  <si>
    <t xml:space="preserve">Douzet</t>
  </si>
  <si>
    <t xml:space="preserve">Benjamín Troncoso</t>
  </si>
  <si>
    <t xml:space="preserve">Segura</t>
  </si>
  <si>
    <t xml:space="preserve">Salazar</t>
  </si>
  <si>
    <t xml:space="preserve">Aileen</t>
  </si>
  <si>
    <t xml:space="preserve">21917125-0</t>
  </si>
  <si>
    <t xml:space="preserve">Londres 1450</t>
  </si>
  <si>
    <t xml:space="preserve">Galdames</t>
  </si>
  <si>
    <t xml:space="preserve">11992136-8</t>
  </si>
  <si>
    <t xml:space="preserve">11520905-1</t>
  </si>
  <si>
    <t xml:space="preserve">Auxiliar de Farmacia</t>
  </si>
  <si>
    <t xml:space="preserve">Balbina</t>
  </si>
  <si>
    <t xml:space="preserve">8ºBásico B</t>
  </si>
  <si>
    <t xml:space="preserve">Jamet</t>
  </si>
  <si>
    <t xml:space="preserve">Anette</t>
  </si>
  <si>
    <t xml:space="preserve">19620149-1</t>
  </si>
  <si>
    <t xml:space="preserve">Asado Al Palo 2694</t>
  </si>
  <si>
    <t xml:space="preserve">Pobl. Carlos Condell</t>
  </si>
  <si>
    <t xml:space="preserve">Anglicana</t>
  </si>
  <si>
    <t xml:space="preserve">Gladys</t>
  </si>
  <si>
    <t xml:space="preserve">Angelica</t>
  </si>
  <si>
    <t xml:space="preserve">10079522-1</t>
  </si>
  <si>
    <t xml:space="preserve">Pierre</t>
  </si>
  <si>
    <t xml:space="preserve">9023064-6</t>
  </si>
  <si>
    <t xml:space="preserve">Si</t>
  </si>
  <si>
    <t xml:space="preserve">Supervisor de ventas </t>
  </si>
  <si>
    <t xml:space="preserve">Vivian</t>
  </si>
  <si>
    <t xml:space="preserve">Media complta</t>
  </si>
  <si>
    <t xml:space="preserve">Mauro</t>
  </si>
  <si>
    <t xml:space="preserve">19618788-K</t>
  </si>
  <si>
    <t xml:space="preserve">Ismael Huerta Lira 1382 pje.Aguas Cristalinas Casa 2</t>
  </si>
  <si>
    <t xml:space="preserve">Paradero 27</t>
  </si>
  <si>
    <t xml:space="preserve">8º básico B</t>
  </si>
  <si>
    <t xml:space="preserve">Reinoso</t>
  </si>
  <si>
    <t xml:space="preserve">11332263-2</t>
  </si>
  <si>
    <t xml:space="preserve">Rosas</t>
  </si>
  <si>
    <t xml:space="preserve">9716063-5</t>
  </si>
  <si>
    <t xml:space="preserve">Carla Soto</t>
  </si>
  <si>
    <t xml:space="preserve">Danitza</t>
  </si>
  <si>
    <t xml:space="preserve">19598537-5</t>
  </si>
  <si>
    <t xml:space="preserve">Roberto </t>
  </si>
  <si>
    <t xml:space="preserve">Catalina Jara</t>
  </si>
  <si>
    <t xml:space="preserve">Tecnico industrial</t>
  </si>
  <si>
    <t xml:space="preserve">Cornejo</t>
  </si>
  <si>
    <t xml:space="preserve">Rivero</t>
  </si>
  <si>
    <t xml:space="preserve">Gonzalo</t>
  </si>
  <si>
    <t xml:space="preserve">Osvaldo</t>
  </si>
  <si>
    <t xml:space="preserve">19469406-7</t>
  </si>
  <si>
    <t xml:space="preserve">Pje. Narval 1582</t>
  </si>
  <si>
    <t xml:space="preserve">Cruz de Lorena 3</t>
  </si>
  <si>
    <t xml:space="preserve">Vera</t>
  </si>
  <si>
    <t xml:space="preserve">Hernán</t>
  </si>
  <si>
    <t xml:space="preserve">10674887-K</t>
  </si>
  <si>
    <t xml:space="preserve">Empleado</t>
  </si>
  <si>
    <t xml:space="preserve">Zulema</t>
  </si>
  <si>
    <t xml:space="preserve">12227474-8</t>
  </si>
  <si>
    <t xml:space="preserve">Educadora de Parvulos</t>
  </si>
  <si>
    <t xml:space="preserve">Educadora de Párvulos</t>
  </si>
  <si>
    <t xml:space="preserve">19872694-K</t>
  </si>
  <si>
    <t xml:space="preserve">Blanco 865Casa 4</t>
  </si>
  <si>
    <t xml:space="preserve">Presbiteriana</t>
  </si>
  <si>
    <t xml:space="preserve">Rodríguez</t>
  </si>
  <si>
    <t xml:space="preserve">11425693-5</t>
  </si>
  <si>
    <t xml:space="preserve">Montiel</t>
  </si>
  <si>
    <t xml:space="preserve">Víctor</t>
  </si>
  <si>
    <t xml:space="preserve">Orlando</t>
  </si>
  <si>
    <t xml:space="preserve">12048120-7</t>
  </si>
  <si>
    <t xml:space="preserve">tío</t>
  </si>
  <si>
    <t xml:space="preserve">Buenos Aires 1720</t>
  </si>
  <si>
    <t xml:space="preserve">Nicole</t>
  </si>
  <si>
    <t xml:space="preserve">Araceli</t>
  </si>
  <si>
    <t xml:space="preserve">19694959-3</t>
  </si>
  <si>
    <t xml:space="preserve">Pje. Bauprés 2583 casa A</t>
  </si>
  <si>
    <t xml:space="preserve">Pto. Marino</t>
  </si>
  <si>
    <t xml:space="preserve">Escoliosis</t>
  </si>
  <si>
    <t xml:space="preserve">Picadura de insecto</t>
  </si>
  <si>
    <t xml:space="preserve">Armada</t>
  </si>
  <si>
    <t xml:space="preserve">Vidalita</t>
  </si>
  <si>
    <t xml:space="preserve">8239088-K</t>
  </si>
  <si>
    <t xml:space="preserve">Marzán</t>
  </si>
  <si>
    <t xml:space="preserve">7431632-8</t>
  </si>
  <si>
    <t xml:space="preserve">escoliosis</t>
  </si>
  <si>
    <t xml:space="preserve">Vigil</t>
  </si>
  <si>
    <t xml:space="preserve">Melany</t>
  </si>
  <si>
    <t xml:space="preserve">Denise</t>
  </si>
  <si>
    <t xml:space="preserve">20683514-1</t>
  </si>
  <si>
    <t xml:space="preserve">Thompson 1288</t>
  </si>
  <si>
    <t xml:space="preserve">Asma</t>
  </si>
  <si>
    <t xml:space="preserve">Polen,polvo</t>
  </si>
  <si>
    <t xml:space="preserve">2º Basico B,8º basico B</t>
  </si>
  <si>
    <t xml:space="preserve">Aro</t>
  </si>
  <si>
    <t xml:space="preserve">10005982-7</t>
  </si>
  <si>
    <t xml:space="preserve">Aroca</t>
  </si>
  <si>
    <t xml:space="preserve">Jose</t>
  </si>
  <si>
    <t xml:space="preserve">Argentina</t>
  </si>
  <si>
    <t xml:space="preserve">Camila Gonzalez</t>
  </si>
  <si>
    <t xml:space="preserve">3º basico B</t>
  </si>
  <si>
    <t xml:space="preserve">Kurt Gonzalez</t>
  </si>
  <si>
    <t xml:space="preserve">2º basico B</t>
  </si>
  <si>
    <t xml:space="preserve">García</t>
  </si>
  <si>
    <t xml:space="preserve">Cristhian</t>
  </si>
  <si>
    <t xml:space="preserve">8388704-4</t>
  </si>
  <si>
    <t xml:space="preserve">Profesor</t>
  </si>
  <si>
    <t xml:space="preserve">Said</t>
  </si>
  <si>
    <t xml:space="preserve">Emir</t>
  </si>
  <si>
    <t xml:space="preserve">19734504-7</t>
  </si>
  <si>
    <t xml:space="preserve">Las Perlas 2253</t>
  </si>
  <si>
    <t xml:space="preserve">Monsalves</t>
  </si>
  <si>
    <t xml:space="preserve">Ernesto</t>
  </si>
  <si>
    <t xml:space="preserve">14460130-9</t>
  </si>
  <si>
    <t xml:space="preserve">Funcionario Público</t>
  </si>
  <si>
    <t xml:space="preserve">Rossana</t>
  </si>
  <si>
    <t xml:space="preserve">14505638-1</t>
  </si>
  <si>
    <t xml:space="preserve">Parvularia</t>
  </si>
  <si>
    <t xml:space="preserve">Hidalgo </t>
  </si>
  <si>
    <t xml:space="preserve">Loyola</t>
  </si>
  <si>
    <t xml:space="preserve">Matilde</t>
  </si>
  <si>
    <t xml:space="preserve">Los Topacios 1379</t>
  </si>
  <si>
    <t xml:space="preserve">Carrizo</t>
  </si>
  <si>
    <t xml:space="preserve">19620504-7</t>
  </si>
  <si>
    <t xml:space="preserve">Pje. Rosedal 1310</t>
  </si>
  <si>
    <t xml:space="preserve">pr,polvo, etv</t>
  </si>
  <si>
    <t xml:space="preserve">Leandro</t>
  </si>
  <si>
    <t xml:space="preserve">Mariela</t>
  </si>
  <si>
    <t xml:space="preserve">Catalina Contreras</t>
  </si>
  <si>
    <t xml:space="preserve">Mirella</t>
  </si>
  <si>
    <t xml:space="preserve">6291208-1</t>
  </si>
  <si>
    <t xml:space="preserve">Pje. Próspero 2474 Porvenir</t>
  </si>
  <si>
    <t xml:space="preserve">alérgico</t>
  </si>
  <si>
    <t xml:space="preserve">Villalón</t>
  </si>
  <si>
    <t xml:space="preserve">19618155-5</t>
  </si>
  <si>
    <t xml:space="preserve">Pje. Silvia 026 </t>
  </si>
  <si>
    <t xml:space="preserve">Pdro. 28</t>
  </si>
  <si>
    <t xml:space="preserve">de la Puricima</t>
  </si>
  <si>
    <t xml:space="preserve">9445090-K</t>
  </si>
  <si>
    <t xml:space="preserve">Rogelio</t>
  </si>
  <si>
    <t xml:space="preserve">9278247-6</t>
  </si>
  <si>
    <t xml:space="preserve">Joselin</t>
  </si>
  <si>
    <t xml:space="preserve">18297535-4</t>
  </si>
  <si>
    <t xml:space="preserve">Hermana</t>
  </si>
  <si>
    <t xml:space="preserve">Joaquín</t>
  </si>
  <si>
    <t xml:space="preserve">19697732-5</t>
  </si>
  <si>
    <t xml:space="preserve">Iberia 2038</t>
  </si>
  <si>
    <t xml:space="preserve">Cruz de Lorena</t>
  </si>
  <si>
    <t xml:space="preserve">Reflujo Gástrico</t>
  </si>
  <si>
    <t xml:space="preserve">picadura Insectos</t>
  </si>
  <si>
    <t xml:space="preserve">Mirta</t>
  </si>
  <si>
    <t xml:space="preserve">9072395-2</t>
  </si>
  <si>
    <t xml:space="preserve">Arguedas</t>
  </si>
  <si>
    <t xml:space="preserve">11436442-8</t>
  </si>
  <si>
    <t xml:space="preserve">administrativo</t>
  </si>
  <si>
    <t xml:space="preserve">Leal</t>
  </si>
  <si>
    <t xml:space="preserve">19872944-2</t>
  </si>
  <si>
    <t xml:space="preserve">Las Esmeraldas 2353</t>
  </si>
  <si>
    <t xml:space="preserve">Colinas de Oro</t>
  </si>
  <si>
    <t xml:space="preserve">polvo, polen</t>
  </si>
  <si>
    <t xml:space="preserve">2º Básico B,5º Básico A</t>
  </si>
  <si>
    <t xml:space="preserve">O'Shee</t>
  </si>
  <si>
    <t xml:space="preserve">Jorge</t>
  </si>
  <si>
    <t xml:space="preserve">8656056-9</t>
  </si>
  <si>
    <t xml:space="preserve">Contador</t>
  </si>
  <si>
    <t xml:space="preserve">Alexandra</t>
  </si>
  <si>
    <t xml:space="preserve">11861303-1</t>
  </si>
  <si>
    <t xml:space="preserve">Joaquin Rojas 2º Básico B</t>
  </si>
  <si>
    <t xml:space="preserve">Felipe Rojas 5º Básico A</t>
  </si>
  <si>
    <t xml:space="preserve">Cortes</t>
  </si>
  <si>
    <t xml:space="preserve">Sebastiana</t>
  </si>
  <si>
    <t xml:space="preserve">Serrano 1364</t>
  </si>
  <si>
    <t xml:space="preserve">Primavera</t>
  </si>
  <si>
    <t xml:space="preserve">Lissette</t>
  </si>
  <si>
    <t xml:space="preserve">14237330-0</t>
  </si>
  <si>
    <t xml:space="preserve">Beltran</t>
  </si>
  <si>
    <t xml:space="preserve">Pintor</t>
  </si>
  <si>
    <t xml:space="preserve">abuela</t>
  </si>
  <si>
    <t xml:space="preserve">media incompleta</t>
  </si>
  <si>
    <t xml:space="preserve">Yañez</t>
  </si>
  <si>
    <t xml:space="preserve">19791407-6</t>
  </si>
  <si>
    <t xml:space="preserve">Nagasaki 1562-B</t>
  </si>
  <si>
    <t xml:space="preserve">evangélica</t>
  </si>
  <si>
    <t xml:space="preserve">Marta</t>
  </si>
  <si>
    <t xml:space="preserve">12111213-2</t>
  </si>
  <si>
    <t xml:space="preserve">Comercio</t>
  </si>
  <si>
    <t xml:space="preserve">10133710-3</t>
  </si>
  <si>
    <t xml:space="preserve">Paradocente</t>
  </si>
  <si>
    <t xml:space="preserve">Valentina Yañez 8º Básico B</t>
  </si>
  <si>
    <t xml:space="preserve">Pedraza</t>
  </si>
  <si>
    <t xml:space="preserve">Fabián</t>
  </si>
  <si>
    <t xml:space="preserve">19176631-8</t>
  </si>
  <si>
    <t xml:space="preserve">Pje. Pedernales 1934</t>
  </si>
  <si>
    <t xml:space="preserve">Lucía</t>
  </si>
  <si>
    <t xml:space="preserve">Leontina</t>
  </si>
  <si>
    <t xml:space="preserve">10364960-9</t>
  </si>
  <si>
    <t xml:space="preserve">Gerardo</t>
  </si>
  <si>
    <t xml:space="preserve">9943256-K</t>
  </si>
  <si>
    <t xml:space="preserve">Zúñiga</t>
  </si>
  <si>
    <t xml:space="preserve">Dayanna</t>
  </si>
  <si>
    <t xml:space="preserve">19772880-9</t>
  </si>
  <si>
    <t xml:space="preserve">Los Glaciares 1933</t>
  </si>
  <si>
    <t xml:space="preserve">3º Medio A,</t>
  </si>
  <si>
    <t xml:space="preserve">Marchan</t>
  </si>
  <si>
    <t xml:space="preserve">11831408-5</t>
  </si>
  <si>
    <t xml:space="preserve">11400541-K</t>
  </si>
  <si>
    <t xml:space="preserve">Oscar Alvarez</t>
  </si>
  <si>
    <t xml:space="preserve">Basaure</t>
  </si>
  <si>
    <t xml:space="preserve">Luna</t>
  </si>
  <si>
    <t xml:space="preserve">Anastasia</t>
  </si>
  <si>
    <t xml:space="preserve">19150770-3</t>
  </si>
  <si>
    <t xml:space="preserve">Almirante Grau 2675</t>
  </si>
  <si>
    <t xml:space="preserve">Teniente Serrano</t>
  </si>
  <si>
    <t xml:space="preserve">polen, polvo perfumes, primavera</t>
  </si>
  <si>
    <t xml:space="preserve">Encuentro con la vida</t>
  </si>
  <si>
    <t xml:space="preserve">Roldán</t>
  </si>
  <si>
    <t xml:space="preserve">Amalia</t>
  </si>
  <si>
    <t xml:space="preserve">Nancy</t>
  </si>
  <si>
    <t xml:space="preserve">4619987-1</t>
  </si>
  <si>
    <t xml:space="preserve">dama de compañía</t>
  </si>
  <si>
    <t xml:space="preserve">ESPAÑA</t>
  </si>
  <si>
    <t xml:space="preserve">Uberuaga</t>
  </si>
  <si>
    <t xml:space="preserve">Payacán</t>
  </si>
  <si>
    <t xml:space="preserve">19941262-0</t>
  </si>
  <si>
    <t xml:space="preserve">Valle Nevado 2721</t>
  </si>
  <si>
    <t xml:space="preserve">12001586-9</t>
  </si>
  <si>
    <t xml:space="preserve">Gutierrez</t>
  </si>
  <si>
    <t xml:space="preserve">10166945-9</t>
  </si>
  <si>
    <t xml:space="preserve">Ingeniero Electrónico</t>
  </si>
  <si>
    <t xml:space="preserve">Daniela Uberuaga</t>
  </si>
  <si>
    <t xml:space="preserve">Villaseca</t>
  </si>
  <si>
    <t xml:space="preserve">Silvia</t>
  </si>
  <si>
    <t xml:space="preserve">Purísima</t>
  </si>
  <si>
    <t xml:space="preserve">5883231-6</t>
  </si>
  <si>
    <t xml:space="preserve">Felix Hurtado 0366 Valencia</t>
  </si>
  <si>
    <t xml:space="preserve">Zapata</t>
  </si>
  <si>
    <t xml:space="preserve">Gabriela</t>
  </si>
  <si>
    <t xml:space="preserve">19471621-4</t>
  </si>
  <si>
    <t xml:space="preserve">Marga Marga 915</t>
  </si>
  <si>
    <t xml:space="preserve">Asma Bronquial,Hipertenso</t>
  </si>
  <si>
    <t xml:space="preserve">Todo</t>
  </si>
  <si>
    <t xml:space="preserve">Iglesia Anglicana Emmanuel</t>
  </si>
  <si>
    <t xml:space="preserve">Navales</t>
  </si>
  <si>
    <t xml:space="preserve">10514931-K</t>
  </si>
  <si>
    <t xml:space="preserve">Marti</t>
  </si>
  <si>
    <t xml:space="preserve">Veronica</t>
  </si>
  <si>
    <t xml:space="preserve">Ines</t>
  </si>
  <si>
    <t xml:space="preserve">9443208-1</t>
  </si>
  <si>
    <t xml:space="preserve">19872961-2</t>
  </si>
  <si>
    <t xml:space="preserve">Bruselas 884</t>
  </si>
  <si>
    <t xml:space="preserve">El retiro</t>
  </si>
  <si>
    <t xml:space="preserve">Estay</t>
  </si>
  <si>
    <t xml:space="preserve">12603744-9</t>
  </si>
  <si>
    <t xml:space="preserve">Erik</t>
  </si>
  <si>
    <t xml:space="preserve">11734861-K</t>
  </si>
  <si>
    <t xml:space="preserve">Gasco</t>
  </si>
  <si>
    <t xml:space="preserve">Delpiano</t>
  </si>
  <si>
    <t xml:space="preserve">Azúa</t>
  </si>
  <si>
    <t xml:space="preserve">19176848-5</t>
  </si>
  <si>
    <t xml:space="preserve">Cumming 884 dpto.32</t>
  </si>
  <si>
    <t xml:space="preserve">Mena</t>
  </si>
  <si>
    <t xml:space="preserve">Verónica</t>
  </si>
  <si>
    <t xml:space="preserve">13225154-1</t>
  </si>
  <si>
    <t xml:space="preserve">Zabala</t>
  </si>
  <si>
    <t xml:space="preserve">10909573-7</t>
  </si>
  <si>
    <t xml:space="preserve">Vigilante privado</t>
  </si>
  <si>
    <t xml:space="preserve">Halty</t>
  </si>
  <si>
    <t xml:space="preserve">Natalia</t>
  </si>
  <si>
    <t xml:space="preserve">19362710-2</t>
  </si>
  <si>
    <t xml:space="preserve">Pje. Angaroa 2674</t>
  </si>
  <si>
    <t xml:space="preserve">Laico</t>
  </si>
  <si>
    <t xml:space="preserve">8638825-1</t>
  </si>
  <si>
    <t xml:space="preserve">Administrativa</t>
  </si>
  <si>
    <t xml:space="preserve">Ríos</t>
  </si>
  <si>
    <t xml:space="preserve">19620032-0</t>
  </si>
  <si>
    <t xml:space="preserve">Alessandri 609 Dpto.33</t>
  </si>
  <si>
    <t xml:space="preserve">Cristiana Restauración</t>
  </si>
  <si>
    <t xml:space="preserve">Rabello</t>
  </si>
  <si>
    <t xml:space="preserve">Bertha</t>
  </si>
  <si>
    <t xml:space="preserve">Margot</t>
  </si>
  <si>
    <t xml:space="preserve">14695842-7</t>
  </si>
  <si>
    <t xml:space="preserve">auxiliar colegio</t>
  </si>
  <si>
    <t xml:space="preserve">Lillo</t>
  </si>
  <si>
    <t xml:space="preserve">Currin</t>
  </si>
  <si>
    <t xml:space="preserve">Alvaro</t>
  </si>
  <si>
    <t xml:space="preserve">Sebastián</t>
  </si>
  <si>
    <t xml:space="preserve">19839937-K</t>
  </si>
  <si>
    <t xml:space="preserve">Samuel Valencia 1090</t>
  </si>
  <si>
    <t xml:space="preserve">Hidrocefali operada-Mielomengoceli</t>
  </si>
  <si>
    <t xml:space="preserve">amoxicilina</t>
  </si>
  <si>
    <t xml:space="preserve">Vasquez</t>
  </si>
  <si>
    <t xml:space="preserve">Monica</t>
  </si>
  <si>
    <t xml:space="preserve">11395763-8</t>
  </si>
  <si>
    <t xml:space="preserve">Ortiz</t>
  </si>
  <si>
    <t xml:space="preserve">Ruben</t>
  </si>
  <si>
    <t xml:space="preserve">10507070-5</t>
  </si>
  <si>
    <t xml:space="preserve">Pensionado Armada</t>
  </si>
  <si>
    <t xml:space="preserve">Paloma</t>
  </si>
  <si>
    <t xml:space="preserve">19617785-K</t>
  </si>
  <si>
    <t xml:space="preserve">Volcán Domuyo 2662</t>
  </si>
  <si>
    <t xml:space="preserve">Pto. Marino </t>
  </si>
  <si>
    <t xml:space="preserve">Capilla Los Pinos</t>
  </si>
  <si>
    <t xml:space="preserve">Ulloa</t>
  </si>
  <si>
    <t xml:space="preserve">Julia</t>
  </si>
  <si>
    <t xml:space="preserve">11044735-3</t>
  </si>
  <si>
    <t xml:space="preserve">11827420-2</t>
  </si>
  <si>
    <t xml:space="preserve">Marcia Zamorano</t>
  </si>
  <si>
    <t xml:space="preserve">Fredes</t>
  </si>
  <si>
    <t xml:space="preserve">Villagran</t>
  </si>
  <si>
    <t xml:space="preserve">Vanessa</t>
  </si>
  <si>
    <t xml:space="preserve">19617846-5</t>
  </si>
  <si>
    <t xml:space="preserve">Pje. Honduras 1890 dpto,13</t>
  </si>
  <si>
    <t xml:space="preserve">padre</t>
  </si>
  <si>
    <t xml:space="preserve">Jose </t>
  </si>
  <si>
    <t xml:space="preserve">Florencio</t>
  </si>
  <si>
    <t xml:space="preserve">11546057-9</t>
  </si>
  <si>
    <t xml:space="preserve">Construccion</t>
  </si>
  <si>
    <t xml:space="preserve">Carroza</t>
  </si>
  <si>
    <t xml:space="preserve">Marta </t>
  </si>
  <si>
    <t xml:space="preserve">11826407-K</t>
  </si>
  <si>
    <t xml:space="preserve">Cajera</t>
  </si>
  <si>
    <t xml:space="preserve">Lira</t>
  </si>
  <si>
    <t xml:space="preserve">Javiera</t>
  </si>
  <si>
    <t xml:space="preserve">19791109-3</t>
  </si>
  <si>
    <t xml:space="preserve">Avda. Retiro 1692</t>
  </si>
  <si>
    <t xml:space="preserve">1º Básico A 4º Básico A</t>
  </si>
  <si>
    <t xml:space="preserve">13427147-7</t>
  </si>
  <si>
    <t xml:space="preserve">Mecánico Industrial</t>
  </si>
  <si>
    <t xml:space="preserve">igualumno</t>
  </si>
  <si>
    <t xml:space="preserve">Jose Rojas</t>
  </si>
  <si>
    <t xml:space="preserve">Diego Rojas </t>
  </si>
  <si>
    <t xml:space="preserve">Básico</t>
  </si>
  <si>
    <t xml:space="preserve">19469533-0</t>
  </si>
  <si>
    <t xml:space="preserve">polvo, polen primavera</t>
  </si>
  <si>
    <t xml:space="preserve">6º básico A Pre Kinder</t>
  </si>
  <si>
    <t xml:space="preserve">microempresaria</t>
  </si>
  <si>
    <t xml:space="preserve">Quipué</t>
  </si>
  <si>
    <t xml:space="preserve">transportista</t>
  </si>
  <si>
    <t xml:space="preserve">Tecnico profesional</t>
  </si>
  <si>
    <t xml:space="preserve">Renato Miranda </t>
  </si>
  <si>
    <t xml:space="preserve">Pre - Kinder</t>
  </si>
  <si>
    <t xml:space="preserve">Bastián</t>
  </si>
  <si>
    <t xml:space="preserve">19838500-K</t>
  </si>
  <si>
    <t xml:space="preserve">Asado Al Palo 2696</t>
  </si>
  <si>
    <t xml:space="preserve">Carlos Condell</t>
  </si>
  <si>
    <t xml:space="preserve">8892922-5</t>
  </si>
  <si>
    <t xml:space="preserve">Lueiza</t>
  </si>
  <si>
    <t xml:space="preserve">12372648-0</t>
  </si>
  <si>
    <t xml:space="preserve">Santiago</t>
  </si>
  <si>
    <t xml:space="preserve">Cristóbal Molina</t>
  </si>
  <si>
    <t xml:space="preserve">Profesora Básica</t>
  </si>
  <si>
    <t xml:space="preserve">universitaria</t>
  </si>
  <si>
    <t xml:space="preserve">19424918-7</t>
  </si>
  <si>
    <t xml:space="preserve">María Arellano 171</t>
  </si>
  <si>
    <t xml:space="preserve">capredena</t>
  </si>
  <si>
    <t xml:space="preserve">8327025-K</t>
  </si>
  <si>
    <t xml:space="preserve">8642976-4</t>
  </si>
  <si>
    <t xml:space="preserve">pensionado</t>
  </si>
  <si>
    <t xml:space="preserve">8º Bàsico A</t>
  </si>
  <si>
    <t xml:space="preserve">De la Fuente</t>
  </si>
  <si>
    <t xml:space="preserve">Millan</t>
  </si>
  <si>
    <t xml:space="preserve">Mariana</t>
  </si>
  <si>
    <t xml:space="preserve">19940761-9</t>
  </si>
  <si>
    <t xml:space="preserve">Pelantaro 1140</t>
  </si>
  <si>
    <t xml:space="preserve">Peyronet</t>
  </si>
  <si>
    <t xml:space="preserve">8º A</t>
  </si>
  <si>
    <t xml:space="preserve">10094832-K</t>
  </si>
  <si>
    <t xml:space="preserve">Egresado de Derecho</t>
  </si>
  <si>
    <t xml:space="preserve">Universtario</t>
  </si>
  <si>
    <t xml:space="preserve">Ximena</t>
  </si>
  <si>
    <t xml:space="preserve">11210406-2</t>
  </si>
  <si>
    <t xml:space="preserve">Asistente Social</t>
  </si>
  <si>
    <t xml:space="preserve">universitario</t>
  </si>
  <si>
    <t xml:space="preserve">Leins</t>
  </si>
  <si>
    <t xml:space="preserve">Stephanis</t>
  </si>
  <si>
    <t xml:space="preserve">Romané</t>
  </si>
  <si>
    <t xml:space="preserve">19790771-1</t>
  </si>
  <si>
    <t xml:space="preserve">Calle Siete 0249</t>
  </si>
  <si>
    <t xml:space="preserve">Paso Hondo</t>
  </si>
  <si>
    <t xml:space="preserve">picadura de abejas</t>
  </si>
  <si>
    <t xml:space="preserve">4ª básico</t>
  </si>
  <si>
    <t xml:space="preserve">Norma</t>
  </si>
  <si>
    <t xml:space="preserve">8252681-1</t>
  </si>
  <si>
    <t xml:space="preserve">Transporte de niños</t>
  </si>
  <si>
    <t xml:space="preserve">Carpintero</t>
  </si>
  <si>
    <t xml:space="preserve">Rodolfo Díaz</t>
  </si>
  <si>
    <t xml:space="preserve">4º básico A</t>
  </si>
  <si>
    <t xml:space="preserve">Coeducacional</t>
  </si>
  <si>
    <t xml:space="preserve">Carmona</t>
  </si>
  <si>
    <t xml:space="preserve">19614031-K</t>
  </si>
  <si>
    <t xml:space="preserve">3º BA - Prekinder</t>
  </si>
  <si>
    <t xml:space="preserve">Fuenzalida Sierralta Andrea</t>
  </si>
  <si>
    <t xml:space="preserve">Prekinder</t>
  </si>
  <si>
    <t xml:space="preserve">Meneses</t>
  </si>
  <si>
    <t xml:space="preserve">19579919-9</t>
  </si>
  <si>
    <t xml:space="preserve">Las Lomas 1026 dpto.41 Décimo Sector</t>
  </si>
  <si>
    <t xml:space="preserve">4º básico B</t>
  </si>
  <si>
    <t xml:space="preserve">Emilia</t>
  </si>
  <si>
    <t xml:space="preserve">10588176-2</t>
  </si>
  <si>
    <t xml:space="preserve">Asistente de Enfermos</t>
  </si>
  <si>
    <t xml:space="preserve">7503241-2</t>
  </si>
  <si>
    <t xml:space="preserve">Paula Díaz</t>
  </si>
  <si>
    <t xml:space="preserve">Diego</t>
  </si>
  <si>
    <t xml:space="preserve">16116158-6</t>
  </si>
  <si>
    <t xml:space="preserve">Hermano</t>
  </si>
  <si>
    <t xml:space="preserve">Ingeniero Civil</t>
  </si>
  <si>
    <t xml:space="preserve">Armijo</t>
  </si>
  <si>
    <t xml:space="preserve">Vidal</t>
  </si>
  <si>
    <t xml:space="preserve">19664052-5</t>
  </si>
  <si>
    <t xml:space="preserve">Mena 1950</t>
  </si>
  <si>
    <t xml:space="preserve">Villa Aolimpica Oriente</t>
  </si>
  <si>
    <t xml:space="preserve">5º básico A</t>
  </si>
  <si>
    <t xml:space="preserve">Cabrera</t>
  </si>
  <si>
    <t xml:space="preserve">Miriam</t>
  </si>
  <si>
    <t xml:space="preserve">9915614-7</t>
  </si>
  <si>
    <t xml:space="preserve">Asesora</t>
  </si>
  <si>
    <t xml:space="preserve">obrero</t>
  </si>
  <si>
    <t xml:space="preserve">Concepción</t>
  </si>
  <si>
    <t xml:space="preserve">Camila Armijo</t>
  </si>
  <si>
    <t xml:space="preserve">5º basico A</t>
  </si>
  <si>
    <t xml:space="preserve">Irma</t>
  </si>
  <si>
    <t xml:space="preserve">5649463-4</t>
  </si>
  <si>
    <t xml:space="preserve">Lyon</t>
  </si>
  <si>
    <t xml:space="preserve">Monsalve</t>
  </si>
  <si>
    <t xml:space="preserve">Marielle</t>
  </si>
  <si>
    <t xml:space="preserve">Catherine</t>
  </si>
  <si>
    <t xml:space="preserve">19663720-6</t>
  </si>
  <si>
    <t xml:space="preserve">Ramón Angel Jara 587 </t>
  </si>
  <si>
    <t xml:space="preserve">Cond. Los Olivos casa G</t>
  </si>
  <si>
    <t xml:space="preserve">Soledad</t>
  </si>
  <si>
    <t xml:space="preserve">12847277-6</t>
  </si>
  <si>
    <t xml:space="preserve">Técnico en mantención electronica</t>
  </si>
  <si>
    <t xml:space="preserve">María José Lyon Monsalve</t>
  </si>
  <si>
    <t xml:space="preserve">Al sol</t>
  </si>
  <si>
    <t xml:space="preserve">Delgado</t>
  </si>
  <si>
    <t xml:space="preserve">19618022-2</t>
  </si>
  <si>
    <t xml:space="preserve">Volcan Maipo 2686</t>
  </si>
  <si>
    <t xml:space="preserve">polvo</t>
  </si>
  <si>
    <t xml:space="preserve">Testigo Jehová</t>
  </si>
  <si>
    <t xml:space="preserve">Testigo de Jehová</t>
  </si>
  <si>
    <t xml:space="preserve">Teresa</t>
  </si>
  <si>
    <t xml:space="preserve">9199412-7</t>
  </si>
  <si>
    <t xml:space="preserve">Aranguiz</t>
  </si>
  <si>
    <t xml:space="preserve">Rafael</t>
  </si>
  <si>
    <t xml:space="preserve">8030847-7</t>
  </si>
  <si>
    <t xml:space="preserve">Cajero</t>
  </si>
  <si>
    <t xml:space="preserve">Liceo tecnico</t>
  </si>
  <si>
    <t xml:space="preserve">Viña del  Mar</t>
  </si>
  <si>
    <t xml:space="preserve">hermana</t>
  </si>
  <si>
    <t xml:space="preserve">Cordovéz</t>
  </si>
  <si>
    <t xml:space="preserve">Córdova</t>
  </si>
  <si>
    <t xml:space="preserve">19471508-0</t>
  </si>
  <si>
    <t xml:space="preserve">Miraflores 623</t>
  </si>
  <si>
    <t xml:space="preserve">Paradero 28</t>
  </si>
  <si>
    <t xml:space="preserve">Leiva</t>
  </si>
  <si>
    <t xml:space="preserve">Christian</t>
  </si>
  <si>
    <t xml:space="preserve">10039363-8</t>
  </si>
  <si>
    <t xml:space="preserve">Chofer Colectivo</t>
  </si>
  <si>
    <t xml:space="preserve">Rossenberg</t>
  </si>
  <si>
    <t xml:space="preserve">Anne</t>
  </si>
  <si>
    <t xml:space="preserve">Marie</t>
  </si>
  <si>
    <t xml:space="preserve">Saez</t>
  </si>
  <si>
    <t xml:space="preserve">19664277-3</t>
  </si>
  <si>
    <t xml:space="preserve">18 Sept.263</t>
  </si>
  <si>
    <t xml:space="preserve">polen</t>
  </si>
  <si>
    <t xml:space="preserve">3ºmedio B</t>
  </si>
  <si>
    <t xml:space="preserve">Videla</t>
  </si>
  <si>
    <t xml:space="preserve">Guadalupe</t>
  </si>
  <si>
    <t xml:space="preserve">8838605-1</t>
  </si>
  <si>
    <t xml:space="preserve">Minería</t>
  </si>
  <si>
    <t xml:space="preserve">Luis Saez</t>
  </si>
  <si>
    <t xml:space="preserve">Oñate</t>
  </si>
  <si>
    <t xml:space="preserve">comerciante</t>
  </si>
  <si>
    <t xml:space="preserve">Montero</t>
  </si>
  <si>
    <t xml:space="preserve">Emily</t>
  </si>
  <si>
    <t xml:space="preserve">19664182-3</t>
  </si>
  <si>
    <t xml:space="preserve">Del Roble 1286</t>
  </si>
  <si>
    <t xml:space="preserve">Jaqueca</t>
  </si>
  <si>
    <t xml:space="preserve">Obregón</t>
  </si>
  <si>
    <t xml:space="preserve">Susana</t>
  </si>
  <si>
    <t xml:space="preserve">10060997-5</t>
  </si>
  <si>
    <t xml:space="preserve">FALLECIDO</t>
  </si>
  <si>
    <t xml:space="preserve">Katerina</t>
  </si>
  <si>
    <t xml:space="preserve">Abogado</t>
  </si>
  <si>
    <t xml:space="preserve">Sol del Pacífico</t>
  </si>
  <si>
    <t xml:space="preserve">jaqueca</t>
  </si>
  <si>
    <t xml:space="preserve">Acuña</t>
  </si>
  <si>
    <t xml:space="preserve">Luciano</t>
  </si>
  <si>
    <t xml:space="preserve">19330406-0</t>
  </si>
  <si>
    <t xml:space="preserve">Sta. Rosa 030 Casa 23</t>
  </si>
  <si>
    <t xml:space="preserve">Nury</t>
  </si>
  <si>
    <t xml:space="preserve">12451010-5</t>
  </si>
  <si>
    <t xml:space="preserve">Véjar</t>
  </si>
  <si>
    <t xml:space="preserve">10770286-6</t>
  </si>
  <si>
    <t xml:space="preserve">independiente</t>
  </si>
  <si>
    <t xml:space="preserve">Thabata Castillo</t>
  </si>
  <si>
    <t xml:space="preserve">19663691-9</t>
  </si>
  <si>
    <t xml:space="preserve">Pje. Del Medio 1161 Dpto. 42 Décimo Sector </t>
  </si>
  <si>
    <t xml:space="preserve">4ºmedio B</t>
  </si>
  <si>
    <t xml:space="preserve">Marcelina</t>
  </si>
  <si>
    <t xml:space="preserve">Adelaida</t>
  </si>
  <si>
    <t xml:space="preserve">8694267-4</t>
  </si>
  <si>
    <t xml:space="preserve">Auxiliar Paramédico</t>
  </si>
  <si>
    <t xml:space="preserve">Felipe Godoy</t>
  </si>
  <si>
    <t xml:space="preserve">10521353-0</t>
  </si>
  <si>
    <t xml:space="preserve">padrastro</t>
  </si>
  <si>
    <t xml:space="preserve">Gajardo</t>
  </si>
  <si>
    <t xml:space="preserve">19357903-5</t>
  </si>
  <si>
    <t xml:space="preserve">Pje. Tres casa 679</t>
  </si>
  <si>
    <t xml:space="preserve">Villa Cadechi</t>
  </si>
  <si>
    <t xml:space="preserve">Coqueluche</t>
  </si>
  <si>
    <t xml:space="preserve">Opazo</t>
  </si>
  <si>
    <t xml:space="preserve">11284737-5</t>
  </si>
  <si>
    <t xml:space="preserve">Modista Profesional</t>
  </si>
  <si>
    <t xml:space="preserve">Rolando</t>
  </si>
  <si>
    <t xml:space="preserve">8843953-8</t>
  </si>
  <si>
    <t xml:space="preserve">Coronado</t>
  </si>
  <si>
    <t xml:space="preserve">Estefani</t>
  </si>
  <si>
    <t xml:space="preserve">19872799-7</t>
  </si>
  <si>
    <t xml:space="preserve">Marisol 1866</t>
  </si>
  <si>
    <t xml:space="preserve">El Esfuerzo</t>
  </si>
  <si>
    <t xml:space="preserve">86280703-96953034</t>
  </si>
  <si>
    <t xml:space="preserve">13189485-6</t>
  </si>
  <si>
    <t xml:space="preserve">Rosel</t>
  </si>
  <si>
    <t xml:space="preserve">Jeanette</t>
  </si>
  <si>
    <t xml:space="preserve">13543573-2</t>
  </si>
  <si>
    <t xml:space="preserve">Ejecutiva comercial</t>
  </si>
  <si>
    <t xml:space="preserve">19790866-1</t>
  </si>
  <si>
    <t xml:space="preserve">Errázuriz 843 depto. 25</t>
  </si>
  <si>
    <t xml:space="preserve">PENISILINA-MANÍ-CHOCOLATE-HUEVO-MARISCOS</t>
  </si>
  <si>
    <t xml:space="preserve">9713097-3</t>
  </si>
  <si>
    <t xml:space="preserve">Ingeniero pesquero</t>
  </si>
  <si>
    <t xml:space="preserve">Janvier</t>
  </si>
  <si>
    <t xml:space="preserve">8877716-6</t>
  </si>
  <si>
    <t xml:space="preserve">Magister en física</t>
  </si>
  <si>
    <t xml:space="preserve">Felipe Contreras Jiménez</t>
  </si>
  <si>
    <t xml:space="preserve">Contreras </t>
  </si>
  <si>
    <t xml:space="preserve">Carlos </t>
  </si>
  <si>
    <t xml:space="preserve">Magister en Física</t>
  </si>
  <si>
    <t xml:space="preserve">Alegría</t>
  </si>
  <si>
    <t xml:space="preserve">Germán</t>
  </si>
  <si>
    <t xml:space="preserve">19649300-K</t>
  </si>
  <si>
    <t xml:space="preserve">Rafael Fabres 693</t>
  </si>
  <si>
    <t xml:space="preserve">Papemzima</t>
  </si>
  <si>
    <t xml:space="preserve">Guillermina</t>
  </si>
  <si>
    <t xml:space="preserve">8769130-6</t>
  </si>
  <si>
    <t xml:space="preserve">bomba bencinera</t>
  </si>
  <si>
    <t xml:space="preserve">prima</t>
  </si>
  <si>
    <t xml:space="preserve">Doctor Sala 1430</t>
  </si>
  <si>
    <t xml:space="preserve">Anabalón</t>
  </si>
  <si>
    <t xml:space="preserve">19663841-5</t>
  </si>
  <si>
    <t xml:space="preserve">Pelantaro 1156</t>
  </si>
  <si>
    <t xml:space="preserve">Pobl. Peyronet</t>
  </si>
  <si>
    <t xml:space="preserve">10741698-6</t>
  </si>
  <si>
    <t xml:space="preserve">Nicolás Anabalón Galvez</t>
  </si>
  <si>
    <t xml:space="preserve">9469884-2</t>
  </si>
  <si>
    <t xml:space="preserve">Las américas</t>
  </si>
  <si>
    <t xml:space="preserve">19742641-1</t>
  </si>
  <si>
    <t xml:space="preserve">Las Barrancas 3033</t>
  </si>
  <si>
    <t xml:space="preserve">DISCIDROSIS PALMOPLANTAL</t>
  </si>
  <si>
    <t xml:space="preserve">acaros</t>
  </si>
  <si>
    <t xml:space="preserve">Adventista </t>
  </si>
  <si>
    <t xml:space="preserve">Padres </t>
  </si>
  <si>
    <t xml:space="preserve">Villarroel</t>
  </si>
  <si>
    <t xml:space="preserve">9158765-3</t>
  </si>
  <si>
    <t xml:space="preserve">Noé</t>
  </si>
  <si>
    <t xml:space="preserve">9749995-0</t>
  </si>
  <si>
    <t xml:space="preserve">Fibra Optica</t>
  </si>
  <si>
    <t xml:space="preserve">Acaros</t>
  </si>
  <si>
    <t xml:space="preserve">      15 de diciembre de 2010</t>
  </si>
  <si>
    <t xml:space="preserve">Panes</t>
  </si>
  <si>
    <t xml:space="preserve">Carla</t>
  </si>
  <si>
    <t xml:space="preserve">19815040-1</t>
  </si>
  <si>
    <t xml:space="preserve">Pje. El Tepu 3200</t>
  </si>
  <si>
    <t xml:space="preserve">Migrañas</t>
  </si>
  <si>
    <t xml:space="preserve">Valladares</t>
  </si>
  <si>
    <t xml:space="preserve">Haydee</t>
  </si>
  <si>
    <t xml:space="preserve">8166159-6</t>
  </si>
  <si>
    <t xml:space="preserve">Liceo Técnico</t>
  </si>
  <si>
    <t xml:space="preserve">Migraña</t>
  </si>
  <si>
    <t xml:space="preserve">Antuca</t>
  </si>
  <si>
    <t xml:space="preserve">Constanza Millaray</t>
  </si>
  <si>
    <t xml:space="preserve">19618580-1</t>
  </si>
  <si>
    <t xml:space="preserve">Av. Atacama 02089 Pompeya Sur</t>
  </si>
  <si>
    <t xml:space="preserve">Hipotiroidismo</t>
  </si>
  <si>
    <t xml:space="preserve">Olate</t>
  </si>
  <si>
    <t xml:space="preserve">12620809-K</t>
  </si>
  <si>
    <t xml:space="preserve">Raul</t>
  </si>
  <si>
    <t xml:space="preserve">Alfonso</t>
  </si>
  <si>
    <t xml:space="preserve">12048564-4</t>
  </si>
  <si>
    <t xml:space="preserve">Empleado </t>
  </si>
  <si>
    <t xml:space="preserve">Pinochet</t>
  </si>
  <si>
    <t xml:space="preserve">Isadora</t>
  </si>
  <si>
    <t xml:space="preserve">19873018-1</t>
  </si>
  <si>
    <t xml:space="preserve">París 1339</t>
  </si>
  <si>
    <t xml:space="preserve">Blanco</t>
  </si>
  <si>
    <t xml:space="preserve">9051397-4</t>
  </si>
  <si>
    <t xml:space="preserve">Antropólogo</t>
  </si>
  <si>
    <t xml:space="preserve">Jaña</t>
  </si>
  <si>
    <t xml:space="preserve">Fernando</t>
  </si>
  <si>
    <t xml:space="preserve">Gastón</t>
  </si>
  <si>
    <t xml:space="preserve">3450754-6</t>
  </si>
  <si>
    <t xml:space="preserve">Claudio Vicuña 991 Dpto.I </t>
  </si>
  <si>
    <t xml:space="preserve">Parra</t>
  </si>
  <si>
    <t xml:space="preserve">Monje</t>
  </si>
  <si>
    <t xml:space="preserve">Cynthia</t>
  </si>
  <si>
    <t xml:space="preserve">19813687-5</t>
  </si>
  <si>
    <t xml:space="preserve">Samuel Valencia 256</t>
  </si>
  <si>
    <t xml:space="preserve">Paradero 26</t>
  </si>
  <si>
    <t xml:space="preserve">Jaquecas</t>
  </si>
  <si>
    <t xml:space="preserve">Polvo, Plátano Oriental</t>
  </si>
  <si>
    <t xml:space="preserve">Mendez</t>
  </si>
  <si>
    <t xml:space="preserve">Gisela</t>
  </si>
  <si>
    <t xml:space="preserve">Raquel</t>
  </si>
  <si>
    <t xml:space="preserve">10392771-4</t>
  </si>
  <si>
    <t xml:space="preserve">9028957-8</t>
  </si>
  <si>
    <t xml:space="preserve">Supervisor</t>
  </si>
  <si>
    <t xml:space="preserve">Gabriela Parra</t>
  </si>
  <si>
    <t xml:space="preserve">jaquecas</t>
  </si>
  <si>
    <t xml:space="preserve">19470390-2</t>
  </si>
  <si>
    <t xml:space="preserve">Las Perlas 2395 C</t>
  </si>
  <si>
    <t xml:space="preserve">asmático</t>
  </si>
  <si>
    <t xml:space="preserve">PADRES</t>
  </si>
  <si>
    <t xml:space="preserve">10428976-2</t>
  </si>
  <si>
    <t xml:space="preserve">Técnico en enfermería</t>
  </si>
  <si>
    <t xml:space="preserve">Mora</t>
  </si>
  <si>
    <t xml:space="preserve">9021972-3</t>
  </si>
  <si>
    <t xml:space="preserve">Ewoldt</t>
  </si>
  <si>
    <t xml:space="preserve">Osorio</t>
  </si>
  <si>
    <t xml:space="preserve">Eilline</t>
  </si>
  <si>
    <t xml:space="preserve">19471599-4</t>
  </si>
  <si>
    <t xml:space="preserve">Vicente Huidobro 1714 Dpto. 31</t>
  </si>
  <si>
    <t xml:space="preserve">Adventista</t>
  </si>
  <si>
    <t xml:space="preserve">12008082-2</t>
  </si>
  <si>
    <t xml:space="preserve">reponedora de supermercado</t>
  </si>
  <si>
    <t xml:space="preserve">Celis</t>
  </si>
  <si>
    <t xml:space="preserve">Rubén</t>
  </si>
  <si>
    <t xml:space="preserve">16034073-8</t>
  </si>
  <si>
    <t xml:space="preserve">De las Mercedes</t>
  </si>
  <si>
    <t xml:space="preserve">Vicente Huidobro 1691 dpto.34 Villa Cumming</t>
  </si>
  <si>
    <t xml:space="preserve">Pereira</t>
  </si>
  <si>
    <t xml:space="preserve">19471403-3</t>
  </si>
  <si>
    <t xml:space="preserve">Quillota 442 </t>
  </si>
  <si>
    <t xml:space="preserve">otros</t>
  </si>
  <si>
    <t xml:space="preserve">Fonasa A</t>
  </si>
  <si>
    <t xml:space="preserve">Edith</t>
  </si>
  <si>
    <t xml:space="preserve">10787020-2</t>
  </si>
  <si>
    <t xml:space="preserve">Segundo</t>
  </si>
  <si>
    <t xml:space="preserve">9425259-8</t>
  </si>
  <si>
    <t xml:space="preserve">jardinero</t>
  </si>
  <si>
    <t xml:space="preserve">Básica Completa</t>
  </si>
  <si>
    <t xml:space="preserve">1º medio B</t>
  </si>
  <si>
    <t xml:space="preserve">Valdés</t>
  </si>
  <si>
    <t xml:space="preserve">Konstanza</t>
  </si>
  <si>
    <t xml:space="preserve">Alondra</t>
  </si>
  <si>
    <t xml:space="preserve">19939977-2</t>
  </si>
  <si>
    <t xml:space="preserve">Los Membrillos 993</t>
  </si>
  <si>
    <t xml:space="preserve">Albatros</t>
  </si>
  <si>
    <t xml:space="preserve">Trujillo</t>
  </si>
  <si>
    <t xml:space="preserve">Jacqueline</t>
  </si>
  <si>
    <t xml:space="preserve">10610132-9</t>
  </si>
  <si>
    <t xml:space="preserve">Ibañez</t>
  </si>
  <si>
    <t xml:space="preserve">10841126-0</t>
  </si>
  <si>
    <t xml:space="preserve">Elier Valdés</t>
  </si>
  <si>
    <t xml:space="preserve">Padilla</t>
  </si>
  <si>
    <t xml:space="preserve">19470170-5</t>
  </si>
  <si>
    <t xml:space="preserve">El avellano 2751</t>
  </si>
  <si>
    <t xml:space="preserve">Leighton</t>
  </si>
  <si>
    <t xml:space="preserve">Olga</t>
  </si>
  <si>
    <t xml:space="preserve">9396929-4</t>
  </si>
  <si>
    <t xml:space="preserve">Paramédico</t>
  </si>
  <si>
    <t xml:space="preserve">Nelson</t>
  </si>
  <si>
    <t xml:space="preserve">Edison</t>
  </si>
  <si>
    <t xml:space="preserve">Azolas</t>
  </si>
  <si>
    <t xml:space="preserve">19791054-2</t>
  </si>
  <si>
    <t xml:space="preserve">Pje. Ancares 0439</t>
  </si>
  <si>
    <t xml:space="preserve">Canal Chacao</t>
  </si>
  <si>
    <t xml:space="preserve">Azolas </t>
  </si>
  <si>
    <t xml:space="preserve">10336403-5</t>
  </si>
  <si>
    <t xml:space="preserve">Vivero</t>
  </si>
  <si>
    <t xml:space="preserve">8524356-K</t>
  </si>
  <si>
    <t xml:space="preserve">auxiliar de servicio</t>
  </si>
  <si>
    <t xml:space="preserve">Matías Muñoz</t>
  </si>
  <si>
    <t xml:space="preserve">Allende</t>
  </si>
  <si>
    <t xml:space="preserve">Mardones</t>
  </si>
  <si>
    <t xml:space="preserve">Benjamín Patricio</t>
  </si>
  <si>
    <t xml:space="preserve">19618687-5</t>
  </si>
  <si>
    <t xml:space="preserve">Pje. Tricahue 2617</t>
  </si>
  <si>
    <t xml:space="preserve">3º Básico</t>
  </si>
  <si>
    <t xml:space="preserve">Duque</t>
  </si>
  <si>
    <t xml:space="preserve">Giovanna</t>
  </si>
  <si>
    <t xml:space="preserve">11436079-1</t>
  </si>
  <si>
    <t xml:space="preserve">Catalán</t>
  </si>
  <si>
    <t xml:space="preserve">10809559-8</t>
  </si>
  <si>
    <t xml:space="preserve">Bruno Allende</t>
  </si>
  <si>
    <t xml:space="preserve">3º Basico</t>
  </si>
  <si>
    <t xml:space="preserve">Marin</t>
  </si>
  <si>
    <t xml:space="preserve">20067352-2</t>
  </si>
  <si>
    <t xml:space="preserve">Pedro Montt 1154 casa D</t>
  </si>
  <si>
    <t xml:space="preserve">Lagos</t>
  </si>
  <si>
    <t xml:space="preserve">Elcira</t>
  </si>
  <si>
    <t xml:space="preserve">Salomé</t>
  </si>
  <si>
    <t xml:space="preserve">7587562-2</t>
  </si>
  <si>
    <t xml:space="preserve">Willmer</t>
  </si>
  <si>
    <t xml:space="preserve">6575546-7</t>
  </si>
  <si>
    <t xml:space="preserve">Infantes del Sol</t>
  </si>
  <si>
    <t xml:space="preserve">8º Básico  </t>
  </si>
  <si>
    <t xml:space="preserve">Suárez</t>
  </si>
  <si>
    <t xml:space="preserve">Santibáñez</t>
  </si>
  <si>
    <t xml:space="preserve">19939831-8</t>
  </si>
  <si>
    <t xml:space="preserve">Las Azucenas 2423</t>
  </si>
  <si>
    <t xml:space="preserve">10129177-4</t>
  </si>
  <si>
    <t xml:space="preserve">Suarez</t>
  </si>
  <si>
    <t xml:space="preserve">9455703-8</t>
  </si>
  <si>
    <t xml:space="preserve">Fundadores</t>
  </si>
  <si>
    <t xml:space="preserve">8º Básico </t>
  </si>
  <si>
    <t xml:space="preserve">Cueto</t>
  </si>
  <si>
    <t xml:space="preserve">Lisette</t>
  </si>
  <si>
    <t xml:space="preserve">19873098-K</t>
  </si>
  <si>
    <t xml:space="preserve">San Luis 1048</t>
  </si>
  <si>
    <t xml:space="preserve">Plátano oriental</t>
  </si>
  <si>
    <t xml:space="preserve">11735137-8</t>
  </si>
  <si>
    <t xml:space="preserve">San Luis 1048 - El Retiro -</t>
  </si>
  <si>
    <t xml:space="preserve">11828656-1</t>
  </si>
  <si>
    <t xml:space="preserve">Educador</t>
  </si>
  <si>
    <t xml:space="preserve">Tamara Cueto Gallardo</t>
  </si>
  <si>
    <t xml:space="preserve">6º Básico </t>
  </si>
  <si>
    <t xml:space="preserve">Sin Antecedentes </t>
  </si>
  <si>
    <t xml:space="preserve">Luterano Concordia</t>
  </si>
  <si>
    <t xml:space="preserve">Ríos </t>
  </si>
  <si>
    <t xml:space="preserve">Pardo</t>
  </si>
  <si>
    <t xml:space="preserve">19470069-5</t>
  </si>
  <si>
    <t xml:space="preserve">El Tepoal 1262</t>
  </si>
  <si>
    <t xml:space="preserve">Parque El Belloto</t>
  </si>
  <si>
    <t xml:space="preserve">5º Básico - 2º  Básico</t>
  </si>
  <si>
    <t xml:space="preserve">Montenegro</t>
  </si>
  <si>
    <t xml:space="preserve">Paula </t>
  </si>
  <si>
    <t xml:space="preserve">12449562-8</t>
  </si>
  <si>
    <t xml:space="preserve">El Tepual 1262 - Parque El Belloto </t>
  </si>
  <si>
    <t xml:space="preserve">Araya </t>
  </si>
  <si>
    <t xml:space="preserve">8596912-9</t>
  </si>
  <si>
    <t xml:space="preserve">El Tepual 1262 - Parque El Belloto - </t>
  </si>
  <si>
    <t xml:space="preserve">Francisca Ríos Pardo </t>
  </si>
  <si>
    <t xml:space="preserve">5º Básico</t>
  </si>
  <si>
    <t xml:space="preserve">Romina Ríos Pardo</t>
  </si>
  <si>
    <t xml:space="preserve">2º Básico</t>
  </si>
  <si>
    <t xml:space="preserve">ARaya</t>
  </si>
  <si>
    <t xml:space="preserve">El Tepual 1262 - Parque El Belloto -</t>
  </si>
  <si>
    <t xml:space="preserve">Aguilar</t>
  </si>
  <si>
    <t xml:space="preserve">19742849-K</t>
  </si>
  <si>
    <t xml:space="preserve">Tricahue 279 </t>
  </si>
  <si>
    <t xml:space="preserve">Pobl. Marga Marga</t>
  </si>
  <si>
    <t xml:space="preserve">10083712-9</t>
  </si>
  <si>
    <t xml:space="preserve">Tricahue 279</t>
  </si>
  <si>
    <t xml:space="preserve">10178764-8</t>
  </si>
  <si>
    <t xml:space="preserve">Funcionario Armada</t>
  </si>
  <si>
    <t xml:space="preserve">Tricahue 279 - Pobl. Marga Marga - </t>
  </si>
  <si>
    <t xml:space="preserve">Escuela Juan Bautista</t>
  </si>
  <si>
    <t xml:space="preserve">8º Básico</t>
  </si>
  <si>
    <t xml:space="preserve">Pilar</t>
  </si>
  <si>
    <t xml:space="preserve">19663836-9</t>
  </si>
  <si>
    <t xml:space="preserve">Enrique Lihn 1113</t>
  </si>
  <si>
    <t xml:space="preserve">Troncos Viejos</t>
  </si>
  <si>
    <t xml:space="preserve">Labra</t>
  </si>
  <si>
    <t xml:space="preserve">Rosemary</t>
  </si>
  <si>
    <t xml:space="preserve">12719610-9</t>
  </si>
  <si>
    <t xml:space="preserve">Particular</t>
  </si>
  <si>
    <t xml:space="preserve">13117400-4</t>
  </si>
  <si>
    <t xml:space="preserve">Escuela Republica de Croacia</t>
  </si>
  <si>
    <t xml:space="preserve">Denzer</t>
  </si>
  <si>
    <t xml:space="preserve">Olmedo</t>
  </si>
  <si>
    <t xml:space="preserve">Stefania</t>
  </si>
  <si>
    <t xml:space="preserve">19736705-9</t>
  </si>
  <si>
    <t xml:space="preserve">Volcan Tupungato 2880</t>
  </si>
  <si>
    <t xml:space="preserve">pieromefritis</t>
  </si>
  <si>
    <t xml:space="preserve">Del Tránsito</t>
  </si>
  <si>
    <t xml:space="preserve">9519598-9</t>
  </si>
  <si>
    <t xml:space="preserve">Meza</t>
  </si>
  <si>
    <t xml:space="preserve">Rene</t>
  </si>
  <si>
    <t xml:space="preserve">7953460-9</t>
  </si>
  <si>
    <t xml:space="preserve">Muñoz </t>
  </si>
  <si>
    <t xml:space="preserve">19665658-8</t>
  </si>
  <si>
    <t xml:space="preserve">Pablo Ramírez 0292</t>
  </si>
  <si>
    <t xml:space="preserve">3º básico B</t>
  </si>
  <si>
    <t xml:space="preserve">Fanny</t>
  </si>
  <si>
    <t xml:space="preserve">9745295-4</t>
  </si>
  <si>
    <t xml:space="preserve">11605629-1</t>
  </si>
  <si>
    <t xml:space="preserve">Guardia de Seguridad</t>
  </si>
  <si>
    <t xml:space="preserve">Fernanda Muñoz</t>
  </si>
  <si>
    <t xml:space="preserve">Gómez</t>
  </si>
  <si>
    <t xml:space="preserve">Moises</t>
  </si>
  <si>
    <t xml:space="preserve">Quintana</t>
  </si>
  <si>
    <t xml:space="preserve">Santana</t>
  </si>
  <si>
    <t xml:space="preserve">20011979-7</t>
  </si>
  <si>
    <t xml:space="preserve">Quidora 0749</t>
  </si>
  <si>
    <t xml:space="preserve">Pompeya Norte</t>
  </si>
  <si>
    <t xml:space="preserve">Problemas intestinales</t>
  </si>
  <si>
    <t xml:space="preserve">Durán</t>
  </si>
  <si>
    <t xml:space="preserve">Stokebran</t>
  </si>
  <si>
    <t xml:space="preserve">12039188-7</t>
  </si>
  <si>
    <t xml:space="preserve">11547816-8</t>
  </si>
  <si>
    <t xml:space="preserve">mecánico independiente</t>
  </si>
  <si>
    <t xml:space="preserve">Macarena Quintana</t>
  </si>
  <si>
    <t xml:space="preserve">mecanico independiente</t>
  </si>
  <si>
    <t xml:space="preserve">Mega Colon</t>
  </si>
  <si>
    <t xml:space="preserve">Ordenes</t>
  </si>
  <si>
    <t xml:space="preserve">20067527-4</t>
  </si>
  <si>
    <t xml:space="preserve">Clavijo </t>
  </si>
  <si>
    <t xml:space="preserve">Joaquín Retamal</t>
  </si>
  <si>
    <t xml:space="preserve">Las Margaritas 1849 Las Rosas</t>
  </si>
  <si>
    <t xml:space="preserve">Gaete</t>
  </si>
  <si>
    <t xml:space="preserve">Josué</t>
  </si>
  <si>
    <t xml:space="preserve">20014393-0</t>
  </si>
  <si>
    <t xml:space="preserve">Pedro Aguirre Cerda 881</t>
  </si>
  <si>
    <t xml:space="preserve">Paradero 18</t>
  </si>
  <si>
    <t xml:space="preserve">8916565-2</t>
  </si>
  <si>
    <t xml:space="preserve">Agurto</t>
  </si>
  <si>
    <t xml:space="preserve">8147908-9</t>
  </si>
  <si>
    <t xml:space="preserve">Instrumentación industrial</t>
  </si>
  <si>
    <t xml:space="preserve">Juan </t>
  </si>
  <si>
    <t xml:space="preserve">Instrumentación Industrial</t>
  </si>
  <si>
    <t xml:space="preserve">Prado</t>
  </si>
  <si>
    <t xml:space="preserve">20012131-7</t>
  </si>
  <si>
    <t xml:space="preserve">Pje. La Chapa Nº</t>
  </si>
  <si>
    <t xml:space="preserve">Manquehue 8</t>
  </si>
  <si>
    <t xml:space="preserve">Pizarro</t>
  </si>
  <si>
    <t xml:space="preserve">Ingeniero en Informática</t>
  </si>
  <si>
    <t xml:space="preserve">Martín Javier</t>
  </si>
  <si>
    <t xml:space="preserve">Delfín </t>
  </si>
  <si>
    <t xml:space="preserve">20013290-4</t>
  </si>
  <si>
    <t xml:space="preserve">La Plata 2409</t>
  </si>
  <si>
    <t xml:space="preserve">10327984-4</t>
  </si>
  <si>
    <t xml:space="preserve">Rojo</t>
  </si>
  <si>
    <t xml:space="preserve">10372566-6</t>
  </si>
  <si>
    <t xml:space="preserve">Paloma Díaz</t>
  </si>
  <si>
    <t xml:space="preserve">1ºmedio B</t>
  </si>
  <si>
    <t xml:space="preserve">Ochoa</t>
  </si>
  <si>
    <t xml:space="preserve">Joel</t>
  </si>
  <si>
    <t xml:space="preserve">19940291-9</t>
  </si>
  <si>
    <t xml:space="preserve">Camilo Henríquez 0187</t>
  </si>
  <si>
    <t xml:space="preserve">Paradero 29</t>
  </si>
  <si>
    <t xml:space="preserve">espasmos musculares</t>
  </si>
  <si>
    <t xml:space="preserve">Sandra</t>
  </si>
  <si>
    <t xml:space="preserve">12049654-9</t>
  </si>
  <si>
    <t xml:space="preserve">Educadora Parvulos</t>
  </si>
  <si>
    <t xml:space="preserve">Benito</t>
  </si>
  <si>
    <t xml:space="preserve">10848850-6</t>
  </si>
  <si>
    <t xml:space="preserve">Dina</t>
  </si>
  <si>
    <t xml:space="preserve">5785823-0</t>
  </si>
  <si>
    <t xml:space="preserve">Anwandter</t>
  </si>
  <si>
    <t xml:space="preserve">Helena</t>
  </si>
  <si>
    <t xml:space="preserve">19775847-3</t>
  </si>
  <si>
    <t xml:space="preserve">Pje. Pedernales 1966 </t>
  </si>
  <si>
    <t xml:space="preserve">Manquehue  </t>
  </si>
  <si>
    <t xml:space="preserve">10937509-8</t>
  </si>
  <si>
    <t xml:space="preserve">Saavedra</t>
  </si>
  <si>
    <t xml:space="preserve">7550688-0</t>
  </si>
  <si>
    <t xml:space="preserve">King Edwards</t>
  </si>
  <si>
    <t xml:space="preserve">Lucero</t>
  </si>
  <si>
    <t xml:space="preserve">20011166-4</t>
  </si>
  <si>
    <t xml:space="preserve">Antonio Varas 1549-A</t>
  </si>
  <si>
    <t xml:space="preserve">Polen, primavera</t>
  </si>
  <si>
    <t xml:space="preserve">10754252-3</t>
  </si>
  <si>
    <t xml:space="preserve">9147414-K</t>
  </si>
  <si>
    <t xml:space="preserve">Chofer independiente</t>
  </si>
  <si>
    <t xml:space="preserve">polen, primavera</t>
  </si>
  <si>
    <t xml:space="preserve">Cataldo</t>
  </si>
  <si>
    <t xml:space="preserve">Noemí</t>
  </si>
  <si>
    <t xml:space="preserve">20067219-4</t>
  </si>
  <si>
    <t xml:space="preserve">Cumming 860 Depto. 36</t>
  </si>
  <si>
    <t xml:space="preserve">A todo</t>
  </si>
  <si>
    <t xml:space="preserve">Sara</t>
  </si>
  <si>
    <t xml:space="preserve">10180244-2</t>
  </si>
  <si>
    <t xml:space="preserve">10110464-8</t>
  </si>
  <si>
    <t xml:space="preserve">A Todo</t>
  </si>
  <si>
    <t xml:space="preserve">Malhue</t>
  </si>
  <si>
    <t xml:space="preserve">19614850-7</t>
  </si>
  <si>
    <t xml:space="preserve">Pje. Uno 1613</t>
  </si>
  <si>
    <t xml:space="preserve">Palza</t>
  </si>
  <si>
    <t xml:space="preserve">10327994-1</t>
  </si>
  <si>
    <t xml:space="preserve">Velásquez</t>
  </si>
  <si>
    <t xml:space="preserve">7173132-4</t>
  </si>
  <si>
    <t xml:space="preserve">Empleado Público</t>
  </si>
  <si>
    <t xml:space="preserve">7º básico B</t>
  </si>
  <si>
    <t xml:space="preserve">Nathalie</t>
  </si>
  <si>
    <t xml:space="preserve">Scarlett</t>
  </si>
  <si>
    <t xml:space="preserve">20013234-3</t>
  </si>
  <si>
    <t xml:space="preserve">1ºBasicoA, Pre-Kinder</t>
  </si>
  <si>
    <t xml:space="preserve">igual aluma</t>
  </si>
  <si>
    <t xml:space="preserve">1º basico A</t>
  </si>
  <si>
    <t xml:space="preserve">Isidora Avalos</t>
  </si>
  <si>
    <t xml:space="preserve">Alexander</t>
  </si>
  <si>
    <t xml:space="preserve">19665617-0</t>
  </si>
  <si>
    <t xml:space="preserve">Gregorio Argomedo 244</t>
  </si>
  <si>
    <t xml:space="preserve">De Mayo</t>
  </si>
  <si>
    <t xml:space="preserve">Alessandra</t>
  </si>
  <si>
    <t xml:space="preserve">13189772-3</t>
  </si>
  <si>
    <t xml:space="preserve">Eliezer</t>
  </si>
  <si>
    <t xml:space="preserve">19664610-8</t>
  </si>
  <si>
    <t xml:space="preserve">Covadonga 1661</t>
  </si>
  <si>
    <t xml:space="preserve">Dirección y Producción de televisión </t>
  </si>
  <si>
    <t xml:space="preserve">Dirección y producción de televisión</t>
  </si>
  <si>
    <t xml:space="preserve">Colgio Esperanza</t>
  </si>
  <si>
    <t xml:space="preserve">Cruz</t>
  </si>
  <si>
    <t xml:space="preserve">19927632-8</t>
  </si>
  <si>
    <t xml:space="preserve">Claudio Gay 45</t>
  </si>
  <si>
    <t xml:space="preserve">Villa Los Espinos</t>
  </si>
  <si>
    <t xml:space="preserve">Evelyn</t>
  </si>
  <si>
    <t xml:space="preserve">8267061-0</t>
  </si>
  <si>
    <t xml:space="preserve">Controlador de caja</t>
  </si>
  <si>
    <t xml:space="preserve">Luis </t>
  </si>
  <si>
    <t xml:space="preserve">Arnaldo</t>
  </si>
  <si>
    <t xml:space="preserve">3075543-K</t>
  </si>
  <si>
    <t xml:space="preserve">Aballay</t>
  </si>
  <si>
    <t xml:space="preserve">20181496-0</t>
  </si>
  <si>
    <t xml:space="preserve">Valle Del Cachapoal 2745</t>
  </si>
  <si>
    <t xml:space="preserve">Geosal</t>
  </si>
  <si>
    <t xml:space="preserve">10708362-6</t>
  </si>
  <si>
    <t xml:space="preserve">9374651-1</t>
  </si>
  <si>
    <t xml:space="preserve">Junior</t>
  </si>
  <si>
    <t xml:space="preserve">19665801-7</t>
  </si>
  <si>
    <t xml:space="preserve">Las Codornices 2589</t>
  </si>
  <si>
    <t xml:space="preserve">Belloto 2000</t>
  </si>
  <si>
    <t xml:space="preserve">Atienzo</t>
  </si>
  <si>
    <t xml:space="preserve">10331301-5</t>
  </si>
  <si>
    <t xml:space="preserve">Horacio</t>
  </si>
  <si>
    <t xml:space="preserve">11261167-3</t>
  </si>
  <si>
    <t xml:space="preserve">Natalia Villarroel</t>
  </si>
  <si>
    <t xml:space="preserve">Koening</t>
  </si>
  <si>
    <t xml:space="preserve">Paz Isidora</t>
  </si>
  <si>
    <t xml:space="preserve">19973577-2</t>
  </si>
  <si>
    <t xml:space="preserve">Epsilon 1798 Torre U Dpto.21</t>
  </si>
  <si>
    <t xml:space="preserve">10857886-6</t>
  </si>
  <si>
    <t xml:space="preserve">10822804-0</t>
  </si>
  <si>
    <t xml:space="preserve">Farías</t>
  </si>
  <si>
    <t xml:space="preserve">Belen</t>
  </si>
  <si>
    <t xml:space="preserve">Del Villar 1189 casa 16</t>
  </si>
  <si>
    <t xml:space="preserve">Union Cristiana</t>
  </si>
  <si>
    <t xml:space="preserve">Farias</t>
  </si>
  <si>
    <t xml:space="preserve">Fernanda</t>
  </si>
  <si>
    <t xml:space="preserve">7703944-9</t>
  </si>
  <si>
    <t xml:space="preserve">Confeccionista</t>
  </si>
  <si>
    <t xml:space="preserve">8060462-9</t>
  </si>
  <si>
    <t xml:space="preserve">Barraza</t>
  </si>
  <si>
    <t xml:space="preserve">Joaquin</t>
  </si>
  <si>
    <t xml:space="preserve">20011619-4</t>
  </si>
  <si>
    <t xml:space="preserve">Aldebaran 0496 Canal Chacao</t>
  </si>
  <si>
    <t xml:space="preserve">Cristina</t>
  </si>
  <si>
    <t xml:space="preserve">10727312-3</t>
  </si>
  <si>
    <t xml:space="preserve">Ejecutiva de cuentas</t>
  </si>
  <si>
    <t xml:space="preserve">Soza</t>
  </si>
  <si>
    <t xml:space="preserve">Katalina</t>
  </si>
  <si>
    <t xml:space="preserve">20183037-0</t>
  </si>
  <si>
    <t xml:space="preserve">Bervena 2799</t>
  </si>
  <si>
    <t xml:space="preserve">10689985-1</t>
  </si>
  <si>
    <t xml:space="preserve">Carreño</t>
  </si>
  <si>
    <t xml:space="preserve">10196299-7</t>
  </si>
  <si>
    <t xml:space="preserve">Piedra Lanzeta 1862</t>
  </si>
  <si>
    <t xml:space="preserve">Trejo</t>
  </si>
  <si>
    <t xml:space="preserve">Camilo</t>
  </si>
  <si>
    <t xml:space="preserve">19665818-1</t>
  </si>
  <si>
    <t xml:space="preserve">Panamá 830 Dpto.22</t>
  </si>
  <si>
    <t xml:space="preserve">Bernales</t>
  </si>
  <si>
    <t xml:space="preserve">9746331-K</t>
  </si>
  <si>
    <t xml:space="preserve">Soldador</t>
  </si>
  <si>
    <t xml:space="preserve">Alfonso López 1442 El Sol</t>
  </si>
  <si>
    <t xml:space="preserve">19665279-5</t>
  </si>
  <si>
    <t xml:space="preserve">San Eugenio 1230</t>
  </si>
  <si>
    <t xml:space="preserve">Castillo Blanco</t>
  </si>
  <si>
    <t xml:space="preserve">rinitis crónica</t>
  </si>
  <si>
    <t xml:space="preserve">polvo, acaros</t>
  </si>
  <si>
    <t xml:space="preserve">13192698-7</t>
  </si>
  <si>
    <t xml:space="preserve">Cartagena</t>
  </si>
  <si>
    <t xml:space="preserve">13543595-3</t>
  </si>
  <si>
    <t xml:space="preserve">Vivar</t>
  </si>
  <si>
    <t xml:space="preserve">Domínguez</t>
  </si>
  <si>
    <t xml:space="preserve">Jocelyn</t>
  </si>
  <si>
    <t xml:space="preserve">20067695-5</t>
  </si>
  <si>
    <t xml:space="preserve">Valle de La Luna 2735</t>
  </si>
  <si>
    <t xml:space="preserve">Sterquer</t>
  </si>
  <si>
    <t xml:space="preserve">Jéssica</t>
  </si>
  <si>
    <t xml:space="preserve">12448386-7</t>
  </si>
  <si>
    <t xml:space="preserve">Servicio Atención al cliente supermercado</t>
  </si>
  <si>
    <t xml:space="preserve">Flavio</t>
  </si>
  <si>
    <t xml:space="preserve">10141535-K</t>
  </si>
  <si>
    <t xml:space="preserve">Bodeguero</t>
  </si>
  <si>
    <t xml:space="preserve">igal alumno</t>
  </si>
  <si>
    <t xml:space="preserve">Joaquín Miguel</t>
  </si>
  <si>
    <t xml:space="preserve">19619720-6</t>
  </si>
  <si>
    <t xml:space="preserve">Pedro Lagos 351</t>
  </si>
  <si>
    <t xml:space="preserve">Zoológico</t>
  </si>
  <si>
    <t xml:space="preserve">10152836-7</t>
  </si>
  <si>
    <t xml:space="preserve">Baeza</t>
  </si>
  <si>
    <t xml:space="preserve">12225516-6</t>
  </si>
  <si>
    <t xml:space="preserve">Administrador de red</t>
  </si>
  <si>
    <t xml:space="preserve">Martín Rojo</t>
  </si>
  <si>
    <t xml:space="preserve">Solar</t>
  </si>
  <si>
    <t xml:space="preserve">Beatriz De Jesús</t>
  </si>
  <si>
    <t xml:space="preserve">19664781-3</t>
  </si>
  <si>
    <t xml:space="preserve">Cumming Block  1671   dpto.33</t>
  </si>
  <si>
    <t xml:space="preserve">mama</t>
  </si>
  <si>
    <t xml:space="preserve">Lizana</t>
  </si>
  <si>
    <t xml:space="preserve">Juana</t>
  </si>
  <si>
    <t xml:space="preserve">12626295-7</t>
  </si>
  <si>
    <t xml:space="preserve">12824016-0</t>
  </si>
  <si>
    <t xml:space="preserve">Supervisor Comercial</t>
  </si>
  <si>
    <t xml:space="preserve">Brigadier De la Cruz 722 San Miguel Santiago</t>
  </si>
  <si>
    <t xml:space="preserve">Brigadier De la Cruz 722 San Miguel </t>
  </si>
  <si>
    <t xml:space="preserve">Zuñiga</t>
  </si>
  <si>
    <t xml:space="preserve">19998366-0</t>
  </si>
  <si>
    <t xml:space="preserve">San Enrique 1104</t>
  </si>
  <si>
    <t xml:space="preserve">7º Basico B</t>
  </si>
  <si>
    <t xml:space="preserve">Escalona</t>
  </si>
  <si>
    <t xml:space="preserve">11173971-4</t>
  </si>
  <si>
    <t xml:space="preserve">11557995-9</t>
  </si>
  <si>
    <t xml:space="preserve">Abraham</t>
  </si>
  <si>
    <t xml:space="preserve">19776427-9</t>
  </si>
  <si>
    <t xml:space="preserve">Valle  Hermoso 2769</t>
  </si>
  <si>
    <t xml:space="preserve">Renuevo</t>
  </si>
  <si>
    <t xml:space="preserve">1º Medio</t>
  </si>
  <si>
    <t xml:space="preserve">13332636-7</t>
  </si>
  <si>
    <t xml:space="preserve">Alfaro</t>
  </si>
  <si>
    <t xml:space="preserve">Artemio</t>
  </si>
  <si>
    <t xml:space="preserve">Erasmo</t>
  </si>
  <si>
    <t xml:space="preserve">10121123-1</t>
  </si>
  <si>
    <t xml:space="preserve">Sebastián López</t>
  </si>
  <si>
    <t xml:space="preserve">1º Medio </t>
  </si>
  <si>
    <t xml:space="preserve">Torrijo</t>
  </si>
  <si>
    <t xml:space="preserve">19665662-6</t>
  </si>
  <si>
    <t xml:space="preserve">Pje. Volcan Lazcar 0841 </t>
  </si>
  <si>
    <t xml:space="preserve">Lidocaina</t>
  </si>
  <si>
    <t xml:space="preserve">hermano </t>
  </si>
  <si>
    <t xml:space="preserve">Funinger</t>
  </si>
  <si>
    <t xml:space="preserve">11735916-6</t>
  </si>
  <si>
    <t xml:space="preserve">Laboratorista Dental</t>
  </si>
  <si>
    <t xml:space="preserve"> Quilpue</t>
  </si>
  <si>
    <t xml:space="preserve">Chofer Gasco</t>
  </si>
  <si>
    <t xml:space="preserve">Elba</t>
  </si>
  <si>
    <t xml:space="preserve">Esquivel</t>
  </si>
  <si>
    <t xml:space="preserve">Ogaz</t>
  </si>
  <si>
    <t xml:space="preserve">19615927-4</t>
  </si>
  <si>
    <t xml:space="preserve">Gral. Velasquez 391</t>
  </si>
  <si>
    <t xml:space="preserve">Iglesia de Dios</t>
  </si>
  <si>
    <t xml:space="preserve">Berroeta</t>
  </si>
  <si>
    <t xml:space="preserve">12719750-4</t>
  </si>
  <si>
    <t xml:space="preserve">peluquero</t>
  </si>
  <si>
    <t xml:space="preserve">Danaes</t>
  </si>
  <si>
    <t xml:space="preserve">Ruth</t>
  </si>
  <si>
    <t xml:space="preserve">Sol del pacífico</t>
  </si>
  <si>
    <t xml:space="preserve">Frez</t>
  </si>
  <si>
    <t xml:space="preserve">Marín</t>
  </si>
  <si>
    <t xml:space="preserve">15905775-5</t>
  </si>
  <si>
    <t xml:space="preserve">madrastra</t>
  </si>
  <si>
    <t xml:space="preserve">vendedora</t>
  </si>
  <si>
    <t xml:space="preserve">Olavarria</t>
  </si>
  <si>
    <t xml:space="preserve">Josefa</t>
  </si>
  <si>
    <t xml:space="preserve">20012588-6</t>
  </si>
  <si>
    <t xml:space="preserve">El Ligue 2761</t>
  </si>
  <si>
    <t xml:space="preserve">penicilina</t>
  </si>
  <si>
    <t xml:space="preserve">Carola</t>
  </si>
  <si>
    <t xml:space="preserve">12207904-K</t>
  </si>
  <si>
    <t xml:space="preserve">Dominguez</t>
  </si>
  <si>
    <t xml:space="preserve">9451163-1</t>
  </si>
  <si>
    <t xml:space="preserve">Ayala</t>
  </si>
  <si>
    <t xml:space="preserve">Eda</t>
  </si>
  <si>
    <t xml:space="preserve">20067738-2</t>
  </si>
  <si>
    <t xml:space="preserve">Martín Cerda Astudillo</t>
  </si>
  <si>
    <t xml:space="preserve">Elisabet</t>
  </si>
  <si>
    <t xml:space="preserve">20067330-1</t>
  </si>
  <si>
    <t xml:space="preserve">Antiguo Marga Marga </t>
  </si>
  <si>
    <t xml:space="preserve">Saldivia</t>
  </si>
  <si>
    <t xml:space="preserve">Hugo</t>
  </si>
  <si>
    <t xml:space="preserve">Castañeda </t>
  </si>
  <si>
    <t xml:space="preserve">Catrin</t>
  </si>
  <si>
    <t xml:space="preserve">Recaudadora</t>
  </si>
  <si>
    <t xml:space="preserve">Ester Aranda Castañeda</t>
  </si>
  <si>
    <t xml:space="preserve">Matias Aranda Castañeda</t>
  </si>
  <si>
    <t xml:space="preserve">Cristhián</t>
  </si>
  <si>
    <t xml:space="preserve">19996768-1</t>
  </si>
  <si>
    <t xml:space="preserve">Las Hijuelas 2685</t>
  </si>
  <si>
    <t xml:space="preserve">Polen,primavera</t>
  </si>
  <si>
    <t xml:space="preserve">Adolfo</t>
  </si>
  <si>
    <t xml:space="preserve">10655820-5</t>
  </si>
  <si>
    <t xml:space="preserve">Empresario</t>
  </si>
  <si>
    <t xml:space="preserve">Erna</t>
  </si>
  <si>
    <t xml:space="preserve">12341881-6</t>
  </si>
  <si>
    <t xml:space="preserve">Inspectora de colegio</t>
  </si>
  <si>
    <t xml:space="preserve">Paula Soto</t>
  </si>
  <si>
    <t xml:space="preserve">inspectora de colegio</t>
  </si>
  <si>
    <t xml:space="preserve">20224311-8</t>
  </si>
  <si>
    <t xml:space="preserve">Av. Retiro 1136</t>
  </si>
  <si>
    <t xml:space="preserve">10042292-1</t>
  </si>
  <si>
    <t xml:space="preserve">Nicolás Gallardo López</t>
  </si>
  <si>
    <t xml:space="preserve">Ordenes </t>
  </si>
  <si>
    <t xml:space="preserve">Yocelyn</t>
  </si>
  <si>
    <t xml:space="preserve">Maryorie</t>
  </si>
  <si>
    <t xml:space="preserve">Asistente de Párvulos</t>
  </si>
  <si>
    <t xml:space="preserve">igual alumo</t>
  </si>
  <si>
    <t xml:space="preserve">Cambio de estación </t>
  </si>
  <si>
    <t xml:space="preserve">Eduardo Leonardo</t>
  </si>
  <si>
    <t xml:space="preserve">20013000-6</t>
  </si>
  <si>
    <t xml:space="preserve">Sebastian Gonzalez</t>
  </si>
  <si>
    <t xml:space="preserve">Ingeniero Construcción</t>
  </si>
  <si>
    <t xml:space="preserve">Cisterna</t>
  </si>
  <si>
    <t xml:space="preserve">Urbina</t>
  </si>
  <si>
    <t xml:space="preserve">19665459-3</t>
  </si>
  <si>
    <t xml:space="preserve">Toqui 2447</t>
  </si>
  <si>
    <t xml:space="preserve">Baldomero Lillo</t>
  </si>
  <si>
    <t xml:space="preserve">Nuestra Señora del Rosario</t>
  </si>
  <si>
    <t xml:space="preserve">4º MEDIO A</t>
  </si>
  <si>
    <t xml:space="preserve">12227014-9</t>
  </si>
  <si>
    <t xml:space="preserve">Plaza</t>
  </si>
  <si>
    <t xml:space="preserve">12095901-8</t>
  </si>
  <si>
    <t xml:space="preserve">Paulo  Ferreira</t>
  </si>
  <si>
    <t xml:space="preserve">4ºmedio A</t>
  </si>
  <si>
    <t xml:space="preserve">Axel</t>
  </si>
  <si>
    <t xml:space="preserve">Joshua</t>
  </si>
  <si>
    <t xml:space="preserve">20011384-5</t>
  </si>
  <si>
    <t xml:space="preserve">Pje. Viento Real 1938</t>
  </si>
  <si>
    <t xml:space="preserve">Loma Verde</t>
  </si>
  <si>
    <t xml:space="preserve">1º básico A</t>
  </si>
  <si>
    <t xml:space="preserve">10396351-6</t>
  </si>
  <si>
    <t xml:space="preserve">Erica</t>
  </si>
  <si>
    <t xml:space="preserve">12566838-0</t>
  </si>
  <si>
    <t xml:space="preserve">Dominique Rodríguez</t>
  </si>
  <si>
    <t xml:space="preserve">Colegio Esper</t>
  </si>
  <si>
    <t xml:space="preserve">Santelices</t>
  </si>
  <si>
    <t xml:space="preserve">Caniumil</t>
  </si>
  <si>
    <t xml:space="preserve">Reynaldo</t>
  </si>
  <si>
    <t xml:space="preserve">19665351-1</t>
  </si>
  <si>
    <t xml:space="preserve">Galileo 0639</t>
  </si>
  <si>
    <t xml:space="preserve">Johana</t>
  </si>
  <si>
    <t xml:space="preserve">12622229-7</t>
  </si>
  <si>
    <t xml:space="preserve">12603692-2</t>
  </si>
  <si>
    <t xml:space="preserve">Constanza Santelices Caniumil</t>
  </si>
  <si>
    <t xml:space="preserve">Ormeño</t>
  </si>
  <si>
    <t xml:space="preserve">19614827-2</t>
  </si>
  <si>
    <t xml:space="preserve">Peñuelas 2096</t>
  </si>
  <si>
    <t xml:space="preserve">Polvo, Primavera</t>
  </si>
  <si>
    <t xml:space="preserve">Sisan</t>
  </si>
  <si>
    <t xml:space="preserve">Alina</t>
  </si>
  <si>
    <t xml:space="preserve">10674984-1</t>
  </si>
  <si>
    <t xml:space="preserve">Manipuladora de alimentos</t>
  </si>
  <si>
    <t xml:space="preserve">Quiroz</t>
  </si>
  <si>
    <t xml:space="preserve">6519246-2</t>
  </si>
  <si>
    <t xml:space="preserve">Retirado Armada</t>
  </si>
  <si>
    <t xml:space="preserve">19664418-0</t>
  </si>
  <si>
    <t xml:space="preserve">Gabriel Aguirre Delgadillo</t>
  </si>
  <si>
    <t xml:space="preserve">20067415-4</t>
  </si>
  <si>
    <t xml:space="preserve">Subercaseaux 2063</t>
  </si>
  <si>
    <t xml:space="preserve">Los Canelos</t>
  </si>
  <si>
    <t xml:space="preserve">Sarmiento</t>
  </si>
  <si>
    <t xml:space="preserve">10588184-3</t>
  </si>
  <si>
    <t xml:space="preserve">Ingeniero en informática</t>
  </si>
  <si>
    <t xml:space="preserve">Wualdo</t>
  </si>
  <si>
    <t xml:space="preserve">5263923-9</t>
  </si>
  <si>
    <t xml:space="preserve">Cond. Sol del Pacífico Block I Depto. C12</t>
  </si>
  <si>
    <t xml:space="preserve">Colegio Espreanza</t>
  </si>
  <si>
    <t xml:space="preserve">Giuffra </t>
  </si>
  <si>
    <t xml:space="preserve">Raffaella</t>
  </si>
  <si>
    <t xml:space="preserve">20067476-6</t>
  </si>
  <si>
    <t xml:space="preserve">Marga Marga 2570 casa E3</t>
  </si>
  <si>
    <t xml:space="preserve">Casanova</t>
  </si>
  <si>
    <t xml:space="preserve">12229087-5</t>
  </si>
  <si>
    <t xml:space="preserve">Giuffra</t>
  </si>
  <si>
    <t xml:space="preserve">Yong</t>
  </si>
  <si>
    <t xml:space="preserve">de la Cruz</t>
  </si>
  <si>
    <t xml:space="preserve">11121433-6</t>
  </si>
  <si>
    <t xml:space="preserve">Paolo Giuffra López</t>
  </si>
  <si>
    <t xml:space="preserve">Magdalena</t>
  </si>
  <si>
    <t xml:space="preserve">Luperfina</t>
  </si>
  <si>
    <t xml:space="preserve">5344185-8</t>
  </si>
  <si>
    <t xml:space="preserve">Básicoa</t>
  </si>
  <si>
    <t xml:space="preserve">Esmeralda 2665 - Pobl. El Bosque</t>
  </si>
  <si>
    <t xml:space="preserve">Avaria</t>
  </si>
  <si>
    <t xml:space="preserve">Ninoshka</t>
  </si>
  <si>
    <t xml:space="preserve">Scarleth</t>
  </si>
  <si>
    <t xml:space="preserve">19665194-2</t>
  </si>
  <si>
    <t xml:space="preserve">Pje. Del Golfo 1327</t>
  </si>
  <si>
    <t xml:space="preserve">Humboldt</t>
  </si>
  <si>
    <t xml:space="preserve">ASMA BRONQUIAL</t>
  </si>
  <si>
    <t xml:space="preserve">10423202-7</t>
  </si>
  <si>
    <t xml:space="preserve">9550879-0</t>
  </si>
  <si>
    <t xml:space="preserve">Obrero</t>
  </si>
  <si>
    <t xml:space="preserve">Joshua Avaria Jara</t>
  </si>
  <si>
    <t xml:space="preserve">Avara</t>
  </si>
  <si>
    <t xml:space="preserve">Obreror</t>
  </si>
  <si>
    <t xml:space="preserve">20013177-0</t>
  </si>
  <si>
    <t xml:space="preserve">El Parrao 3105</t>
  </si>
  <si>
    <t xml:space="preserve">10420357-4</t>
  </si>
  <si>
    <t xml:space="preserve">Prevencion de riesgo</t>
  </si>
  <si>
    <t xml:space="preserve">Fernandez</t>
  </si>
  <si>
    <t xml:space="preserve">Veas</t>
  </si>
  <si>
    <t xml:space="preserve">Blanca</t>
  </si>
  <si>
    <t xml:space="preserve">10094698-K</t>
  </si>
  <si>
    <t xml:space="preserve">Javiera Arce Fernández</t>
  </si>
  <si>
    <t xml:space="preserve">Del Río</t>
  </si>
  <si>
    <t xml:space="preserve">20011936-3</t>
  </si>
  <si>
    <t xml:space="preserve">Enrique Costa 498</t>
  </si>
  <si>
    <t xml:space="preserve">Centro</t>
  </si>
  <si>
    <t xml:space="preserve">Picadura de insecto,Acrilico</t>
  </si>
  <si>
    <t xml:space="preserve">Zarate</t>
  </si>
  <si>
    <t xml:space="preserve">9889961-8</t>
  </si>
  <si>
    <t xml:space="preserve">Claudio Martínez</t>
  </si>
  <si>
    <t xml:space="preserve">Colego Esperanza</t>
  </si>
  <si>
    <t xml:space="preserve">Guerrero</t>
  </si>
  <si>
    <t xml:space="preserve">Bermúdez</t>
  </si>
  <si>
    <t xml:space="preserve">Loreto </t>
  </si>
  <si>
    <t xml:space="preserve">Virginia</t>
  </si>
  <si>
    <t xml:space="preserve">19665166-7</t>
  </si>
  <si>
    <t xml:space="preserve">Valentín Letelier 1456 A</t>
  </si>
  <si>
    <t xml:space="preserve">HIPOTIROIDISMO-CALCULOS RENALES</t>
  </si>
  <si>
    <t xml:space="preserve">FRUTOS SECOS</t>
  </si>
  <si>
    <t xml:space="preserve">Filippi</t>
  </si>
  <si>
    <t xml:space="preserve">7447463-2</t>
  </si>
  <si>
    <t xml:space="preserve">Narvaez</t>
  </si>
  <si>
    <t xml:space="preserve">6461327-8</t>
  </si>
  <si>
    <t xml:space="preserve">Gutiérrez</t>
  </si>
  <si>
    <t xml:space="preserve">Garcés</t>
  </si>
  <si>
    <t xml:space="preserve">César</t>
  </si>
  <si>
    <t xml:space="preserve">19873051-3</t>
  </si>
  <si>
    <t xml:space="preserve">Copahue 2690</t>
  </si>
  <si>
    <t xml:space="preserve">Iglesia de Cristo</t>
  </si>
  <si>
    <t xml:space="preserve">Guerra</t>
  </si>
  <si>
    <t xml:space="preserve">11832165-0</t>
  </si>
  <si>
    <t xml:space="preserve">Ibáñez</t>
  </si>
  <si>
    <t xml:space="preserve">Tomás</t>
  </si>
  <si>
    <t xml:space="preserve">10189383-9</t>
  </si>
  <si>
    <t xml:space="preserve">Andre</t>
  </si>
  <si>
    <t xml:space="preserve">20171963-1</t>
  </si>
  <si>
    <t xml:space="preserve">Lautaro 1342</t>
  </si>
  <si>
    <t xml:space="preserve">Severino</t>
  </si>
  <si>
    <t xml:space="preserve">10055492-5</t>
  </si>
  <si>
    <t xml:space="preserve">Prevencio de Riesgos</t>
  </si>
  <si>
    <t xml:space="preserve">Moraga</t>
  </si>
  <si>
    <t xml:space="preserve">Nuñez</t>
  </si>
  <si>
    <t xml:space="preserve">19873088-2</t>
  </si>
  <si>
    <t xml:space="preserve">Pje. Interior 659</t>
  </si>
  <si>
    <t xml:space="preserve">Villa Nagasaki</t>
  </si>
  <si>
    <t xml:space="preserve">Bustamante</t>
  </si>
  <si>
    <t xml:space="preserve">12226007-0</t>
  </si>
  <si>
    <t xml:space="preserve">11713823-2</t>
  </si>
  <si>
    <t xml:space="preserve">Recepcionista</t>
  </si>
  <si>
    <t xml:space="preserve">Campalans </t>
  </si>
  <si>
    <t xml:space="preserve">Sylvia Lucia</t>
  </si>
  <si>
    <t xml:space="preserve">20010929-5</t>
  </si>
  <si>
    <t xml:space="preserve">Pereira 2119 - Los Canelos</t>
  </si>
  <si>
    <t xml:space="preserve">Campalans</t>
  </si>
  <si>
    <t xml:space="preserve">Barnier</t>
  </si>
  <si>
    <t xml:space="preserve">7092018-2</t>
  </si>
  <si>
    <t xml:space="preserve">8589455-2</t>
  </si>
  <si>
    <t xml:space="preserve">19666023-2</t>
  </si>
  <si>
    <t xml:space="preserve">Avda.2ª 0650 Casa D</t>
  </si>
  <si>
    <t xml:space="preserve">Paradero 30</t>
  </si>
  <si>
    <t xml:space="preserve">Cid</t>
  </si>
  <si>
    <t xml:space="preserve">6942737-5</t>
  </si>
  <si>
    <t xml:space="preserve">San Felipe</t>
  </si>
  <si>
    <t xml:space="preserve">Operador de Maquinaria</t>
  </si>
  <si>
    <t xml:space="preserve">20067326-3</t>
  </si>
  <si>
    <t xml:space="preserve">Alemparte 0246</t>
  </si>
  <si>
    <t xml:space="preserve">9144975-7</t>
  </si>
  <si>
    <t xml:space="preserve">11825622-0</t>
  </si>
  <si>
    <t xml:space="preserve">Villa Dulce</t>
  </si>
  <si>
    <t xml:space="preserve">Violeta</t>
  </si>
  <si>
    <t xml:space="preserve">19666101-8</t>
  </si>
  <si>
    <t xml:space="preserve">Morchio</t>
  </si>
  <si>
    <t xml:space="preserve">Nicola</t>
  </si>
  <si>
    <t xml:space="preserve">Franccesco</t>
  </si>
  <si>
    <t xml:space="preserve">20171786-8</t>
  </si>
  <si>
    <t xml:space="preserve">Suiza 223</t>
  </si>
  <si>
    <t xml:space="preserve">Villa Hermosa</t>
  </si>
  <si>
    <t xml:space="preserve">Del Pilar</t>
  </si>
  <si>
    <t xml:space="preserve">10544094-4</t>
  </si>
  <si>
    <t xml:space="preserve">cesante</t>
  </si>
  <si>
    <t xml:space="preserve">Franco</t>
  </si>
  <si>
    <t xml:space="preserve">Luiggi</t>
  </si>
  <si>
    <t xml:space="preserve">Samarino</t>
  </si>
  <si>
    <t xml:space="preserve">Uribe</t>
  </si>
  <si>
    <t xml:space="preserve">19873057-2</t>
  </si>
  <si>
    <t xml:space="preserve">Buenos Aires 628</t>
  </si>
  <si>
    <t xml:space="preserve">Emanuel</t>
  </si>
  <si>
    <t xml:space="preserve">Solís</t>
  </si>
  <si>
    <t xml:space="preserve">Eduvigues</t>
  </si>
  <si>
    <t xml:space="preserve">11389864-K</t>
  </si>
  <si>
    <t xml:space="preserve">Tesorera supermerdado</t>
  </si>
  <si>
    <t xml:space="preserve">Mayorga</t>
  </si>
  <si>
    <t xml:space="preserve">10308044-4</t>
  </si>
  <si>
    <t xml:space="preserve">Empleado bencinera</t>
  </si>
  <si>
    <t xml:space="preserve">Las Américas</t>
  </si>
  <si>
    <t xml:space="preserve">Araujo</t>
  </si>
  <si>
    <t xml:space="preserve">Rita</t>
  </si>
  <si>
    <t xml:space="preserve">23041526-9</t>
  </si>
  <si>
    <t xml:space="preserve">Volcán San Pedro 2684</t>
  </si>
  <si>
    <t xml:space="preserve">1º Básico,3º Medio A</t>
  </si>
  <si>
    <t xml:space="preserve">Pacheco</t>
  </si>
  <si>
    <t xml:space="preserve">9043494-2</t>
  </si>
  <si>
    <t xml:space="preserve">Toscano</t>
  </si>
  <si>
    <t xml:space="preserve">Alexandre</t>
  </si>
  <si>
    <t xml:space="preserve">23451277-3</t>
  </si>
  <si>
    <t xml:space="preserve">Clara Araujo </t>
  </si>
  <si>
    <t xml:space="preserve">Alexandre Tosacano</t>
  </si>
  <si>
    <t xml:space="preserve">Arturo</t>
  </si>
  <si>
    <t xml:space="preserve">4359178-9</t>
  </si>
  <si>
    <t xml:space="preserve">20182503-2</t>
  </si>
  <si>
    <t xml:space="preserve">Paloma Zamorano</t>
  </si>
  <si>
    <t xml:space="preserve">20009056-K</t>
  </si>
  <si>
    <t xml:space="preserve">Jackson 876 Torre Z dpto.52</t>
  </si>
  <si>
    <t xml:space="preserve">5º Claude</t>
  </si>
  <si>
    <t xml:space="preserve">Peggy</t>
  </si>
  <si>
    <t xml:space="preserve">11320083-9</t>
  </si>
  <si>
    <t xml:space="preserve">profesora Educ. Física</t>
  </si>
  <si>
    <t xml:space="preserve">Universitaria</t>
  </si>
  <si>
    <t xml:space="preserve">Canessa</t>
  </si>
  <si>
    <t xml:space="preserve">Héctor</t>
  </si>
  <si>
    <t xml:space="preserve">10854748-K</t>
  </si>
  <si>
    <t xml:space="preserve">Ingeniero Forestal</t>
  </si>
  <si>
    <t xml:space="preserve">Ignacia Espinoza</t>
  </si>
  <si>
    <t xml:space="preserve">Hector</t>
  </si>
  <si>
    <t xml:space="preserve">18032638-3</t>
  </si>
  <si>
    <t xml:space="preserve">hermano</t>
  </si>
  <si>
    <t xml:space="preserve">Marina</t>
  </si>
  <si>
    <t xml:space="preserve">Santander</t>
  </si>
  <si>
    <t xml:space="preserve">Israel</t>
  </si>
  <si>
    <t xml:space="preserve">19873021-1</t>
  </si>
  <si>
    <t xml:space="preserve">Pje. Chopin 2671</t>
  </si>
  <si>
    <t xml:space="preserve">Agua de la Foresta</t>
  </si>
  <si>
    <t xml:space="preserve">Pineda</t>
  </si>
  <si>
    <t xml:space="preserve">Vilma</t>
  </si>
  <si>
    <t xml:space="preserve">8905772-8</t>
  </si>
  <si>
    <t xml:space="preserve">Oyanedel</t>
  </si>
  <si>
    <t xml:space="preserve">Reinaldo</t>
  </si>
  <si>
    <t xml:space="preserve">Aquiles</t>
  </si>
  <si>
    <t xml:space="preserve">9208009-9</t>
  </si>
  <si>
    <t xml:space="preserve">Inspector General</t>
  </si>
  <si>
    <t xml:space="preserve">Sofía Marina </t>
  </si>
  <si>
    <t xml:space="preserve">San Anfeli</t>
  </si>
  <si>
    <t xml:space="preserve">7º Básico</t>
  </si>
  <si>
    <t xml:space="preserve">20270691-6</t>
  </si>
  <si>
    <t xml:space="preserve">Los Maquis 1559 </t>
  </si>
  <si>
    <t xml:space="preserve">11992208-9</t>
  </si>
  <si>
    <t xml:space="preserve">Los Maquis 1559 -</t>
  </si>
  <si>
    <t xml:space="preserve">11436107-0</t>
  </si>
  <si>
    <t xml:space="preserve">Auxiliar de servicio</t>
  </si>
  <si>
    <t xml:space="preserve">Auxiliar de servicios</t>
  </si>
  <si>
    <t xml:space="preserve">20012186-4</t>
  </si>
  <si>
    <t xml:space="preserve">Volcán Villarrica 2864</t>
  </si>
  <si>
    <t xml:space="preserve">Miryam</t>
  </si>
  <si>
    <t xml:space="preserve">10449575-3</t>
  </si>
  <si>
    <t xml:space="preserve">Contratista</t>
  </si>
  <si>
    <t xml:space="preserve">9551462-6</t>
  </si>
  <si>
    <t xml:space="preserve">Nicolás Cataldo Jara</t>
  </si>
  <si>
    <t xml:space="preserve">Cataldo </t>
  </si>
  <si>
    <t xml:space="preserve">Colegio Talcahuano</t>
  </si>
  <si>
    <t xml:space="preserve">20181454-5</t>
  </si>
  <si>
    <t xml:space="preserve">Tricahue 2712</t>
  </si>
  <si>
    <t xml:space="preserve">Bosques de Marga Marga</t>
  </si>
  <si>
    <t xml:space="preserve">católica</t>
  </si>
  <si>
    <t xml:space="preserve">Otros </t>
  </si>
  <si>
    <t xml:space="preserve">SISAN  </t>
  </si>
  <si>
    <t xml:space="preserve">10219607-4</t>
  </si>
  <si>
    <t xml:space="preserve">Vladimir</t>
  </si>
  <si>
    <t xml:space="preserve">10945615-2</t>
  </si>
  <si>
    <t xml:space="preserve">Pincheira</t>
  </si>
  <si>
    <t xml:space="preserve">19664605-1</t>
  </si>
  <si>
    <t xml:space="preserve">Villa El Eucaliptus Pasaje 1 - 2335</t>
  </si>
  <si>
    <t xml:space="preserve">Huffeneger</t>
  </si>
  <si>
    <t xml:space="preserve">Otilia</t>
  </si>
  <si>
    <t xml:space="preserve">Waldemina</t>
  </si>
  <si>
    <t xml:space="preserve">12087629-5</t>
  </si>
  <si>
    <t xml:space="preserve">Eleazar</t>
  </si>
  <si>
    <t xml:space="preserve">645276-3</t>
  </si>
  <si>
    <t xml:space="preserve">San Nicolás</t>
  </si>
  <si>
    <t xml:space="preserve">19665473-9</t>
  </si>
  <si>
    <t xml:space="preserve">El Parque 0293</t>
  </si>
  <si>
    <t xml:space="preserve">Mirasol</t>
  </si>
  <si>
    <t xml:space="preserve">Aida</t>
  </si>
  <si>
    <t xml:space="preserve">13428628-8</t>
  </si>
  <si>
    <t xml:space="preserve">Auxiliar dde ancianos</t>
  </si>
  <si>
    <t xml:space="preserve">10045163-8</t>
  </si>
  <si>
    <t xml:space="preserve">Gasfiter</t>
  </si>
  <si>
    <t xml:space="preserve">Los pimientos 0691 Villa Sol 3</t>
  </si>
  <si>
    <t xml:space="preserve">Carolina Montoya</t>
  </si>
  <si>
    <t xml:space="preserve">20173495-9</t>
  </si>
  <si>
    <t xml:space="preserve">Las Palmas 2478</t>
  </si>
  <si>
    <t xml:space="preserve">10411611-6</t>
  </si>
  <si>
    <t xml:space="preserve">Melgarejo</t>
  </si>
  <si>
    <t xml:space="preserve">Edgardo</t>
  </si>
  <si>
    <t xml:space="preserve">14300081-8</t>
  </si>
  <si>
    <t xml:space="preserve">Ingeniero Agrónomo</t>
  </si>
  <si>
    <t xml:space="preserve">Andrés Aguilera Maldonado</t>
  </si>
  <si>
    <t xml:space="preserve">Matus</t>
  </si>
  <si>
    <t xml:space="preserve">Edgardina</t>
  </si>
  <si>
    <t xml:space="preserve">Patricio Linch 218</t>
  </si>
  <si>
    <t xml:space="preserve">Eriz </t>
  </si>
  <si>
    <t xml:space="preserve">20359498-4</t>
  </si>
  <si>
    <t xml:space="preserve">Valle Esperanza 2745</t>
  </si>
  <si>
    <t xml:space="preserve">Daniel Eriz Torres</t>
  </si>
  <si>
    <t xml:space="preserve">Acevedo</t>
  </si>
  <si>
    <t xml:space="preserve">20358270-6</t>
  </si>
  <si>
    <t xml:space="preserve">Carlos Bruhne 996</t>
  </si>
  <si>
    <t xml:space="preserve">Villa Albatros</t>
  </si>
  <si>
    <t xml:space="preserve">2ºmedio B</t>
  </si>
  <si>
    <t xml:space="preserve">Olivia</t>
  </si>
  <si>
    <t xml:space="preserve">12520559-3</t>
  </si>
  <si>
    <t xml:space="preserve">Duña de Casa</t>
  </si>
  <si>
    <t xml:space="preserve">Riffo</t>
  </si>
  <si>
    <t xml:space="preserve">Salvador</t>
  </si>
  <si>
    <t xml:space="preserve">11913242-8</t>
  </si>
  <si>
    <t xml:space="preserve">Moisés Acevedo</t>
  </si>
  <si>
    <t xml:space="preserve">2º medio B</t>
  </si>
  <si>
    <t xml:space="preserve">Oliva</t>
  </si>
  <si>
    <t xml:space="preserve">Sanchez</t>
  </si>
  <si>
    <t xml:space="preserve">20358686-8</t>
  </si>
  <si>
    <t xml:space="preserve">Pasaje Los Dones 2027</t>
  </si>
  <si>
    <t xml:space="preserve">Cruz de Lorena 1</t>
  </si>
  <si>
    <t xml:space="preserve">6º basico B</t>
  </si>
  <si>
    <t xml:space="preserve">Oliva </t>
  </si>
  <si>
    <t xml:space="preserve">9656804-5</t>
  </si>
  <si>
    <t xml:space="preserve">11605883-9</t>
  </si>
  <si>
    <t xml:space="preserve">Relacionador Publico</t>
  </si>
  <si>
    <t xml:space="preserve">Benjamín Oliva</t>
  </si>
  <si>
    <t xml:space="preserve">6º Basico A</t>
  </si>
  <si>
    <t xml:space="preserve">Relacionador Público</t>
  </si>
  <si>
    <t xml:space="preserve">Salinas</t>
  </si>
  <si>
    <t xml:space="preserve">Adriana</t>
  </si>
  <si>
    <t xml:space="preserve">20082412-1</t>
  </si>
  <si>
    <t xml:space="preserve">Azucenas 2459</t>
  </si>
  <si>
    <t xml:space="preserve">Valero</t>
  </si>
  <si>
    <t xml:space="preserve">13361390-0</t>
  </si>
  <si>
    <t xml:space="preserve">12243279-3</t>
  </si>
  <si>
    <t xml:space="preserve">Arquitecto</t>
  </si>
  <si>
    <t xml:space="preserve">20481706-5</t>
  </si>
  <si>
    <t xml:space="preserve">José Toribio Medina 2131</t>
  </si>
  <si>
    <t xml:space="preserve">Arritmia</t>
  </si>
  <si>
    <t xml:space="preserve">12284945-7</t>
  </si>
  <si>
    <t xml:space="preserve">Samuel</t>
  </si>
  <si>
    <t xml:space="preserve">9647100-9</t>
  </si>
  <si>
    <t xml:space="preserve">Tomás Vargas</t>
  </si>
  <si>
    <t xml:space="preserve">Leslie</t>
  </si>
  <si>
    <t xml:space="preserve">Carol</t>
  </si>
  <si>
    <t xml:space="preserve">tia</t>
  </si>
  <si>
    <t xml:space="preserve">Estilista</t>
  </si>
  <si>
    <t xml:space="preserve">Pje. Progreso 2033 El Sol</t>
  </si>
  <si>
    <t xml:space="preserve">Arritmia </t>
  </si>
  <si>
    <t xml:space="preserve">Lizama</t>
  </si>
  <si>
    <t xml:space="preserve">20180279-2</t>
  </si>
  <si>
    <t xml:space="preserve">Valle de la Luna 2844</t>
  </si>
  <si>
    <t xml:space="preserve">5793578-2</t>
  </si>
  <si>
    <t xml:space="preserve">Lisboa 324 - Retiro</t>
  </si>
  <si>
    <t xml:space="preserve">12228969-9</t>
  </si>
  <si>
    <t xml:space="preserve">13228017-7</t>
  </si>
  <si>
    <t xml:space="preserve">Lagos </t>
  </si>
  <si>
    <t xml:space="preserve">Villalobo</t>
  </si>
  <si>
    <t xml:space="preserve">20271781-0</t>
  </si>
  <si>
    <t xml:space="preserve">Las Pleyades 2010</t>
  </si>
  <si>
    <t xml:space="preserve">Polen, polvo, platano horiental</t>
  </si>
  <si>
    <t xml:space="preserve">Iris</t>
  </si>
  <si>
    <t xml:space="preserve">Rosana</t>
  </si>
  <si>
    <t xml:space="preserve">8085708-K</t>
  </si>
  <si>
    <t xml:space="preserve">Topografía</t>
  </si>
  <si>
    <t xml:space="preserve">Valentina Lagos Villalobo</t>
  </si>
  <si>
    <t xml:space="preserve">polen, polvo,plátano horiental</t>
  </si>
  <si>
    <t xml:space="preserve">Almendra</t>
  </si>
  <si>
    <t xml:space="preserve">20067835-4</t>
  </si>
  <si>
    <t xml:space="preserve">20 de Enero 734 Pto.Marino 3</t>
  </si>
  <si>
    <t xml:space="preserve">13854924-0</t>
  </si>
  <si>
    <t xml:space="preserve">9729282-5</t>
  </si>
  <si>
    <t xml:space="preserve">Camionero</t>
  </si>
  <si>
    <t xml:space="preserve">Alejandro Henríquez</t>
  </si>
  <si>
    <t xml:space="preserve">Eva</t>
  </si>
  <si>
    <t xml:space="preserve">7239873-4</t>
  </si>
  <si>
    <t xml:space="preserve">Las Margaritas 1830 Las Rosas</t>
  </si>
  <si>
    <t xml:space="preserve">Barahona</t>
  </si>
  <si>
    <t xml:space="preserve">Italo</t>
  </si>
  <si>
    <t xml:space="preserve">20068008-1</t>
  </si>
  <si>
    <t xml:space="preserve">Pje. Proyectada 1128</t>
  </si>
  <si>
    <t xml:space="preserve">Herrera</t>
  </si>
  <si>
    <t xml:space="preserve">De los Angeles</t>
  </si>
  <si>
    <t xml:space="preserve">11389457-1</t>
  </si>
  <si>
    <t xml:space="preserve">Menares</t>
  </si>
  <si>
    <t xml:space="preserve">7090238-9</t>
  </si>
  <si>
    <t xml:space="preserve">Mendoza</t>
  </si>
  <si>
    <t xml:space="preserve">Sta. María 1200</t>
  </si>
  <si>
    <t xml:space="preserve">21 de Mayo</t>
  </si>
  <si>
    <t xml:space="preserve">Jeannette</t>
  </si>
  <si>
    <t xml:space="preserve">12392260-3</t>
  </si>
  <si>
    <t xml:space="preserve">Empleada</t>
  </si>
  <si>
    <t xml:space="preserve">11691171-K</t>
  </si>
  <si>
    <t xml:space="preserve">Dariana</t>
  </si>
  <si>
    <t xml:space="preserve">20270930-3</t>
  </si>
  <si>
    <t xml:space="preserve">Pje. Dos casa 2195</t>
  </si>
  <si>
    <t xml:space="preserve">San Cristóbal</t>
  </si>
  <si>
    <t xml:space="preserve">Erika </t>
  </si>
  <si>
    <t xml:space="preserve">12542209-8</t>
  </si>
  <si>
    <t xml:space="preserve">Garzo</t>
  </si>
  <si>
    <t xml:space="preserve">Dario</t>
  </si>
  <si>
    <t xml:space="preserve">12229340-8</t>
  </si>
  <si>
    <t xml:space="preserve">ESTADOS UNIDOS</t>
  </si>
  <si>
    <t xml:space="preserve">Acosta</t>
  </si>
  <si>
    <t xml:space="preserve">Anten</t>
  </si>
  <si>
    <t xml:space="preserve">Villa Porvenir Block 2842 Depto.31</t>
  </si>
  <si>
    <t xml:space="preserve">12624197-6</t>
  </si>
  <si>
    <t xml:space="preserve">Iturrieta</t>
  </si>
  <si>
    <t xml:space="preserve">11121039-K</t>
  </si>
  <si>
    <t xml:space="preserve">Briceño</t>
  </si>
  <si>
    <t xml:space="preserve">20180854-5</t>
  </si>
  <si>
    <t xml:space="preserve">Pje. Viento Real 1957</t>
  </si>
  <si>
    <t xml:space="preserve">asmática</t>
  </si>
  <si>
    <t xml:space="preserve">Briceño </t>
  </si>
  <si>
    <t xml:space="preserve">12828237-8</t>
  </si>
  <si>
    <t xml:space="preserve">Rosendo</t>
  </si>
  <si>
    <t xml:space="preserve">11223971-5</t>
  </si>
  <si>
    <t xml:space="preserve">Funcionario de Armada</t>
  </si>
  <si>
    <t xml:space="preserve">Isidora Contreras</t>
  </si>
  <si>
    <t xml:space="preserve">Tiare</t>
  </si>
  <si>
    <t xml:space="preserve">Ayleen</t>
  </si>
  <si>
    <t xml:space="preserve">20271374-2</t>
  </si>
  <si>
    <t xml:space="preserve">Cumming 1691 Dpto.23</t>
  </si>
  <si>
    <t xml:space="preserve">FONASA A</t>
  </si>
  <si>
    <t xml:space="preserve">13189695-6</t>
  </si>
  <si>
    <t xml:space="preserve">Ayudante de Cocina</t>
  </si>
  <si>
    <t xml:space="preserve">Romo</t>
  </si>
  <si>
    <t xml:space="preserve">5016192-7</t>
  </si>
  <si>
    <t xml:space="preserve">Jubilada</t>
  </si>
  <si>
    <t xml:space="preserve">Muñoz Gamero 469 Belloto Norte</t>
  </si>
  <si>
    <t xml:space="preserve">20261623-2</t>
  </si>
  <si>
    <t xml:space="preserve">Los Lunes 0109</t>
  </si>
  <si>
    <t xml:space="preserve">Madre</t>
  </si>
  <si>
    <t xml:space="preserve">Hermanos</t>
  </si>
  <si>
    <t xml:space="preserve">14303093-8</t>
  </si>
  <si>
    <t xml:space="preserve">Morales </t>
  </si>
  <si>
    <t xml:space="preserve">Letelier</t>
  </si>
  <si>
    <t xml:space="preserve">Zurita</t>
  </si>
  <si>
    <t xml:space="preserve">Tío</t>
  </si>
  <si>
    <t xml:space="preserve">20277482-2</t>
  </si>
  <si>
    <t xml:space="preserve">Volcan Yelcho 2870</t>
  </si>
  <si>
    <t xml:space="preserve">Los pinos</t>
  </si>
  <si>
    <t xml:space="preserve">Victoriano</t>
  </si>
  <si>
    <t xml:space="preserve">11408997-4</t>
  </si>
  <si>
    <t xml:space="preserve">10434855-6</t>
  </si>
  <si>
    <t xml:space="preserve">EE.PP.</t>
  </si>
  <si>
    <t xml:space="preserve">Daniela Matus 3º Medio A</t>
  </si>
  <si>
    <t xml:space="preserve">Montecino</t>
  </si>
  <si>
    <t xml:space="preserve">Benjamin</t>
  </si>
  <si>
    <t xml:space="preserve">20270840-4</t>
  </si>
  <si>
    <t xml:space="preserve">Pje. Volcan Isluga 3035</t>
  </si>
  <si>
    <t xml:space="preserve">Polvo-polen</t>
  </si>
  <si>
    <t xml:space="preserve">Alianza Cristiana Y Misionera</t>
  </si>
  <si>
    <t xml:space="preserve">12110315-K</t>
  </si>
  <si>
    <t xml:space="preserve">Tamayo</t>
  </si>
  <si>
    <t xml:space="preserve">Solange</t>
  </si>
  <si>
    <t xml:space="preserve">12532817-6</t>
  </si>
  <si>
    <t xml:space="preserve">Asistente de Parvulos</t>
  </si>
  <si>
    <t xml:space="preserve">Lara</t>
  </si>
  <si>
    <t xml:space="preserve">Kathia</t>
  </si>
  <si>
    <t xml:space="preserve">20184261-1</t>
  </si>
  <si>
    <t xml:space="preserve">Pje. El Tepu 3152</t>
  </si>
  <si>
    <t xml:space="preserve">Palma</t>
  </si>
  <si>
    <t xml:space="preserve">Renee</t>
  </si>
  <si>
    <t xml:space="preserve">12284084-0</t>
  </si>
  <si>
    <t xml:space="preserve">Triviño</t>
  </si>
  <si>
    <t xml:space="preserve">Nestror</t>
  </si>
  <si>
    <t xml:space="preserve">10753841-1</t>
  </si>
  <si>
    <t xml:space="preserve">Técnico Electricista</t>
  </si>
  <si>
    <t xml:space="preserve">Martini</t>
  </si>
  <si>
    <t xml:space="preserve">Rudi</t>
  </si>
  <si>
    <t xml:space="preserve">Seguel</t>
  </si>
  <si>
    <t xml:space="preserve">20068278-5</t>
  </si>
  <si>
    <t xml:space="preserve">Wenceslado Vidal 1562</t>
  </si>
  <si>
    <t xml:space="preserve">Las Viñas</t>
  </si>
  <si>
    <t xml:space="preserve">Frugar</t>
  </si>
  <si>
    <t xml:space="preserve">Lorna</t>
  </si>
  <si>
    <t xml:space="preserve">12602680-3</t>
  </si>
  <si>
    <t xml:space="preserve">Chofer Ambulancia</t>
  </si>
  <si>
    <t xml:space="preserve">Carcamo</t>
  </si>
  <si>
    <t xml:space="preserve">dueña de Casa</t>
  </si>
  <si>
    <t xml:space="preserve">Noemi</t>
  </si>
  <si>
    <t xml:space="preserve">20477285-1</t>
  </si>
  <si>
    <t xml:space="preserve">Pje. Esmeralda 2625 Block 3 dpto 14 </t>
  </si>
  <si>
    <t xml:space="preserve">Loma Linda</t>
  </si>
  <si>
    <t xml:space="preserve">Oyarce</t>
  </si>
  <si>
    <t xml:space="preserve">Priscila</t>
  </si>
  <si>
    <t xml:space="preserve">12452978-6</t>
  </si>
  <si>
    <t xml:space="preserve">Elia</t>
  </si>
  <si>
    <t xml:space="preserve">5884106-4</t>
  </si>
  <si>
    <t xml:space="preserve">Hernán Trizzano 2109</t>
  </si>
  <si>
    <t xml:space="preserve">6º Basico B</t>
  </si>
  <si>
    <t xml:space="preserve">20068230-0</t>
  </si>
  <si>
    <t xml:space="preserve">General Velasquez 391</t>
  </si>
  <si>
    <t xml:space="preserve">Indra</t>
  </si>
  <si>
    <t xml:space="preserve">12449490-7</t>
  </si>
  <si>
    <t xml:space="preserve">Alcayaga</t>
  </si>
  <si>
    <t xml:space="preserve">11823284-4</t>
  </si>
  <si>
    <t xml:space="preserve">Operador maquinaria pesada</t>
  </si>
  <si>
    <t xml:space="preserve">6º Bàsico A</t>
  </si>
  <si>
    <t xml:space="preserve">20359050-4</t>
  </si>
  <si>
    <t xml:space="preserve">Carrillo</t>
  </si>
  <si>
    <t xml:space="preserve">Dayana</t>
  </si>
  <si>
    <t xml:space="preserve">20271742-K</t>
  </si>
  <si>
    <t xml:space="preserve">Alessandri 231</t>
  </si>
  <si>
    <t xml:space="preserve">Irene </t>
  </si>
  <si>
    <t xml:space="preserve">del Rosario</t>
  </si>
  <si>
    <t xml:space="preserve">13366840-3</t>
  </si>
  <si>
    <t xml:space="preserve">Luis Enrique</t>
  </si>
  <si>
    <t xml:space="preserve">Poblete </t>
  </si>
  <si>
    <t xml:space="preserve">Norambuena</t>
  </si>
  <si>
    <t xml:space="preserve">20184944-6</t>
  </si>
  <si>
    <t xml:space="preserve">Cumming 1392</t>
  </si>
  <si>
    <t xml:space="preserve">Chocolate, plátano</t>
  </si>
  <si>
    <t xml:space="preserve">Leviñanco</t>
  </si>
  <si>
    <t xml:space="preserve">Funcionaria de Carabinero</t>
  </si>
  <si>
    <t xml:space="preserve">Montevideo 897</t>
  </si>
  <si>
    <t xml:space="preserve">Villar</t>
  </si>
  <si>
    <t xml:space="preserve">Funcionario de Carabineros</t>
  </si>
  <si>
    <t xml:space="preserve">Almonacid</t>
  </si>
  <si>
    <t xml:space="preserve">Elsa</t>
  </si>
  <si>
    <t xml:space="preserve">6566019-9</t>
  </si>
  <si>
    <t xml:space="preserve">Cuming 1392</t>
  </si>
  <si>
    <t xml:space="preserve">20358687-6</t>
  </si>
  <si>
    <t xml:space="preserve">Javier Oliva</t>
  </si>
  <si>
    <t xml:space="preserve">Ibacache</t>
  </si>
  <si>
    <t xml:space="preserve">20501980-4</t>
  </si>
  <si>
    <t xml:space="preserve">Avda. Industrial 950 Casa 58  Condominio Los Aromos</t>
  </si>
  <si>
    <t xml:space="preserve">Johanna</t>
  </si>
  <si>
    <t xml:space="preserve">14561947-5</t>
  </si>
  <si>
    <t xml:space="preserve">Asistente de Finanzas</t>
  </si>
  <si>
    <t xml:space="preserve">14461072-5</t>
  </si>
  <si>
    <t xml:space="preserve">Pje. Dos Sur 01356 Pobl. Valencia</t>
  </si>
  <si>
    <t xml:space="preserve">Pje. Dos Sur 1356 Pobl. Valencia</t>
  </si>
  <si>
    <t xml:space="preserve">20068344-7</t>
  </si>
  <si>
    <t xml:space="preserve">Pje. Chacabuco 554-E</t>
  </si>
  <si>
    <t xml:space="preserve">11735382-6</t>
  </si>
  <si>
    <t xml:space="preserve">Técnico en turismo</t>
  </si>
  <si>
    <t xml:space="preserve">Melipillán</t>
  </si>
  <si>
    <t xml:space="preserve">Univesitario</t>
  </si>
  <si>
    <t xml:space="preserve">polvo, ácaros</t>
  </si>
  <si>
    <t xml:space="preserve">Josue</t>
  </si>
  <si>
    <t xml:space="preserve">20173795-8</t>
  </si>
  <si>
    <t xml:space="preserve">Volcán Yelcho 2874</t>
  </si>
  <si>
    <t xml:space="preserve">Centro Cristiana</t>
  </si>
  <si>
    <t xml:space="preserve">Donos</t>
  </si>
  <si>
    <t xml:space="preserve">Marlene</t>
  </si>
  <si>
    <t xml:space="preserve">Yamina</t>
  </si>
  <si>
    <t xml:space="preserve">10594772-0</t>
  </si>
  <si>
    <t xml:space="preserve">Elias</t>
  </si>
  <si>
    <t xml:space="preserve">10755713-K</t>
  </si>
  <si>
    <t xml:space="preserve">Enfermero Matrón</t>
  </si>
  <si>
    <t xml:space="preserve">Elías</t>
  </si>
  <si>
    <t xml:space="preserve">polvo, picaduras de insectos</t>
  </si>
  <si>
    <t xml:space="preserve">Colegio Kalen</t>
  </si>
  <si>
    <t xml:space="preserve">20183916-5</t>
  </si>
  <si>
    <t xml:space="preserve">Andrés Rivanera 2746</t>
  </si>
  <si>
    <t xml:space="preserve">Manquehue VII</t>
  </si>
  <si>
    <t xml:space="preserve">11518328-1</t>
  </si>
  <si>
    <t xml:space="preserve">Emihueque</t>
  </si>
  <si>
    <t xml:space="preserve">10856499-7</t>
  </si>
  <si>
    <t xml:space="preserve">Amanda Retamal Carrizo</t>
  </si>
  <si>
    <t xml:space="preserve">Mireya</t>
  </si>
  <si>
    <t xml:space="preserve">Pje. Próspero 2474- Villa Porvenir</t>
  </si>
  <si>
    <t xml:space="preserve">Illarty</t>
  </si>
  <si>
    <t xml:space="preserve">Hareli</t>
  </si>
  <si>
    <t xml:space="preserve">20300390-0</t>
  </si>
  <si>
    <t xml:space="preserve">Pje. Uno 1647</t>
  </si>
  <si>
    <t xml:space="preserve">Inostroza</t>
  </si>
  <si>
    <t xml:space="preserve">11849933-6</t>
  </si>
  <si>
    <t xml:space="preserve">Terapeuta ocupacional</t>
  </si>
  <si>
    <t xml:space="preserve">Rodolfo</t>
  </si>
  <si>
    <t xml:space="preserve">Dakel Cortés Garcés</t>
  </si>
  <si>
    <t xml:space="preserve">Mella</t>
  </si>
  <si>
    <t xml:space="preserve">9419315-K</t>
  </si>
  <si>
    <t xml:space="preserve">Thabata</t>
  </si>
  <si>
    <t xml:space="preserve">20174245-5</t>
  </si>
  <si>
    <t xml:space="preserve">Sta. Rosa 030 Casa 22</t>
  </si>
  <si>
    <t xml:space="preserve">12451010-4</t>
  </si>
  <si>
    <t xml:space="preserve">10770286-5</t>
  </si>
  <si>
    <t xml:space="preserve">Lucas Castillo</t>
  </si>
  <si>
    <t xml:space="preserve">8º básico A</t>
  </si>
  <si>
    <t xml:space="preserve">Cebrero</t>
  </si>
  <si>
    <t xml:space="preserve">Molynshka</t>
  </si>
  <si>
    <t xml:space="preserve">Vaitiare</t>
  </si>
  <si>
    <t xml:space="preserve">20481902-5</t>
  </si>
  <si>
    <t xml:space="preserve">Las Jarcias 2798 - Puerto Marino</t>
  </si>
  <si>
    <t xml:space="preserve">Carril</t>
  </si>
  <si>
    <t xml:space="preserve">Melanie</t>
  </si>
  <si>
    <t xml:space="preserve">14573980-2</t>
  </si>
  <si>
    <t xml:space="preserve">12167977-9</t>
  </si>
  <si>
    <t xml:space="preserve">Emilio</t>
  </si>
  <si>
    <t xml:space="preserve">20184897-0</t>
  </si>
  <si>
    <t xml:space="preserve">ASMA  </t>
  </si>
  <si>
    <t xml:space="preserve">Analista de sistemas</t>
  </si>
  <si>
    <t xml:space="preserve">Joaquín Rojo Riquelme</t>
  </si>
  <si>
    <t xml:space="preserve">20258707-0</t>
  </si>
  <si>
    <t xml:space="preserve">Pje. Fragata 1966</t>
  </si>
  <si>
    <t xml:space="preserve">Villa Loma Verde</t>
  </si>
  <si>
    <t xml:space="preserve">12471810-4</t>
  </si>
  <si>
    <t xml:space="preserve">Auxiliar de Enfermeria</t>
  </si>
  <si>
    <t xml:space="preserve">Loaiza</t>
  </si>
  <si>
    <t xml:space="preserve">10868323-0</t>
  </si>
  <si>
    <t xml:space="preserve">Jefe de Area</t>
  </si>
  <si>
    <t xml:space="preserve">Massé</t>
  </si>
  <si>
    <t xml:space="preserve">Ilse</t>
  </si>
  <si>
    <t xml:space="preserve">Leonor</t>
  </si>
  <si>
    <t xml:space="preserve">7541930-9</t>
  </si>
  <si>
    <t xml:space="preserve">Infante 0346</t>
  </si>
  <si>
    <t xml:space="preserve">20160529-6</t>
  </si>
  <si>
    <t xml:space="preserve">Los Corchos 2805</t>
  </si>
  <si>
    <t xml:space="preserve">10431216-0</t>
  </si>
  <si>
    <t xml:space="preserve">Carabinero</t>
  </si>
  <si>
    <t xml:space="preserve">Berenice</t>
  </si>
  <si>
    <t xml:space="preserve">20068019-7</t>
  </si>
  <si>
    <t xml:space="preserve">Cierro Viejo 3115</t>
  </si>
  <si>
    <t xml:space="preserve">8886514-6</t>
  </si>
  <si>
    <t xml:space="preserve">Pastor Evangélico</t>
  </si>
  <si>
    <t xml:space="preserve">Mercedes</t>
  </si>
  <si>
    <t xml:space="preserve">11659899-K</t>
  </si>
  <si>
    <t xml:space="preserve">Pastora Evangélica</t>
  </si>
  <si>
    <t xml:space="preserve">20270968-0</t>
  </si>
  <si>
    <t xml:space="preserve">Pje. El Puangue 3091</t>
  </si>
  <si>
    <t xml:space="preserve">5º Básico A 1º Medio A</t>
  </si>
  <si>
    <t xml:space="preserve">Sciberras</t>
  </si>
  <si>
    <t xml:space="preserve">10615682-4</t>
  </si>
  <si>
    <t xml:space="preserve">Podestá</t>
  </si>
  <si>
    <t xml:space="preserve">11223549-3</t>
  </si>
  <si>
    <t xml:space="preserve">Prevención de riesgo</t>
  </si>
  <si>
    <t xml:space="preserve">Daniela Allende </t>
  </si>
  <si>
    <t xml:space="preserve">Emanuel Allende</t>
  </si>
  <si>
    <t xml:space="preserve">20271342-4</t>
  </si>
  <si>
    <t xml:space="preserve">Buenos Aires 483</t>
  </si>
  <si>
    <t xml:space="preserve">hermanas</t>
  </si>
  <si>
    <t xml:space="preserve">Caterine</t>
  </si>
  <si>
    <t xml:space="preserve">11735336-2</t>
  </si>
  <si>
    <t xml:space="preserve">Jennifer</t>
  </si>
  <si>
    <t xml:space="preserve">20366314-5</t>
  </si>
  <si>
    <t xml:space="preserve">Volcán Pucón 2616</t>
  </si>
  <si>
    <t xml:space="preserve">Laura</t>
  </si>
  <si>
    <t xml:space="preserve">10499883-6</t>
  </si>
  <si>
    <t xml:space="preserve">Masoterapeuta</t>
  </si>
  <si>
    <t xml:space="preserve">Catalina Velásquez</t>
  </si>
  <si>
    <t xml:space="preserve">Pje. Lo Curro Alto Manquehue 7</t>
  </si>
  <si>
    <t xml:space="preserve">Correa</t>
  </si>
  <si>
    <t xml:space="preserve">19666045-3</t>
  </si>
  <si>
    <t xml:space="preserve">Los Halcones 2631</t>
  </si>
  <si>
    <t xml:space="preserve">Nilda</t>
  </si>
  <si>
    <t xml:space="preserve">8714998-6</t>
  </si>
  <si>
    <t xml:space="preserve">10146417-2</t>
  </si>
  <si>
    <t xml:space="preserve">Mantención y servicios</t>
  </si>
  <si>
    <t xml:space="preserve">20502174-4</t>
  </si>
  <si>
    <t xml:space="preserve">Pje. José Miguel Carrera 01608</t>
  </si>
  <si>
    <t xml:space="preserve">Paradero 32</t>
  </si>
  <si>
    <t xml:space="preserve">problemas cardiacos</t>
  </si>
  <si>
    <t xml:space="preserve">Iglesia Cristiana Pentecostal</t>
  </si>
  <si>
    <t xml:space="preserve">12616124-7</t>
  </si>
  <si>
    <t xml:space="preserve">operario</t>
  </si>
  <si>
    <t xml:space="preserve">11436812-1</t>
  </si>
  <si>
    <t xml:space="preserve">Lucas Montero</t>
  </si>
  <si>
    <t xml:space="preserve">19664982-4</t>
  </si>
  <si>
    <t xml:space="preserve">Pje. Puma 2428</t>
  </si>
  <si>
    <t xml:space="preserve">12623719-7</t>
  </si>
  <si>
    <t xml:space="preserve">Auxiliar de producción</t>
  </si>
  <si>
    <t xml:space="preserve">12083077-5</t>
  </si>
  <si>
    <t xml:space="preserve">Empleado municipal</t>
  </si>
  <si>
    <t xml:space="preserve">20521528-K</t>
  </si>
  <si>
    <t xml:space="preserve">Niebla 1750</t>
  </si>
  <si>
    <t xml:space="preserve">Vendedora y administración optica</t>
  </si>
  <si>
    <t xml:space="preserve">Vicente Conejeros</t>
  </si>
  <si>
    <t xml:space="preserve">Ismael</t>
  </si>
  <si>
    <t xml:space="preserve">20068605-5</t>
  </si>
  <si>
    <t xml:space="preserve">asmaticos</t>
  </si>
  <si>
    <t xml:space="preserve">8º Básico B Pre - Kinder</t>
  </si>
  <si>
    <t xml:space="preserve">Javiera Miranda</t>
  </si>
  <si>
    <t xml:space="preserve">asmatico</t>
  </si>
  <si>
    <t xml:space="preserve">Cristóbal</t>
  </si>
  <si>
    <t xml:space="preserve">20287114-3</t>
  </si>
  <si>
    <t xml:space="preserve">Bastián Molina</t>
  </si>
  <si>
    <t xml:space="preserve">20360893-4</t>
  </si>
  <si>
    <t xml:space="preserve">Cumming Block 891 dpto.34</t>
  </si>
  <si>
    <t xml:space="preserve">Porras</t>
  </si>
  <si>
    <t xml:space="preserve">9116366-7</t>
  </si>
  <si>
    <t xml:space="preserve">Francisca Díaz </t>
  </si>
  <si>
    <t xml:space="preserve"> Del Carmen</t>
  </si>
  <si>
    <t xml:space="preserve">asesora de hogar</t>
  </si>
  <si>
    <t xml:space="preserve">Avda. Alessandri Block 719 dpto.11 El Mirador</t>
  </si>
  <si>
    <t xml:space="preserve">20068314-5</t>
  </si>
  <si>
    <t xml:space="preserve">Ignacio Marina</t>
  </si>
  <si>
    <t xml:space="preserve">7º Basico A</t>
  </si>
  <si>
    <t xml:space="preserve">20358608-6</t>
  </si>
  <si>
    <t xml:space="preserve">Avda. Los Reyes 1118</t>
  </si>
  <si>
    <t xml:space="preserve">CTE</t>
  </si>
  <si>
    <t xml:space="preserve">Alejandrina</t>
  </si>
  <si>
    <t xml:space="preserve">10856498-9</t>
  </si>
  <si>
    <t xml:space="preserve">Inspector de Colegio</t>
  </si>
  <si>
    <t xml:space="preserve">Martinez</t>
  </si>
  <si>
    <t xml:space="preserve">20127334-K</t>
  </si>
  <si>
    <t xml:space="preserve">Montevideo 742</t>
  </si>
  <si>
    <t xml:space="preserve">2913494(trabajo)</t>
  </si>
  <si>
    <t xml:space="preserve">Freund</t>
  </si>
  <si>
    <t xml:space="preserve">9907951-7</t>
  </si>
  <si>
    <t xml:space="preserve">Alarcon</t>
  </si>
  <si>
    <t xml:space="preserve">10055524-7</t>
  </si>
  <si>
    <t xml:space="preserve">tecnico superior</t>
  </si>
  <si>
    <t xml:space="preserve">Mallea</t>
  </si>
  <si>
    <t xml:space="preserve">20361302-4</t>
  </si>
  <si>
    <t xml:space="preserve">Inglaterra 306 Villa Hermosa</t>
  </si>
  <si>
    <t xml:space="preserve">Evangelica Pentecostal</t>
  </si>
  <si>
    <t xml:space="preserve">3º Medio</t>
  </si>
  <si>
    <t xml:space="preserve">13464814-7</t>
  </si>
  <si>
    <t xml:space="preserve">Inglaterra 306 - Villa Hermosa -</t>
  </si>
  <si>
    <t xml:space="preserve">Cortéz</t>
  </si>
  <si>
    <t xml:space="preserve">claudio </t>
  </si>
  <si>
    <t xml:space="preserve">12603127-0</t>
  </si>
  <si>
    <t xml:space="preserve">Cajero de casa de cambio</t>
  </si>
  <si>
    <t xml:space="preserve">Inglaterra 306 - Villa Hermosa - </t>
  </si>
  <si>
    <t xml:space="preserve">Cajero casa de cambio</t>
  </si>
  <si>
    <t xml:space="preserve">Villagra</t>
  </si>
  <si>
    <t xml:space="preserve">20254067-8</t>
  </si>
  <si>
    <t xml:space="preserve">Quebrada Honda Nº 32 64 </t>
  </si>
  <si>
    <t xml:space="preserve">Vivanco</t>
  </si>
  <si>
    <t xml:space="preserve">Angelina</t>
  </si>
  <si>
    <t xml:space="preserve">11401671-3</t>
  </si>
  <si>
    <t xml:space="preserve">Arcangel</t>
  </si>
  <si>
    <t xml:space="preserve">9702875-3</t>
  </si>
  <si>
    <t xml:space="preserve">Empleado público</t>
  </si>
  <si>
    <t xml:space="preserve">Prima</t>
  </si>
  <si>
    <t xml:space="preserve">Dueña Casa</t>
  </si>
  <si>
    <t xml:space="preserve">Las Barrancas Nº 2724 Los  Pinos</t>
  </si>
  <si>
    <t xml:space="preserve">Jessica Ruiz </t>
  </si>
  <si>
    <t xml:space="preserve">Alexia</t>
  </si>
  <si>
    <t xml:space="preserve">20272174-5</t>
  </si>
  <si>
    <t xml:space="preserve">Camila Cueto Gallardo</t>
  </si>
  <si>
    <t xml:space="preserve">Natalia </t>
  </si>
  <si>
    <t xml:space="preserve">20165738-5</t>
  </si>
  <si>
    <t xml:space="preserve">Micaela Desmaissiere Limache</t>
  </si>
  <si>
    <t xml:space="preserve">RETIRADA</t>
  </si>
  <si>
    <t xml:space="preserve">Pía</t>
  </si>
  <si>
    <t xml:space="preserve">20320570-8</t>
  </si>
  <si>
    <t xml:space="preserve">Avda. Lusitania 633</t>
  </si>
  <si>
    <t xml:space="preserve">Miraflores</t>
  </si>
  <si>
    <t xml:space="preserve">De Las Mercedes</t>
  </si>
  <si>
    <t xml:space="preserve">14387503-2</t>
  </si>
  <si>
    <t xml:space="preserve">12823765-8</t>
  </si>
  <si>
    <t xml:space="preserve">Chofer de taxi</t>
  </si>
  <si>
    <t xml:space="preserve">Limache</t>
  </si>
  <si>
    <t xml:space="preserve">13542571-0</t>
  </si>
  <si>
    <t xml:space="preserve">Funcionario público</t>
  </si>
  <si>
    <t xml:space="preserve">20183106-7</t>
  </si>
  <si>
    <t xml:space="preserve">Pje. Jarcia 2838</t>
  </si>
  <si>
    <t xml:space="preserve">VMF Quilpué</t>
  </si>
  <si>
    <t xml:space="preserve">Padillla</t>
  </si>
  <si>
    <t xml:space="preserve">10715596-1</t>
  </si>
  <si>
    <t xml:space="preserve">corredora de propiedades</t>
  </si>
  <si>
    <t xml:space="preserve">17910108-4</t>
  </si>
  <si>
    <t xml:space="preserve">estudiante</t>
  </si>
  <si>
    <t xml:space="preserve">Nuestra Sra. De las Mercedes</t>
  </si>
  <si>
    <t xml:space="preserve">Bahamondes</t>
  </si>
  <si>
    <t xml:space="preserve">Poleth</t>
  </si>
  <si>
    <t xml:space="preserve">20271067-0</t>
  </si>
  <si>
    <t xml:space="preserve">Alemparte 072 </t>
  </si>
  <si>
    <t xml:space="preserve">Pdro. 31</t>
  </si>
  <si>
    <t xml:space="preserve">2º Medio  </t>
  </si>
  <si>
    <t xml:space="preserve">13190473-8</t>
  </si>
  <si>
    <t xml:space="preserve">Mauricio </t>
  </si>
  <si>
    <t xml:space="preserve">13367443-8</t>
  </si>
  <si>
    <t xml:space="preserve">Operador de carnicería </t>
  </si>
  <si>
    <t xml:space="preserve">Valentina Bahamondes Moreno</t>
  </si>
  <si>
    <t xml:space="preserve">2º Medio </t>
  </si>
  <si>
    <t xml:space="preserve">Operario de carnicería</t>
  </si>
  <si>
    <t xml:space="preserve">Pje. Dupliza 72</t>
  </si>
  <si>
    <t xml:space="preserve">6º sector El Olivar</t>
  </si>
  <si>
    <t xml:space="preserve">10414284-2</t>
  </si>
  <si>
    <t xml:space="preserve">Exequiel</t>
  </si>
  <si>
    <t xml:space="preserve">9321269-K</t>
  </si>
  <si>
    <t xml:space="preserve">Bustios </t>
  </si>
  <si>
    <t xml:space="preserve">Lucia</t>
  </si>
  <si>
    <t xml:space="preserve">Basico completo</t>
  </si>
  <si>
    <t xml:space="preserve">Sagasca 45 5º sector El Olivar</t>
  </si>
  <si>
    <t xml:space="preserve">20271097-2</t>
  </si>
  <si>
    <t xml:space="preserve">Pje. Fragata 1974</t>
  </si>
  <si>
    <t xml:space="preserve">primavera-polen</t>
  </si>
  <si>
    <t xml:space="preserve">10091831-5</t>
  </si>
  <si>
    <t xml:space="preserve">Ejecutiva Comercial</t>
  </si>
  <si>
    <t xml:space="preserve">Henry</t>
  </si>
  <si>
    <t xml:space="preserve">Randi</t>
  </si>
  <si>
    <t xml:space="preserve">10534144-K</t>
  </si>
  <si>
    <t xml:space="preserve">Calfin</t>
  </si>
  <si>
    <t xml:space="preserve">20502180-9</t>
  </si>
  <si>
    <t xml:space="preserve">Pje. Largo 0217</t>
  </si>
  <si>
    <t xml:space="preserve">polen, pasto, polvo</t>
  </si>
  <si>
    <t xml:space="preserve">Valdivia</t>
  </si>
  <si>
    <t xml:space="preserve">9593387-4</t>
  </si>
  <si>
    <t xml:space="preserve">10220043-8</t>
  </si>
  <si>
    <t xml:space="preserve">operador de máquinas</t>
  </si>
  <si>
    <t xml:space="preserve">11093223-5</t>
  </si>
  <si>
    <t xml:space="preserve">pje. Particular 01343 pobl. Valencia</t>
  </si>
  <si>
    <t xml:space="preserve">Lobos</t>
  </si>
  <si>
    <t xml:space="preserve">Páez</t>
  </si>
  <si>
    <t xml:space="preserve">20484257-4</t>
  </si>
  <si>
    <t xml:space="preserve">Viento Real 19332</t>
  </si>
  <si>
    <t xml:space="preserve">Lomas Verde</t>
  </si>
  <si>
    <t xml:space="preserve">Cudros</t>
  </si>
  <si>
    <t xml:space="preserve">Jessica </t>
  </si>
  <si>
    <t xml:space="preserve">10698437-9</t>
  </si>
  <si>
    <t xml:space="preserve">Mery</t>
  </si>
  <si>
    <t xml:space="preserve">9451301-4</t>
  </si>
  <si>
    <t xml:space="preserve">Alejandro Lobos Páez</t>
  </si>
  <si>
    <t xml:space="preserve">Lobos </t>
  </si>
  <si>
    <t xml:space="preserve">Arantza</t>
  </si>
  <si>
    <t xml:space="preserve">20521712-6</t>
  </si>
  <si>
    <t xml:space="preserve">Samuel Valencia 1534</t>
  </si>
  <si>
    <t xml:space="preserve">11389868-2</t>
  </si>
  <si>
    <t xml:space="preserve">10862972-K</t>
  </si>
  <si>
    <t xml:space="preserve">Peluquero</t>
  </si>
  <si>
    <t xml:space="preserve">Soplo inocente</t>
  </si>
  <si>
    <t xml:space="preserve">Costela</t>
  </si>
  <si>
    <t xml:space="preserve">20521766-5</t>
  </si>
  <si>
    <t xml:space="preserve">Calle Uno 850Dpto.C 21 Cond. Sol de Valencia</t>
  </si>
  <si>
    <t xml:space="preserve">Colorantes</t>
  </si>
  <si>
    <t xml:space="preserve">Collao</t>
  </si>
  <si>
    <t xml:space="preserve">13225275-0</t>
  </si>
  <si>
    <t xml:space="preserve">Paramédico Dental</t>
  </si>
  <si>
    <t xml:space="preserve">NO PUEDE RETIRAR ALUMNA POR ORDEN JUZGADO</t>
  </si>
  <si>
    <t xml:space="preserve">SIN ANTECEDNTES</t>
  </si>
  <si>
    <t xml:space="preserve">Rogelia</t>
  </si>
  <si>
    <t xml:space="preserve">20272409-4</t>
  </si>
  <si>
    <t xml:space="preserve">Carlos Ibañez 01264</t>
  </si>
  <si>
    <t xml:space="preserve">Ismenia</t>
  </si>
  <si>
    <t xml:space="preserve">10029664-0</t>
  </si>
  <si>
    <t xml:space="preserve">9284291-6</t>
  </si>
  <si>
    <t xml:space="preserve">Carpintero Particular</t>
  </si>
  <si>
    <t xml:space="preserve">Julián</t>
  </si>
  <si>
    <t xml:space="preserve">20723927-5</t>
  </si>
  <si>
    <t xml:space="preserve">Pje. Chercán 2710</t>
  </si>
  <si>
    <t xml:space="preserve">Amoxicilina, Penicilina</t>
  </si>
  <si>
    <t xml:space="preserve">13230252-9</t>
  </si>
  <si>
    <t xml:space="preserve">13743373-7</t>
  </si>
  <si>
    <t xml:space="preserve">20656398-2</t>
  </si>
  <si>
    <t xml:space="preserve">San Martín 1444</t>
  </si>
  <si>
    <t xml:space="preserve">Jimena</t>
  </si>
  <si>
    <t xml:space="preserve">11093247-2</t>
  </si>
  <si>
    <t xml:space="preserve">9177971-4</t>
  </si>
  <si>
    <t xml:space="preserve">20726259-5</t>
  </si>
  <si>
    <t xml:space="preserve">Quidora 0135</t>
  </si>
  <si>
    <t xml:space="preserve">PERFORACIÓN EN RIÑONES</t>
  </si>
  <si>
    <t xml:space="preserve">Tatiana</t>
  </si>
  <si>
    <t xml:space="preserve">15740503-9</t>
  </si>
  <si>
    <t xml:space="preserve">9529411-1</t>
  </si>
  <si>
    <t xml:space="preserve">Mueblista</t>
  </si>
  <si>
    <t xml:space="preserve">Rodríuez</t>
  </si>
  <si>
    <t xml:space="preserve">20067938-5</t>
  </si>
  <si>
    <t xml:space="preserve">Pje. Volcán Tacora 3060</t>
  </si>
  <si>
    <t xml:space="preserve">NEUROFIBROMATOSIS TIPO I</t>
  </si>
  <si>
    <t xml:space="preserve">Melendez</t>
  </si>
  <si>
    <t xml:space="preserve">11547000-0</t>
  </si>
  <si>
    <t xml:space="preserve">10100711-1</t>
  </si>
  <si>
    <t xml:space="preserve">Meléndez</t>
  </si>
  <si>
    <t xml:space="preserve">Vendedora </t>
  </si>
  <si>
    <t xml:space="preserve">Serena 972 dept. 21 - Belloto Sur </t>
  </si>
  <si>
    <t xml:space="preserve">TRISEF</t>
  </si>
  <si>
    <t xml:space="preserve">Bastian</t>
  </si>
  <si>
    <t xml:space="preserve">15200957-7</t>
  </si>
  <si>
    <t xml:space="preserve">Pje. Leigh 0277</t>
  </si>
  <si>
    <t xml:space="preserve">ASMA CRÓNICA</t>
  </si>
  <si>
    <t xml:space="preserve">Marlen</t>
  </si>
  <si>
    <t xml:space="preserve">13190050-3</t>
  </si>
  <si>
    <t xml:space="preserve">Fabian</t>
  </si>
  <si>
    <t xml:space="preserve">13189790-1</t>
  </si>
  <si>
    <t xml:space="preserve">Maya</t>
  </si>
  <si>
    <t xml:space="preserve">Norton</t>
  </si>
  <si>
    <t xml:space="preserve">5686207-2</t>
  </si>
  <si>
    <t xml:space="preserve">León</t>
  </si>
  <si>
    <t xml:space="preserve">20521999-4</t>
  </si>
  <si>
    <t xml:space="preserve">Popayan 880</t>
  </si>
  <si>
    <t xml:space="preserve">13855245-4</t>
  </si>
  <si>
    <t xml:space="preserve">11389497-0</t>
  </si>
  <si>
    <t xml:space="preserve">Operario  </t>
  </si>
  <si>
    <t xml:space="preserve">Palta</t>
  </si>
  <si>
    <t xml:space="preserve">Mundaca</t>
  </si>
  <si>
    <t xml:space="preserve">Tannya</t>
  </si>
  <si>
    <t xml:space="preserve">18676958-9</t>
  </si>
  <si>
    <t xml:space="preserve">Covadonga 275</t>
  </si>
  <si>
    <t xml:space="preserve">12424947-3</t>
  </si>
  <si>
    <t xml:space="preserve">Barrio</t>
  </si>
  <si>
    <t xml:space="preserve">Amador</t>
  </si>
  <si>
    <t xml:space="preserve">Guardia de seguridad</t>
  </si>
  <si>
    <t xml:space="preserve">Tudela</t>
  </si>
  <si>
    <t xml:space="preserve">12147317-8</t>
  </si>
  <si>
    <t xml:space="preserve">Geraldine</t>
  </si>
  <si>
    <t xml:space="preserve">20482229-8</t>
  </si>
  <si>
    <t xml:space="preserve">Montevideo 881</t>
  </si>
  <si>
    <t xml:space="preserve">del Pilar</t>
  </si>
  <si>
    <t xml:space="preserve">10538210-3</t>
  </si>
  <si>
    <t xml:space="preserve">Allendes</t>
  </si>
  <si>
    <t xml:space="preserve">Retirado</t>
  </si>
  <si>
    <t xml:space="preserve">Rocco</t>
  </si>
  <si>
    <t xml:space="preserve">Lian</t>
  </si>
  <si>
    <t xml:space="preserve">20773497-7</t>
  </si>
  <si>
    <t xml:space="preserve">Calle Los Mayas c/Pje. Atacameños 1398</t>
  </si>
  <si>
    <t xml:space="preserve">Hormazabal</t>
  </si>
  <si>
    <t xml:space="preserve">11993171-1</t>
  </si>
  <si>
    <t xml:space="preserve">Luengo</t>
  </si>
  <si>
    <t xml:space="preserve">Supervisor Metro S.A.</t>
  </si>
  <si>
    <t xml:space="preserve">Sandoval</t>
  </si>
  <si>
    <t xml:space="preserve">Elisa</t>
  </si>
  <si>
    <t xml:space="preserve">5627363-8</t>
  </si>
  <si>
    <t xml:space="preserve">Neri</t>
  </si>
  <si>
    <t xml:space="preserve">Haniel</t>
  </si>
  <si>
    <t xml:space="preserve">20492329-9</t>
  </si>
  <si>
    <t xml:space="preserve">Calle Miraflores 735-B</t>
  </si>
  <si>
    <t xml:space="preserve">Pad. 28</t>
  </si>
  <si>
    <t xml:space="preserve">Coordinadora administrativa</t>
  </si>
  <si>
    <t xml:space="preserve">Odontólogo</t>
  </si>
  <si>
    <t xml:space="preserve">Volcán Linzor - Los Pinos</t>
  </si>
  <si>
    <t xml:space="preserve">Tabilo</t>
  </si>
  <si>
    <t xml:space="preserve">Salvo</t>
  </si>
  <si>
    <t xml:space="preserve">20503802-7</t>
  </si>
  <si>
    <t xml:space="preserve">Pje. Viento Real 1977 Pobl. Loma Verde</t>
  </si>
  <si>
    <t xml:space="preserve">Millacoy</t>
  </si>
  <si>
    <t xml:space="preserve">12001811-6</t>
  </si>
  <si>
    <t xml:space="preserve">Cañío</t>
  </si>
  <si>
    <t xml:space="preserve">9368864-3</t>
  </si>
  <si>
    <t xml:space="preserve">Miguel Tabilo</t>
  </si>
  <si>
    <t xml:space="preserve">JUNAEB</t>
  </si>
  <si>
    <t xml:space="preserve">Cavieres</t>
  </si>
  <si>
    <t xml:space="preserve">Yeremy</t>
  </si>
  <si>
    <t xml:space="preserve">20521772-K</t>
  </si>
  <si>
    <t xml:space="preserve">Villa Cumming Block 1681-Depto.31</t>
  </si>
  <si>
    <t xml:space="preserve">Pulgar</t>
  </si>
  <si>
    <t xml:space="preserve">13543070-6</t>
  </si>
  <si>
    <t xml:space="preserve">Bernabe</t>
  </si>
  <si>
    <t xml:space="preserve">Roman</t>
  </si>
  <si>
    <t xml:space="preserve">Inelia</t>
  </si>
  <si>
    <t xml:space="preserve">Villa Cumming Block 1691 depto 21</t>
  </si>
  <si>
    <t xml:space="preserve">20483855-0</t>
  </si>
  <si>
    <t xml:space="preserve">Puerto del Norte 2545</t>
  </si>
  <si>
    <t xml:space="preserve">Jaqueline</t>
  </si>
  <si>
    <t xml:space="preserve">9648929-3</t>
  </si>
  <si>
    <t xml:space="preserve">Javier Villarroel 3º Básico B</t>
  </si>
  <si>
    <t xml:space="preserve">11610819-4</t>
  </si>
  <si>
    <t xml:space="preserve">Mandiola</t>
  </si>
  <si>
    <t xml:space="preserve">Peter</t>
  </si>
  <si>
    <t xml:space="preserve">Ian</t>
  </si>
  <si>
    <t xml:space="preserve">20688937-3</t>
  </si>
  <si>
    <t xml:space="preserve">Pablo Neruda Block 1681 dpto. 14</t>
  </si>
  <si>
    <t xml:space="preserve">papas fritas, huevos</t>
  </si>
  <si>
    <t xml:space="preserve">Minerva</t>
  </si>
  <si>
    <t xml:space="preserve">9178068-2</t>
  </si>
  <si>
    <t xml:space="preserve">Cariaga</t>
  </si>
  <si>
    <t xml:space="preserve">20521667-7</t>
  </si>
  <si>
    <t xml:space="preserve">Pje. Chercán 2758</t>
  </si>
  <si>
    <t xml:space="preserve">Lamelis</t>
  </si>
  <si>
    <t xml:space="preserve">11736108-K</t>
  </si>
  <si>
    <t xml:space="preserve">14241033-8</t>
  </si>
  <si>
    <t xml:space="preserve">Javiera Clavijo</t>
  </si>
  <si>
    <t xml:space="preserve">20483650-7</t>
  </si>
  <si>
    <t xml:space="preserve">Volcán Linsor 2728</t>
  </si>
  <si>
    <t xml:space="preserve">Capilla de Los Pinos</t>
  </si>
  <si>
    <t xml:space="preserve">7278194-5</t>
  </si>
  <si>
    <t xml:space="preserve">Diseñador</t>
  </si>
  <si>
    <t xml:space="preserve">Steembecker</t>
  </si>
  <si>
    <t xml:space="preserve">10882950-8</t>
  </si>
  <si>
    <t xml:space="preserve">Venta de Seguros</t>
  </si>
  <si>
    <t xml:space="preserve">Maria José Troncoso</t>
  </si>
  <si>
    <t xml:space="preserve">15200841-4</t>
  </si>
  <si>
    <t xml:space="preserve">sol</t>
  </si>
  <si>
    <t xml:space="preserve">11093006-2</t>
  </si>
  <si>
    <t xml:space="preserve">Ana </t>
  </si>
  <si>
    <t xml:space="preserve">7341617-5</t>
  </si>
  <si>
    <t xml:space="preserve">Céspedes</t>
  </si>
  <si>
    <t xml:space="preserve">Stephanie</t>
  </si>
  <si>
    <t xml:space="preserve">15201099-0</t>
  </si>
  <si>
    <t xml:space="preserve">Pje. Haiti Block 1964 depto,32</t>
  </si>
  <si>
    <t xml:space="preserve">El MIrador</t>
  </si>
  <si>
    <t xml:space="preserve">Nesli</t>
  </si>
  <si>
    <t xml:space="preserve">15714561-4</t>
  </si>
  <si>
    <t xml:space="preserve">Asistente</t>
  </si>
  <si>
    <t xml:space="preserve">Enzo</t>
  </si>
  <si>
    <t xml:space="preserve">20479587-8</t>
  </si>
  <si>
    <t xml:space="preserve">Arturo Alessandri 609 dpto.11</t>
  </si>
  <si>
    <t xml:space="preserve">15079947-3</t>
  </si>
  <si>
    <t xml:space="preserve">12625284-6</t>
  </si>
  <si>
    <t xml:space="preserve">Avellano 11 Cerro Toro Playa Ancha </t>
  </si>
  <si>
    <t xml:space="preserve">Valparaíso</t>
  </si>
  <si>
    <t xml:space="preserve">Miguel </t>
  </si>
  <si>
    <t xml:space="preserve">20718122-6</t>
  </si>
  <si>
    <t xml:space="preserve">Alessandri 649 dpto.12</t>
  </si>
  <si>
    <t xml:space="preserve">Ministerio Rey de Gloria</t>
  </si>
  <si>
    <t xml:space="preserve">8701023-6</t>
  </si>
  <si>
    <t xml:space="preserve">Josefina</t>
  </si>
  <si>
    <t xml:space="preserve">Pastén</t>
  </si>
  <si>
    <t xml:space="preserve">20726725-2</t>
  </si>
  <si>
    <t xml:space="preserve">Eleuterio Ramírez 1199 Dpto.21 A</t>
  </si>
  <si>
    <t xml:space="preserve">picadura de insectos</t>
  </si>
  <si>
    <t xml:space="preserve">7958607-2</t>
  </si>
  <si>
    <t xml:space="preserve">Erika</t>
  </si>
  <si>
    <t xml:space="preserve">9288461-9</t>
  </si>
  <si>
    <t xml:space="preserve">Belmar</t>
  </si>
  <si>
    <t xml:space="preserve">Latorre</t>
  </si>
  <si>
    <t xml:space="preserve">20521937-4</t>
  </si>
  <si>
    <t xml:space="preserve">Cummnig 1682 dpto.13</t>
  </si>
  <si>
    <t xml:space="preserve">taquicardia</t>
  </si>
  <si>
    <t xml:space="preserve">Mackarena</t>
  </si>
  <si>
    <t xml:space="preserve">15099579-5</t>
  </si>
  <si>
    <t xml:space="preserve">auxiliar Centromed</t>
  </si>
  <si>
    <t xml:space="preserve">13786884-9</t>
  </si>
  <si>
    <t xml:space="preserve">auxiliar e colegio</t>
  </si>
  <si>
    <t xml:space="preserve">Georgina</t>
  </si>
  <si>
    <t xml:space="preserve">7657452-9</t>
  </si>
  <si>
    <t xml:space="preserve">Cumming 1682 dptp.11 Villa Cumming</t>
  </si>
  <si>
    <t xml:space="preserve">Ruff</t>
  </si>
  <si>
    <t xml:space="preserve">Agata</t>
  </si>
  <si>
    <t xml:space="preserve">20272441-8</t>
  </si>
  <si>
    <t xml:space="preserve">Pje. Taltal 1440</t>
  </si>
  <si>
    <t xml:space="preserve">Valdenegro</t>
  </si>
  <si>
    <t xml:space="preserve">Susan</t>
  </si>
  <si>
    <t xml:space="preserve">12621531-2</t>
  </si>
  <si>
    <t xml:space="preserve">Gonzálo</t>
  </si>
  <si>
    <t xml:space="preserve">11735707-4</t>
  </si>
  <si>
    <t xml:space="preserve">Mécanico industrial</t>
  </si>
  <si>
    <t xml:space="preserve">Jerez</t>
  </si>
  <si>
    <t xml:space="preserve">5334395-3</t>
  </si>
  <si>
    <t xml:space="preserve">jubilada</t>
  </si>
  <si>
    <t xml:space="preserve">colegio Esperanza</t>
  </si>
  <si>
    <t xml:space="preserve">Valdebenito</t>
  </si>
  <si>
    <t xml:space="preserve">20576497-6</t>
  </si>
  <si>
    <t xml:space="preserve">Los sauces 1828</t>
  </si>
  <si>
    <t xml:space="preserve">hermanos</t>
  </si>
  <si>
    <t xml:space="preserve">Leon</t>
  </si>
  <si>
    <t xml:space="preserve">14541821-6</t>
  </si>
  <si>
    <t xml:space="preserve">Hernandez</t>
  </si>
  <si>
    <t xml:space="preserve">Ivan</t>
  </si>
  <si>
    <t xml:space="preserve">9918260-1</t>
  </si>
  <si>
    <t xml:space="preserve">Quilodran</t>
  </si>
  <si>
    <t xml:space="preserve">Damaris</t>
  </si>
  <si>
    <t xml:space="preserve">20688913-6</t>
  </si>
  <si>
    <t xml:space="preserve">Sta, Rosa 091</t>
  </si>
  <si>
    <t xml:space="preserve">Aros</t>
  </si>
  <si>
    <t xml:space="preserve">8252858-K</t>
  </si>
  <si>
    <t xml:space="preserve">Conserje</t>
  </si>
  <si>
    <t xml:space="preserve">20272344-6</t>
  </si>
  <si>
    <t xml:space="preserve">Epsilon 1714</t>
  </si>
  <si>
    <t xml:space="preserve">Pobl. San Cristóbal</t>
  </si>
  <si>
    <t xml:space="preserve">12823110-2</t>
  </si>
  <si>
    <t xml:space="preserve">Richard</t>
  </si>
  <si>
    <t xml:space="preserve">14452753-4</t>
  </si>
  <si>
    <t xml:space="preserve">chofer</t>
  </si>
  <si>
    <t xml:space="preserve">Brandon Mora</t>
  </si>
  <si>
    <t xml:space="preserve">Sofia</t>
  </si>
  <si>
    <t xml:space="preserve">20576498-4</t>
  </si>
  <si>
    <t xml:space="preserve">Los Sauces 1828</t>
  </si>
  <si>
    <t xml:space="preserve">Bancoestado</t>
  </si>
  <si>
    <t xml:space="preserve">20521967-6</t>
  </si>
  <si>
    <t xml:space="preserve">Rebeca Aranda Castañeda</t>
  </si>
  <si>
    <t xml:space="preserve">15201164-4</t>
  </si>
  <si>
    <t xml:space="preserve">Javiera Armijo</t>
  </si>
  <si>
    <t xml:space="preserve">20688901-2</t>
  </si>
  <si>
    <t xml:space="preserve">Quillota 440</t>
  </si>
  <si>
    <t xml:space="preserve">12603009-6</t>
  </si>
  <si>
    <t xml:space="preserve">Conductor</t>
  </si>
  <si>
    <t xml:space="preserve">Pje. Haití 1964 dpto.13</t>
  </si>
  <si>
    <t xml:space="preserve">Hans</t>
  </si>
  <si>
    <t xml:space="preserve">amigo</t>
  </si>
  <si>
    <t xml:space="preserve">Arenas</t>
  </si>
  <si>
    <t xml:space="preserve">20439358-3</t>
  </si>
  <si>
    <t xml:space="preserve">Pje.Pedernales 1919</t>
  </si>
  <si>
    <t xml:space="preserve">Montecinos</t>
  </si>
  <si>
    <t xml:space="preserve">12548792-0</t>
  </si>
  <si>
    <t xml:space="preserve">Yerko</t>
  </si>
  <si>
    <t xml:space="preserve">10851684-4</t>
  </si>
  <si>
    <t xml:space="preserve">Roberto Ramos</t>
  </si>
  <si>
    <t xml:space="preserve">2ºbásico A</t>
  </si>
  <si>
    <t xml:space="preserve">Marianne</t>
  </si>
  <si>
    <t xml:space="preserve">amiga</t>
  </si>
  <si>
    <t xml:space="preserve">Monserrath</t>
  </si>
  <si>
    <t xml:space="preserve">20643323-K</t>
  </si>
  <si>
    <t xml:space="preserve">Avda.Atacama 01636</t>
  </si>
  <si>
    <t xml:space="preserve">Pompeya</t>
  </si>
  <si>
    <t xml:space="preserve">Novoa</t>
  </si>
  <si>
    <t xml:space="preserve">8145246-6</t>
  </si>
  <si>
    <t xml:space="preserve">Cuidadora de menores</t>
  </si>
  <si>
    <t xml:space="preserve">Karen </t>
  </si>
  <si>
    <t xml:space="preserve">13652942-0</t>
  </si>
  <si>
    <t xml:space="preserve">20522111-5</t>
  </si>
  <si>
    <t xml:space="preserve">Caiti 2780</t>
  </si>
  <si>
    <t xml:space="preserve">Pineda </t>
  </si>
  <si>
    <t xml:space="preserve">Villalobos</t>
  </si>
  <si>
    <t xml:space="preserve">11992731-5</t>
  </si>
  <si>
    <t xml:space="preserve">12485163-7</t>
  </si>
  <si>
    <t xml:space="preserve">Peironet Nº 1264</t>
  </si>
  <si>
    <t xml:space="preserve">Marchant</t>
  </si>
  <si>
    <t xml:space="preserve">20688733-8</t>
  </si>
  <si>
    <t xml:space="preserve">Madrid 620</t>
  </si>
  <si>
    <t xml:space="preserve">8352710-2</t>
  </si>
  <si>
    <t xml:space="preserve">Arquietcto</t>
  </si>
  <si>
    <t xml:space="preserve">12452040-1</t>
  </si>
  <si>
    <t xml:space="preserve">20477951-1</t>
  </si>
  <si>
    <t xml:space="preserve">Mauro Soto</t>
  </si>
  <si>
    <t xml:space="preserve">8º B</t>
  </si>
  <si>
    <t xml:space="preserve">Perucich</t>
  </si>
  <si>
    <t xml:space="preserve">Tania</t>
  </si>
  <si>
    <t xml:space="preserve">20521919-6</t>
  </si>
  <si>
    <t xml:space="preserve">Pje.Nueve de Junio 1883</t>
  </si>
  <si>
    <t xml:space="preserve">Victoria Poniente</t>
  </si>
  <si>
    <t xml:space="preserve">11829192-1</t>
  </si>
  <si>
    <t xml:space="preserve">Contadora</t>
  </si>
  <si>
    <t xml:space="preserve">Adrián</t>
  </si>
  <si>
    <t xml:space="preserve">12452572-1</t>
  </si>
  <si>
    <t xml:space="preserve">Ejercito 634 Santiago Centro</t>
  </si>
  <si>
    <t xml:space="preserve">9737296-9</t>
  </si>
  <si>
    <t xml:space="preserve">Instalador de ventanas</t>
  </si>
  <si>
    <t xml:space="preserve">Operada del corazón</t>
  </si>
  <si>
    <t xml:space="preserve">20774105-1</t>
  </si>
  <si>
    <t xml:space="preserve">Gabriel Anabalón Galvez</t>
  </si>
  <si>
    <t xml:space="preserve">20688508-4</t>
  </si>
  <si>
    <t xml:space="preserve">Av. Belloto 574</t>
  </si>
  <si>
    <t xml:space="preserve">14315440-8</t>
  </si>
  <si>
    <t xml:space="preserve">Salgado</t>
  </si>
  <si>
    <t xml:space="preserve">20688553-K</t>
  </si>
  <si>
    <t xml:space="preserve">Las Perlas 2395 B</t>
  </si>
  <si>
    <t xml:space="preserve">Sagrada Familia</t>
  </si>
  <si>
    <t xml:space="preserve">Pérez </t>
  </si>
  <si>
    <t xml:space="preserve">Rosalba</t>
  </si>
  <si>
    <t xml:space="preserve">Elvira</t>
  </si>
  <si>
    <t xml:space="preserve">9884255-1</t>
  </si>
  <si>
    <t xml:space="preserve">Gilberto</t>
  </si>
  <si>
    <t xml:space="preserve">8139177-7</t>
  </si>
  <si>
    <t xml:space="preserve">Sin antecedentes por enfermedad</t>
  </si>
  <si>
    <t xml:space="preserve">Salgado </t>
  </si>
  <si>
    <t xml:space="preserve">Tirado</t>
  </si>
  <si>
    <t xml:space="preserve">20728789-K</t>
  </si>
  <si>
    <t xml:space="preserve">Antonio Varas 1397</t>
  </si>
  <si>
    <t xml:space="preserve">10168557-8</t>
  </si>
  <si>
    <t xml:space="preserve">Marcelo Alonso</t>
  </si>
  <si>
    <t xml:space="preserve">Vendedor de seguros</t>
  </si>
  <si>
    <t xml:space="preserve">Mora </t>
  </si>
  <si>
    <t xml:space="preserve">Ortega</t>
  </si>
  <si>
    <t xml:space="preserve">20502207-4</t>
  </si>
  <si>
    <t xml:space="preserve">Paquistan 947</t>
  </si>
  <si>
    <t xml:space="preserve">Pobl. Villa Hermosa</t>
  </si>
  <si>
    <t xml:space="preserve">11825500-3</t>
  </si>
  <si>
    <t xml:space="preserve">Irarrázabal</t>
  </si>
  <si>
    <t xml:space="preserve">Mecánico de máquinas y herramientas</t>
  </si>
  <si>
    <t xml:space="preserve">20611416-9</t>
  </si>
  <si>
    <t xml:space="preserve">Pobl. Teniente Serrano</t>
  </si>
  <si>
    <t xml:space="preserve">9043012-2</t>
  </si>
  <si>
    <t xml:space="preserve">Chofer maquinaria pesada</t>
  </si>
  <si>
    <t xml:space="preserve">Magno</t>
  </si>
  <si>
    <t xml:space="preserve">Danella</t>
  </si>
  <si>
    <t xml:space="preserve">10867675-2</t>
  </si>
  <si>
    <t xml:space="preserve">Asistente Técnico educación parvularia</t>
  </si>
  <si>
    <t xml:space="preserve">Almirante Gerken 3018</t>
  </si>
  <si>
    <t xml:space="preserve">Camila Basaure Páez</t>
  </si>
  <si>
    <t xml:space="preserve">Asistente técnico educación parvularia</t>
  </si>
  <si>
    <t xml:space="preserve">20529351-5</t>
  </si>
  <si>
    <t xml:space="preserve">Pje. Quebracho 3004</t>
  </si>
  <si>
    <t xml:space="preserve">Los Castaños II</t>
  </si>
  <si>
    <t xml:space="preserve">9590871-3</t>
  </si>
  <si>
    <t xml:space="preserve">14600832-1</t>
  </si>
  <si>
    <t xml:space="preserve">Maestro</t>
  </si>
  <si>
    <t xml:space="preserve">7674711-3</t>
  </si>
  <si>
    <t xml:space="preserve">Almirante Wilson 1044 - Belloto Norte</t>
  </si>
  <si>
    <t xml:space="preserve">Danna</t>
  </si>
  <si>
    <t xml:space="preserve">20272415-9</t>
  </si>
  <si>
    <t xml:space="preserve">Pje. Roda 2830</t>
  </si>
  <si>
    <t xml:space="preserve">Ninguana</t>
  </si>
  <si>
    <t xml:space="preserve">11828325-2</t>
  </si>
  <si>
    <t xml:space="preserve">Pastor</t>
  </si>
  <si>
    <t xml:space="preserve">Asistente comercial</t>
  </si>
  <si>
    <t xml:space="preserve">Miqueas Figueroa Salinas</t>
  </si>
  <si>
    <t xml:space="preserve">20272074-9</t>
  </si>
  <si>
    <t xml:space="preserve">Marielle Lyon Monsalve</t>
  </si>
  <si>
    <t xml:space="preserve">Mac Lean</t>
  </si>
  <si>
    <t xml:space="preserve">20521764-9</t>
  </si>
  <si>
    <t xml:space="preserve">Recreo 1232</t>
  </si>
  <si>
    <t xml:space="preserve">CHOCOLATE</t>
  </si>
  <si>
    <t xml:space="preserve">12847512-5</t>
  </si>
  <si>
    <t xml:space="preserve">12537757-2</t>
  </si>
  <si>
    <t xml:space="preserve">5213338-6</t>
  </si>
  <si>
    <t xml:space="preserve">20481254-3</t>
  </si>
  <si>
    <t xml:space="preserve">Carlos Cortés 178</t>
  </si>
  <si>
    <t xml:space="preserve">Pobl. Gorbea</t>
  </si>
  <si>
    <t xml:space="preserve">9469960-6</t>
  </si>
  <si>
    <t xml:space="preserve">8754179-7</t>
  </si>
  <si>
    <t xml:space="preserve">Operario Coca Cola</t>
  </si>
  <si>
    <t xml:space="preserve">Vania</t>
  </si>
  <si>
    <t xml:space="preserve">20723935-6</t>
  </si>
  <si>
    <t xml:space="preserve">Iglesia Los Pinos</t>
  </si>
  <si>
    <t xml:space="preserve">Vásquez</t>
  </si>
  <si>
    <t xml:space="preserve">19358362-8</t>
  </si>
  <si>
    <t xml:space="preserve">Pje. La Vinilla 3101</t>
  </si>
  <si>
    <t xml:space="preserve">Cáncer de Piel</t>
  </si>
  <si>
    <t xml:space="preserve">Quiróz</t>
  </si>
  <si>
    <t xml:space="preserve">Ana Luisa</t>
  </si>
  <si>
    <t xml:space="preserve">8915940-7</t>
  </si>
  <si>
    <t xml:space="preserve">9052165-9</t>
  </si>
  <si>
    <t xml:space="preserve">Sebastián Neira</t>
  </si>
  <si>
    <t xml:space="preserve">Cáncer  de Piel</t>
  </si>
  <si>
    <t xml:space="preserve">Almanza</t>
  </si>
  <si>
    <t xml:space="preserve">Laura </t>
  </si>
  <si>
    <t xml:space="preserve">20602702-9</t>
  </si>
  <si>
    <t xml:space="preserve">Loma Blanca 2783</t>
  </si>
  <si>
    <t xml:space="preserve">9102012-2</t>
  </si>
  <si>
    <t xml:space="preserve">Auxiliar de Aseo</t>
  </si>
  <si>
    <t xml:space="preserve">Cancino</t>
  </si>
  <si>
    <t xml:space="preserve">Yalero</t>
  </si>
  <si>
    <t xml:space="preserve">Luz Garrido Almanza</t>
  </si>
  <si>
    <t xml:space="preserve">Salcedo</t>
  </si>
  <si>
    <t xml:space="preserve">Auxiliar de transporte escolar</t>
  </si>
  <si>
    <t xml:space="preserve">20611469-K</t>
  </si>
  <si>
    <t xml:space="preserve">Pje. Mena 1711 Casa 2</t>
  </si>
  <si>
    <t xml:space="preserve">Condominio Las Vertientes</t>
  </si>
  <si>
    <t xml:space="preserve">Tos Crónica</t>
  </si>
  <si>
    <t xml:space="preserve">Cristo Salvación del Mundo</t>
  </si>
  <si>
    <t xml:space="preserve">Covarrubias</t>
  </si>
  <si>
    <t xml:space="preserve">Nayeccia</t>
  </si>
  <si>
    <t xml:space="preserve">12719676-1</t>
  </si>
  <si>
    <t xml:space="preserve">Aquino</t>
  </si>
  <si>
    <t xml:space="preserve">10402777-6</t>
  </si>
  <si>
    <t xml:space="preserve">tos crónica</t>
  </si>
  <si>
    <t xml:space="preserve">Anaiz</t>
  </si>
  <si>
    <t xml:space="preserve">15201156-3</t>
  </si>
  <si>
    <t xml:space="preserve">Los Carreras 351 Casa 4</t>
  </si>
  <si>
    <t xml:space="preserve">Picadura de insectos</t>
  </si>
  <si>
    <t xml:space="preserve">10711151-4</t>
  </si>
  <si>
    <t xml:space="preserve">11623462-9</t>
  </si>
  <si>
    <t xml:space="preserve">Empleado Publico</t>
  </si>
  <si>
    <t xml:space="preserve">20482267-0</t>
  </si>
  <si>
    <t xml:space="preserve">2º Básico B,8º Básico B</t>
  </si>
  <si>
    <t xml:space="preserve">Eduardo Rojas 8º Básico B</t>
  </si>
  <si>
    <t xml:space="preserve">Lorenzo</t>
  </si>
  <si>
    <t xml:space="preserve">3623125-4</t>
  </si>
  <si>
    <t xml:space="preserve">Los Zafiros 2312</t>
  </si>
  <si>
    <t xml:space="preserve">20611507-6</t>
  </si>
  <si>
    <t xml:space="preserve">El Salvador Block 1898 Dpto. 21</t>
  </si>
  <si>
    <t xml:space="preserve">14315752-0</t>
  </si>
  <si>
    <t xml:space="preserve">igual,alumna</t>
  </si>
  <si>
    <t xml:space="preserve">13367723-2</t>
  </si>
  <si>
    <t xml:space="preserve">20482280-8</t>
  </si>
  <si>
    <t xml:space="preserve">Pablo Ramírez 028</t>
  </si>
  <si>
    <t xml:space="preserve">8917659-K</t>
  </si>
  <si>
    <t xml:space="preserve">10718702-2</t>
  </si>
  <si>
    <t xml:space="preserve">Empresaria</t>
  </si>
  <si>
    <t xml:space="preserve">Nova</t>
  </si>
  <si>
    <t xml:space="preserve">20521883-1</t>
  </si>
  <si>
    <t xml:space="preserve">Las Esmeraldas 2471</t>
  </si>
  <si>
    <t xml:space="preserve">polvo, pasto</t>
  </si>
  <si>
    <t xml:space="preserve">11329897-9</t>
  </si>
  <si>
    <t xml:space="preserve">10754250-7</t>
  </si>
  <si>
    <t xml:space="preserve">Fernanda Aguilar</t>
  </si>
  <si>
    <t xml:space="preserve">Zerega</t>
  </si>
  <si>
    <t xml:space="preserve">Garate</t>
  </si>
  <si>
    <t xml:space="preserve">20272164-8</t>
  </si>
  <si>
    <t xml:space="preserve">Calle México Block 1951 depto,33</t>
  </si>
  <si>
    <t xml:space="preserve">15099757-7</t>
  </si>
  <si>
    <t xml:space="preserve">14244209-4</t>
  </si>
  <si>
    <t xml:space="preserve">Impermeabilizador</t>
  </si>
  <si>
    <t xml:space="preserve">20654625-5</t>
  </si>
  <si>
    <t xml:space="preserve">Cerro Almud 3166</t>
  </si>
  <si>
    <t xml:space="preserve">rinitis</t>
  </si>
  <si>
    <t xml:space="preserve">Lefranc</t>
  </si>
  <si>
    <t xml:space="preserve">8278338-5</t>
  </si>
  <si>
    <t xml:space="preserve">Dibujante</t>
  </si>
  <si>
    <t xml:space="preserve">8653390-1</t>
  </si>
  <si>
    <t xml:space="preserve">20653828-7</t>
  </si>
  <si>
    <t xml:space="preserve">Valle Del Huasco 2713</t>
  </si>
  <si>
    <t xml:space="preserve">8352674-2</t>
  </si>
  <si>
    <t xml:space="preserve">Eledina</t>
  </si>
  <si>
    <t xml:space="preserve">9729294-9</t>
  </si>
  <si>
    <t xml:space="preserve">5º Básico </t>
  </si>
  <si>
    <t xml:space="preserve">20611497-5</t>
  </si>
  <si>
    <t xml:space="preserve">Covadonga 1552</t>
  </si>
  <si>
    <t xml:space="preserve">Abuelos, Tía</t>
  </si>
  <si>
    <t xml:space="preserve">9460034-0</t>
  </si>
  <si>
    <t xml:space="preserve">Covadonga 1552 - </t>
  </si>
  <si>
    <t xml:space="preserve">9205273-7</t>
  </si>
  <si>
    <t xml:space="preserve">10781742-5</t>
  </si>
  <si>
    <t xml:space="preserve">20898,84-9</t>
  </si>
  <si>
    <t xml:space="preserve">8º Básico - 2º Básico</t>
  </si>
  <si>
    <t xml:space="preserve">Patricio </t>
  </si>
  <si>
    <t xml:space="preserve">Patricio Ríos Pardo </t>
  </si>
  <si>
    <t xml:space="preserve">Sarabia</t>
  </si>
  <si>
    <t xml:space="preserve">Juan Pablo</t>
  </si>
  <si>
    <t xml:space="preserve">Cristopher</t>
  </si>
  <si>
    <t xml:space="preserve">20502268-6</t>
  </si>
  <si>
    <t xml:space="preserve">Phillip 0672</t>
  </si>
  <si>
    <t xml:space="preserve">Pichilaf</t>
  </si>
  <si>
    <t xml:space="preserve">11196418-1</t>
  </si>
  <si>
    <t xml:space="preserve">16501464-2</t>
  </si>
  <si>
    <t xml:space="preserve">Weston Academy Santiago</t>
  </si>
  <si>
    <t xml:space="preserve">Nazareth</t>
  </si>
  <si>
    <t xml:space="preserve">De Los Angeles</t>
  </si>
  <si>
    <t xml:space="preserve">20359314-7</t>
  </si>
  <si>
    <t xml:space="preserve">Los Carrera Nº       Dpto.26</t>
  </si>
  <si>
    <t xml:space="preserve">casas Valencia</t>
  </si>
  <si>
    <t xml:space="preserve">1º Basico,</t>
  </si>
  <si>
    <t xml:space="preserve">13657362-4</t>
  </si>
  <si>
    <t xml:space="preserve">Canisso</t>
  </si>
  <si>
    <t xml:space="preserve">Sotomayor</t>
  </si>
  <si>
    <t xml:space="preserve">18310572-8</t>
  </si>
  <si>
    <t xml:space="preserve">Especialista en maquinaria de minería</t>
  </si>
  <si>
    <t xml:space="preserve">Antonella Canisso 1º Basico</t>
  </si>
  <si>
    <t xml:space="preserve">Martina Vidal 1º Básico</t>
  </si>
  <si>
    <t xml:space="preserve">Caroca</t>
  </si>
  <si>
    <t xml:space="preserve">20272215-6</t>
  </si>
  <si>
    <t xml:space="preserve">Las Perlas 2308</t>
  </si>
  <si>
    <t xml:space="preserve">12720033-5</t>
  </si>
  <si>
    <t xml:space="preserve">9550877-4</t>
  </si>
  <si>
    <t xml:space="preserve">Constructor</t>
  </si>
  <si>
    <t xml:space="preserve">18258022-8</t>
  </si>
  <si>
    <t xml:space="preserve">8694267-5</t>
  </si>
  <si>
    <t xml:space="preserve">Mariana Godoy</t>
  </si>
  <si>
    <t xml:space="preserve">8ºBásico A</t>
  </si>
  <si>
    <t xml:space="preserve">10521353-1</t>
  </si>
  <si>
    <t xml:space="preserve">18457725-9</t>
  </si>
  <si>
    <t xml:space="preserve">Av. La Serena 171 casa 9</t>
  </si>
  <si>
    <t xml:space="preserve">PENISILINA</t>
  </si>
  <si>
    <t xml:space="preserve">9429407-K</t>
  </si>
  <si>
    <t xml:space="preserve">Heraldo</t>
  </si>
  <si>
    <t xml:space="preserve">10167320-0</t>
  </si>
  <si>
    <t xml:space="preserve">16863716-0</t>
  </si>
  <si>
    <t xml:space="preserve">18585973-8</t>
  </si>
  <si>
    <t xml:space="preserve">San Enrique 2345</t>
  </si>
  <si>
    <t xml:space="preserve">Hipertiroidismo</t>
  </si>
  <si>
    <t xml:space="preserve">5º MedioA</t>
  </si>
  <si>
    <t xml:space="preserve">9379649-7</t>
  </si>
  <si>
    <t xml:space="preserve">8866055-2</t>
  </si>
  <si>
    <t xml:space="preserve">Felipe Barría</t>
  </si>
  <si>
    <t xml:space="preserve">Paolo</t>
  </si>
  <si>
    <t xml:space="preserve">18841388-9</t>
  </si>
  <si>
    <t xml:space="preserve">Alessandra Giuffra López</t>
  </si>
  <si>
    <t xml:space="preserve">Iván Ignacio</t>
  </si>
  <si>
    <t xml:space="preserve">18570254-5</t>
  </si>
  <si>
    <t xml:space="preserve">Volcán Ollague 2648</t>
  </si>
  <si>
    <t xml:space="preserve">9261025-K</t>
  </si>
  <si>
    <t xml:space="preserve">Deyla</t>
  </si>
  <si>
    <t xml:space="preserve">8234963-4</t>
  </si>
  <si>
    <t xml:space="preserve">Asistente de la Educación</t>
  </si>
  <si>
    <t xml:space="preserve">17983453-7</t>
  </si>
  <si>
    <t xml:space="preserve">Romina Neira</t>
  </si>
  <si>
    <t xml:space="preserve">Villouta</t>
  </si>
  <si>
    <t xml:space="preserve">18300786-6</t>
  </si>
  <si>
    <t xml:space="preserve">Pje. Melimoyo 2629</t>
  </si>
  <si>
    <t xml:space="preserve">LUis</t>
  </si>
  <si>
    <t xml:space="preserve">Eliecer</t>
  </si>
  <si>
    <t xml:space="preserve">7454223-9</t>
  </si>
  <si>
    <t xml:space="preserve">C-10 Nº5 Alejandro Navarret</t>
  </si>
  <si>
    <t xml:space="preserve">Lucila</t>
  </si>
  <si>
    <t xml:space="preserve">Del Villar</t>
  </si>
  <si>
    <t xml:space="preserve">17983926-1</t>
  </si>
  <si>
    <t xml:space="preserve">Subercaseaux 2140 Casa 2</t>
  </si>
  <si>
    <t xml:space="preserve">Paula Guillermina</t>
  </si>
  <si>
    <t xml:space="preserve">10893805-6</t>
  </si>
  <si>
    <t xml:space="preserve">Alvear</t>
  </si>
  <si>
    <t xml:space="preserve">18585068-4</t>
  </si>
  <si>
    <t xml:space="preserve">Fabián Tabilo</t>
  </si>
  <si>
    <t xml:space="preserve">Arellano</t>
  </si>
  <si>
    <t xml:space="preserve">Ángel</t>
  </si>
  <si>
    <t xml:space="preserve">18642812-9</t>
  </si>
  <si>
    <t xml:space="preserve">Pje. Estibor 2853</t>
  </si>
  <si>
    <t xml:space="preserve">Roco</t>
  </si>
  <si>
    <t xml:space="preserve">Delia</t>
  </si>
  <si>
    <t xml:space="preserve">De Lourdes</t>
  </si>
  <si>
    <t xml:space="preserve">9776251-1</t>
  </si>
  <si>
    <t xml:space="preserve">10519574-5</t>
  </si>
  <si>
    <t xml:space="preserve">Attabel</t>
  </si>
  <si>
    <t xml:space="preserve">18582004-1</t>
  </si>
  <si>
    <t xml:space="preserve">Lautaro 1183</t>
  </si>
  <si>
    <t xml:space="preserve">Hospital</t>
  </si>
  <si>
    <t xml:space="preserve">8434087-1</t>
  </si>
  <si>
    <t xml:space="preserve">Zepeda</t>
  </si>
  <si>
    <t xml:space="preserve">6575791-5</t>
  </si>
  <si>
    <t xml:space="preserve">Técnico en Construccción</t>
  </si>
  <si>
    <t xml:space="preserve">Los Carreras</t>
  </si>
  <si>
    <t xml:space="preserve">Noyer</t>
  </si>
  <si>
    <t xml:space="preserve">18740508-4</t>
  </si>
  <si>
    <t xml:space="preserve">Caupolicán 1177</t>
  </si>
  <si>
    <t xml:space="preserve">8715496-3</t>
  </si>
  <si>
    <t xml:space="preserve">7317644-1</t>
  </si>
  <si>
    <t xml:space="preserve">Empleado Supermerdado</t>
  </si>
  <si>
    <t xml:space="preserve">igual Alumno</t>
  </si>
  <si>
    <t xml:space="preserve">Córdoba</t>
  </si>
  <si>
    <t xml:space="preserve">18449745-K</t>
  </si>
  <si>
    <t xml:space="preserve">Buenos Aires 1259</t>
  </si>
  <si>
    <t xml:space="preserve">Zambrano</t>
  </si>
  <si>
    <t xml:space="preserve">Fabiana</t>
  </si>
  <si>
    <t xml:space="preserve">Geny</t>
  </si>
  <si>
    <t xml:space="preserve">9435687-3</t>
  </si>
  <si>
    <t xml:space="preserve">9188873-4</t>
  </si>
  <si>
    <t xml:space="preserve">18553141-4</t>
  </si>
  <si>
    <t xml:space="preserve">Pje. Lavadero 2259</t>
  </si>
  <si>
    <t xml:space="preserve">IBUPROFENO</t>
  </si>
  <si>
    <t xml:space="preserve">2527534 -87163544</t>
  </si>
  <si>
    <t xml:space="preserve">Vicente Salas Gómez</t>
  </si>
  <si>
    <t xml:space="preserve">18534704-4</t>
  </si>
  <si>
    <t xml:space="preserve">Pje. La Cuesta 2929</t>
  </si>
  <si>
    <t xml:space="preserve">Chamorro</t>
  </si>
  <si>
    <t xml:space="preserve">Basilio</t>
  </si>
  <si>
    <t xml:space="preserve">7393406-0</t>
  </si>
  <si>
    <t xml:space="preserve">Músico</t>
  </si>
  <si>
    <t xml:space="preserve">Oyarzún</t>
  </si>
  <si>
    <t xml:space="preserve">Márquez</t>
  </si>
  <si>
    <t xml:space="preserve">18585508-2</t>
  </si>
  <si>
    <t xml:space="preserve">Pitama 2289</t>
  </si>
  <si>
    <t xml:space="preserve">Machuca</t>
  </si>
  <si>
    <t xml:space="preserve">11043763-3</t>
  </si>
  <si>
    <t xml:space="preserve">Auxiliar Bco. Estado</t>
  </si>
  <si>
    <t xml:space="preserve">9280755-K</t>
  </si>
  <si>
    <t xml:space="preserve">Auxiliar de parvulos</t>
  </si>
  <si>
    <t xml:space="preserve">18481690-K</t>
  </si>
  <si>
    <t xml:space="preserve">La Moyanina</t>
  </si>
  <si>
    <t xml:space="preserve">CAMARONES</t>
  </si>
  <si>
    <t xml:space="preserve">11008894-9</t>
  </si>
  <si>
    <t xml:space="preserve">Matura</t>
  </si>
  <si>
    <t xml:space="preserve">Clara</t>
  </si>
  <si>
    <t xml:space="preserve">Mansilla</t>
  </si>
  <si>
    <t xml:space="preserve">18627499-7</t>
  </si>
  <si>
    <t xml:space="preserve">Pje. Tres 1064 Block 23 Depto. 301</t>
  </si>
  <si>
    <t xml:space="preserve">Marilyn</t>
  </si>
  <si>
    <t xml:space="preserve">11309975-5</t>
  </si>
  <si>
    <t xml:space="preserve">Operaria</t>
  </si>
  <si>
    <t xml:space="preserve">18458134-5</t>
  </si>
  <si>
    <t xml:space="preserve">Pje.Bauprés 2814</t>
  </si>
  <si>
    <t xml:space="preserve">Pto. Marino 2</t>
  </si>
  <si>
    <t xml:space="preserve">asma</t>
  </si>
  <si>
    <t xml:space="preserve">10744665-6</t>
  </si>
  <si>
    <t xml:space="preserve">Solorza</t>
  </si>
  <si>
    <t xml:space="preserve">9493094-4</t>
  </si>
  <si>
    <t xml:space="preserve">Tegner</t>
  </si>
  <si>
    <t xml:space="preserve">8854794-2</t>
  </si>
  <si>
    <t xml:space="preserve">Pje Caiquen 2706 Los Pino</t>
  </si>
  <si>
    <t xml:space="preserve">18283017-8</t>
  </si>
  <si>
    <t xml:space="preserve">Felix Hurtado 0945</t>
  </si>
  <si>
    <t xml:space="preserve">Pob. Valencia</t>
  </si>
  <si>
    <t xml:space="preserve">HipoTIROIDISMO </t>
  </si>
  <si>
    <t xml:space="preserve">Alarcon </t>
  </si>
  <si>
    <t xml:space="preserve">Arratia</t>
  </si>
  <si>
    <t xml:space="preserve">8096241-K</t>
  </si>
  <si>
    <t xml:space="preserve">Brante</t>
  </si>
  <si>
    <t xml:space="preserve">Herminio</t>
  </si>
  <si>
    <t xml:space="preserve">8839698-7</t>
  </si>
  <si>
    <t xml:space="preserve">18457495-0</t>
  </si>
  <si>
    <t xml:space="preserve">Cormoran 2467</t>
  </si>
  <si>
    <t xml:space="preserve">Klenner</t>
  </si>
  <si>
    <t xml:space="preserve">12716485-1</t>
  </si>
  <si>
    <t xml:space="preserve">Técnico Electrónico</t>
  </si>
  <si>
    <t xml:space="preserve">Magdalena Martínez</t>
  </si>
  <si>
    <t xml:space="preserve">abuelo</t>
  </si>
  <si>
    <t xml:space="preserve">Volcán Linsor 2460 Los Pinos</t>
  </si>
  <si>
    <t xml:space="preserve">traslaviña c/occidental 500</t>
  </si>
  <si>
    <t xml:space="preserve">Rodrigez</t>
  </si>
  <si>
    <t xml:space="preserve">9556496-8</t>
  </si>
  <si>
    <t xml:space="preserve">Armad</t>
  </si>
  <si>
    <t xml:space="preserve">Estudiante </t>
  </si>
  <si>
    <t xml:space="preserve">DUOC</t>
  </si>
  <si>
    <t xml:space="preserve">18458154-K</t>
  </si>
  <si>
    <t xml:space="preserve">Volcan Villarrica 2874</t>
  </si>
  <si>
    <t xml:space="preserve">Epilepsia </t>
  </si>
  <si>
    <t xml:space="preserve">Pererira</t>
  </si>
  <si>
    <t xml:space="preserve">9450956-4</t>
  </si>
  <si>
    <t xml:space="preserve">Fermin</t>
  </si>
  <si>
    <t xml:space="preserve">5260785-K</t>
  </si>
  <si>
    <t xml:space="preserve">Retirado  Armada</t>
  </si>
  <si>
    <t xml:space="preserve">18457981-2</t>
  </si>
  <si>
    <t xml:space="preserve">Condominio Alto Belloto Casa 702</t>
  </si>
  <si>
    <t xml:space="preserve">Antigua Variante Troncal</t>
  </si>
  <si>
    <t xml:space="preserve">Saéz</t>
  </si>
  <si>
    <t xml:space="preserve">Navea</t>
  </si>
  <si>
    <t xml:space="preserve">11436979-9</t>
  </si>
  <si>
    <t xml:space="preserve">Agente de Factory</t>
  </si>
  <si>
    <t xml:space="preserve">Hurtado</t>
  </si>
  <si>
    <t xml:space="preserve">9925234-0</t>
  </si>
  <si>
    <t xml:space="preserve">Ventas</t>
  </si>
  <si>
    <t xml:space="preserve">18553866-4</t>
  </si>
  <si>
    <t xml:space="preserve">Buenos Aires 602</t>
  </si>
  <si>
    <t xml:space="preserve">parálisis facial</t>
  </si>
  <si>
    <t xml:space="preserve">14238095-1</t>
  </si>
  <si>
    <t xml:space="preserve">Baez</t>
  </si>
  <si>
    <t xml:space="preserve">Feliciano</t>
  </si>
  <si>
    <t xml:space="preserve">12621627-0</t>
  </si>
  <si>
    <t xml:space="preserve">carabinero</t>
  </si>
  <si>
    <t xml:space="preserve">Pta. Arenas</t>
  </si>
  <si>
    <t xml:space="preserve">Makarena Ramos</t>
  </si>
  <si>
    <t xml:space="preserve">Magaly</t>
  </si>
  <si>
    <t xml:space="preserve">Albertina</t>
  </si>
  <si>
    <t xml:space="preserve">Gauna</t>
  </si>
  <si>
    <t xml:space="preserve">17983401-4</t>
  </si>
  <si>
    <t xml:space="preserve">Ortiz Vega 0640</t>
  </si>
  <si>
    <t xml:space="preserve">operada del corazón</t>
  </si>
  <si>
    <t xml:space="preserve">isapre</t>
  </si>
  <si>
    <t xml:space="preserve">Haro</t>
  </si>
  <si>
    <t xml:space="preserve">8181409-0</t>
  </si>
  <si>
    <t xml:space="preserve">Eriko</t>
  </si>
  <si>
    <t xml:space="preserve">8056199-7</t>
  </si>
  <si>
    <t xml:space="preserve">Oriele</t>
  </si>
  <si>
    <t xml:space="preserve">18585695-K</t>
  </si>
  <si>
    <t xml:space="preserve">Covadonga 1165</t>
  </si>
  <si>
    <t xml:space="preserve">8228161-4</t>
  </si>
  <si>
    <t xml:space="preserve">Alfredo Ricardo</t>
  </si>
  <si>
    <t xml:space="preserve">9175804-0</t>
  </si>
  <si>
    <t xml:space="preserve">Daniela Jimenez</t>
  </si>
  <si>
    <t xml:space="preserve">18841752-3</t>
  </si>
  <si>
    <t xml:space="preserve">Lanalhue Cond. Los Aromos Block 2412 Dpto.51</t>
  </si>
  <si>
    <t xml:space="preserve">Presbiteriana El Renuevo</t>
  </si>
  <si>
    <t xml:space="preserve">8928059-1</t>
  </si>
  <si>
    <t xml:space="preserve">Chofer </t>
  </si>
  <si>
    <t xml:space="preserve">12020129-8</t>
  </si>
  <si>
    <t xml:space="preserve">Clases de primeros auxilios</t>
  </si>
  <si>
    <t xml:space="preserve">Gabriela Aros</t>
  </si>
  <si>
    <t xml:space="preserve">Mellado</t>
  </si>
  <si>
    <t xml:space="preserve">no hay datos</t>
  </si>
  <si>
    <t xml:space="preserve">Cumming 884 depto.13</t>
  </si>
  <si>
    <t xml:space="preserve">7978456-7</t>
  </si>
  <si>
    <t xml:space="preserve">Bermejo</t>
  </si>
  <si>
    <t xml:space="preserve">Altamirano</t>
  </si>
  <si>
    <t xml:space="preserve">18569024-5</t>
  </si>
  <si>
    <t xml:space="preserve">Chacabuco 349 casa A</t>
  </si>
  <si>
    <t xml:space="preserve">Cuevas</t>
  </si>
  <si>
    <t xml:space="preserve">8704989-2</t>
  </si>
  <si>
    <t xml:space="preserve">Promociones</t>
  </si>
  <si>
    <t xml:space="preserve">Agustin</t>
  </si>
  <si>
    <t xml:space="preserve">8040971-0</t>
  </si>
  <si>
    <t xml:space="preserve">Olea </t>
  </si>
  <si>
    <t xml:space="preserve">Alegria</t>
  </si>
  <si>
    <t xml:space="preserve">18552741-7</t>
  </si>
  <si>
    <t xml:space="preserve">Pje. Selkirk 1289</t>
  </si>
  <si>
    <t xml:space="preserve">Puerto Norte 2</t>
  </si>
  <si>
    <t xml:space="preserve">11829723-7</t>
  </si>
  <si>
    <t xml:space="preserve">Maximiliano Olea</t>
  </si>
  <si>
    <t xml:space="preserve">Fortuna</t>
  </si>
  <si>
    <t xml:space="preserve">Pje. Peten 949</t>
  </si>
  <si>
    <t xml:space="preserve">Isaac</t>
  </si>
  <si>
    <t xml:space="preserve">19337507-3</t>
  </si>
  <si>
    <t xml:space="preserve">El Golf Casa 18</t>
  </si>
  <si>
    <t xml:space="preserve">Miraflores Alto</t>
  </si>
  <si>
    <t xml:space="preserve">10000108-K</t>
  </si>
  <si>
    <t xml:space="preserve">Concerje</t>
  </si>
  <si>
    <t xml:space="preserve">Básica Incompleta</t>
  </si>
  <si>
    <t xml:space="preserve">Santa Luisa 1025 Reñaca Bajo</t>
  </si>
  <si>
    <t xml:space="preserve">18457896-4</t>
  </si>
  <si>
    <t xml:space="preserve">Pje. Buenos Aires 1760-G</t>
  </si>
  <si>
    <t xml:space="preserve">Pobl. Araya</t>
  </si>
  <si>
    <t xml:space="preserve">estenosis pulmonar</t>
  </si>
  <si>
    <t xml:space="preserve">9367480-4</t>
  </si>
  <si>
    <t xml:space="preserve">8682630-5</t>
  </si>
  <si>
    <t xml:space="preserve">funcionario de armada</t>
  </si>
  <si>
    <t xml:space="preserve">21729502-5</t>
  </si>
  <si>
    <t xml:space="preserve">Granada 1205</t>
  </si>
  <si>
    <t xml:space="preserve">Heap</t>
  </si>
  <si>
    <t xml:space="preserve">5468475-4</t>
  </si>
  <si>
    <t xml:space="preserve">enfermera</t>
  </si>
  <si>
    <t xml:space="preserve">VENEZUELA</t>
  </si>
  <si>
    <t xml:space="preserve">Ardin</t>
  </si>
  <si>
    <t xml:space="preserve">18383258-1</t>
  </si>
  <si>
    <t xml:space="preserve">Las Bandurrias pje. 6 casa 49</t>
  </si>
  <si>
    <t xml:space="preserve">Amanecer</t>
  </si>
  <si>
    <t xml:space="preserve">Palacios</t>
  </si>
  <si>
    <t xml:space="preserve">11826787-7</t>
  </si>
  <si>
    <t xml:space="preserve">Albarran</t>
  </si>
  <si>
    <t xml:space="preserve">Yuri</t>
  </si>
  <si>
    <t xml:space="preserve">Joxiel</t>
  </si>
  <si>
    <t xml:space="preserve">10269563-1</t>
  </si>
  <si>
    <t xml:space="preserve">Schultz</t>
  </si>
  <si>
    <t xml:space="preserve">Matthias</t>
  </si>
  <si>
    <t xml:space="preserve">18585594-5</t>
  </si>
  <si>
    <t xml:space="preserve">El Bailarín 2608</t>
  </si>
  <si>
    <t xml:space="preserve">Las Palmas </t>
  </si>
  <si>
    <t xml:space="preserve">Polen Acaro Platano oriental</t>
  </si>
  <si>
    <t xml:space="preserve">4º medio A</t>
  </si>
  <si>
    <t xml:space="preserve">Ketterer</t>
  </si>
  <si>
    <t xml:space="preserve">Maritza</t>
  </si>
  <si>
    <t xml:space="preserve">10083732-3</t>
  </si>
  <si>
    <t xml:space="preserve">Ingeniero Administracion de Empresas</t>
  </si>
  <si>
    <t xml:space="preserve">Gregorio</t>
  </si>
  <si>
    <t xml:space="preserve">Agencia de Aduana</t>
  </si>
  <si>
    <t xml:space="preserve">Valparaiso</t>
  </si>
  <si>
    <t xml:space="preserve">Angela Schultz</t>
  </si>
  <si>
    <t xml:space="preserve">4º basico A</t>
  </si>
  <si>
    <t xml:space="preserve">Ketterer </t>
  </si>
  <si>
    <t xml:space="preserve">Puebla</t>
  </si>
  <si>
    <t xml:space="preserve">5488523-7</t>
  </si>
  <si>
    <t xml:space="preserve">18498003-7</t>
  </si>
  <si>
    <t xml:space="preserve">Siria 459</t>
  </si>
  <si>
    <t xml:space="preserve">Cardiopatía</t>
  </si>
  <si>
    <t xml:space="preserve">Seudoefredina</t>
  </si>
  <si>
    <t xml:space="preserve">1º medio A</t>
  </si>
  <si>
    <t xml:space="preserve">Solis </t>
  </si>
  <si>
    <t xml:space="preserve">Espejo</t>
  </si>
  <si>
    <t xml:space="preserve">Rossa</t>
  </si>
  <si>
    <t xml:space="preserve">10452379-K</t>
  </si>
  <si>
    <t xml:space="preserve">9274686-1</t>
  </si>
  <si>
    <t xml:space="preserve">Dibujante Técnico</t>
  </si>
  <si>
    <t xml:space="preserve">Gabriela Baeza</t>
  </si>
  <si>
    <t xml:space="preserve">16776849-1</t>
  </si>
  <si>
    <t xml:space="preserve">Estuadiante</t>
  </si>
  <si>
    <t xml:space="preserve">CARDIOPATIA VENTRICULAR</t>
  </si>
  <si>
    <t xml:space="preserve">Juan de Saavedra</t>
  </si>
  <si>
    <t xml:space="preserve">Verdugo</t>
  </si>
  <si>
    <t xml:space="preserve">18552721-2</t>
  </si>
  <si>
    <t xml:space="preserve">Los Sauces 860</t>
  </si>
  <si>
    <t xml:space="preserve">Jesucristo de los Santos de últimos días</t>
  </si>
  <si>
    <t xml:space="preserve">Onofre</t>
  </si>
  <si>
    <t xml:space="preserve">5659386-1</t>
  </si>
  <si>
    <t xml:space="preserve">Pensionado</t>
  </si>
  <si>
    <t xml:space="preserve">Ruby</t>
  </si>
  <si>
    <t xml:space="preserve">9436268-7</t>
  </si>
  <si>
    <t xml:space="preserve">Carolina Verdugo Cortés</t>
  </si>
  <si>
    <t xml:space="preserve">Drapela</t>
  </si>
  <si>
    <t xml:space="preserve">Lapaquette</t>
  </si>
  <si>
    <t xml:space="preserve">Francoise</t>
  </si>
  <si>
    <t xml:space="preserve">18411843-2</t>
  </si>
  <si>
    <t xml:space="preserve">Jackson 405</t>
  </si>
  <si>
    <t xml:space="preserve">Chorillos</t>
  </si>
  <si>
    <t xml:space="preserve">Asmática, Colon</t>
  </si>
  <si>
    <t xml:space="preserve">polen, polvo, animales</t>
  </si>
  <si>
    <t xml:space="preserve">Germaine</t>
  </si>
  <si>
    <t xml:space="preserve">8329977-0</t>
  </si>
  <si>
    <t xml:space="preserve">Colon,Asma</t>
  </si>
  <si>
    <t xml:space="preserve">Tobar</t>
  </si>
  <si>
    <t xml:space="preserve">Olguín</t>
  </si>
  <si>
    <t xml:space="preserve">18553165-1</t>
  </si>
  <si>
    <t xml:space="preserve">Subercaseaux 1764</t>
  </si>
  <si>
    <t xml:space="preserve">Villa Las Gardenias</t>
  </si>
  <si>
    <t xml:space="preserve">polen, polvo,acaros</t>
  </si>
  <si>
    <t xml:space="preserve">10300580-9</t>
  </si>
  <si>
    <t xml:space="preserve">Nicanor</t>
  </si>
  <si>
    <t xml:space="preserve">7798593-K</t>
  </si>
  <si>
    <t xml:space="preserve">Marimán</t>
  </si>
  <si>
    <t xml:space="preserve">18457500-0</t>
  </si>
  <si>
    <t xml:space="preserve">Carlos Grune 1000</t>
  </si>
  <si>
    <t xml:space="preserve">Villa Los Albatros</t>
  </si>
  <si>
    <t xml:space="preserve">Rosalía</t>
  </si>
  <si>
    <t xml:space="preserve">14493841-0</t>
  </si>
  <si>
    <t xml:space="preserve">Campos </t>
  </si>
  <si>
    <t xml:space="preserve">Manipuladora de Alimentos</t>
  </si>
  <si>
    <t xml:space="preserve">Gissell de Lourdes</t>
  </si>
  <si>
    <t xml:space="preserve">18449829-4</t>
  </si>
  <si>
    <t xml:space="preserve">Samuel Valencia 91</t>
  </si>
  <si>
    <t xml:space="preserve">Picaduras de Abejas</t>
  </si>
  <si>
    <t xml:space="preserve">9089837-K</t>
  </si>
  <si>
    <t xml:space="preserve">9162072-3</t>
  </si>
  <si>
    <t xml:space="preserve">Picaduras de Abeja</t>
  </si>
  <si>
    <t xml:space="preserve">18448378-5</t>
  </si>
  <si>
    <t xml:space="preserve">Lavaderos 2272</t>
  </si>
  <si>
    <t xml:space="preserve">11224237-6</t>
  </si>
  <si>
    <t xml:space="preserve">Morgado</t>
  </si>
  <si>
    <t xml:space="preserve">10498757-5</t>
  </si>
  <si>
    <t xml:space="preserve">18458120-5</t>
  </si>
  <si>
    <t xml:space="preserve">Las Perdices 2235</t>
  </si>
  <si>
    <t xml:space="preserve">Villa El Rocío</t>
  </si>
  <si>
    <t xml:space="preserve">Ferrada</t>
  </si>
  <si>
    <t xml:space="preserve">8263406-1</t>
  </si>
  <si>
    <t xml:space="preserve">Mabel</t>
  </si>
  <si>
    <t xml:space="preserve">8218570-4</t>
  </si>
  <si>
    <t xml:space="preserve">Andrés </t>
  </si>
  <si>
    <t xml:space="preserve">18554136-3</t>
  </si>
  <si>
    <t xml:space="preserve">Pje. Victoria 230</t>
  </si>
  <si>
    <t xml:space="preserve">Guala</t>
  </si>
  <si>
    <t xml:space="preserve">8073838-2</t>
  </si>
  <si>
    <t xml:space="preserve">9571381-5</t>
  </si>
  <si>
    <t xml:space="preserve">Samuel Abraham</t>
  </si>
  <si>
    <t xml:space="preserve">18553507-K</t>
  </si>
  <si>
    <t xml:space="preserve">Pje. La Cuesta 2925</t>
  </si>
  <si>
    <t xml:space="preserve">2827989 (t)</t>
  </si>
  <si>
    <t xml:space="preserve">Arriagada</t>
  </si>
  <si>
    <t xml:space="preserve">Clemencia</t>
  </si>
  <si>
    <t xml:space="preserve">8728021-7</t>
  </si>
  <si>
    <t xml:space="preserve">9703012-K</t>
  </si>
  <si>
    <t xml:space="preserve">Maestro en cañerías</t>
  </si>
  <si>
    <t xml:space="preserve">18553111-2</t>
  </si>
  <si>
    <t xml:space="preserve">Valentina Henríquez</t>
  </si>
  <si>
    <t xml:space="preserve">18553911-3</t>
  </si>
  <si>
    <t xml:space="preserve">Carmen 1134</t>
  </si>
  <si>
    <t xml:space="preserve">La Granja</t>
  </si>
  <si>
    <t xml:space="preserve">operada columna</t>
  </si>
  <si>
    <t xml:space="preserve">polvo, humedad</t>
  </si>
  <si>
    <t xml:space="preserve">10621806-4</t>
  </si>
  <si>
    <t xml:space="preserve">Ojeda</t>
  </si>
  <si>
    <t xml:space="preserve">18585266-0</t>
  </si>
  <si>
    <t xml:space="preserve">Pje. El Olivar 206</t>
  </si>
  <si>
    <t xml:space="preserve">Villa Los Olivos</t>
  </si>
  <si>
    <t xml:space="preserve">Albarracin</t>
  </si>
  <si>
    <t xml:space="preserve">8375676-4</t>
  </si>
  <si>
    <t xml:space="preserve">Maichil</t>
  </si>
  <si>
    <t xml:space="preserve">Nora</t>
  </si>
  <si>
    <t xml:space="preserve">8070410-0</t>
  </si>
  <si>
    <t xml:space="preserve">Roche</t>
  </si>
  <si>
    <t xml:space="preserve">Stefanía</t>
  </si>
  <si>
    <t xml:space="preserve">Pje. Peyronet 1583-F</t>
  </si>
  <si>
    <t xml:space="preserve">Martinez </t>
  </si>
  <si>
    <t xml:space="preserve">7593261-8</t>
  </si>
  <si>
    <t xml:space="preserve">Reponedora</t>
  </si>
  <si>
    <t xml:space="preserve">Kattya</t>
  </si>
  <si>
    <t xml:space="preserve">18585173-7</t>
  </si>
  <si>
    <t xml:space="preserve">Pje. Albaran 0461</t>
  </si>
  <si>
    <t xml:space="preserve">10063864-9</t>
  </si>
  <si>
    <t xml:space="preserve">Cyrano</t>
  </si>
  <si>
    <t xml:space="preserve">10262445-9</t>
  </si>
  <si>
    <t xml:space="preserve">Garzón</t>
  </si>
  <si>
    <t xml:space="preserve">MIAMI</t>
  </si>
  <si>
    <t xml:space="preserve">Estados Unidos</t>
  </si>
  <si>
    <t xml:space="preserve">Catalina Moreno</t>
  </si>
  <si>
    <t xml:space="preserve">Loida</t>
  </si>
  <si>
    <t xml:space="preserve">17620095-2</t>
  </si>
  <si>
    <t xml:space="preserve">Puelche 234</t>
  </si>
  <si>
    <t xml:space="preserve">8393767-K</t>
  </si>
  <si>
    <t xml:space="preserve">Iturría</t>
  </si>
  <si>
    <t xml:space="preserve">Odette</t>
  </si>
  <si>
    <t xml:space="preserve">8143472-7</t>
  </si>
  <si>
    <t xml:space="preserve">18553639-4</t>
  </si>
  <si>
    <t xml:space="preserve">Antonio Varas Pje. San Luis1574</t>
  </si>
  <si>
    <t xml:space="preserve">crisis de pánico</t>
  </si>
  <si>
    <t xml:space="preserve">7983208-1</t>
  </si>
  <si>
    <t xml:space="preserve">fallecido</t>
  </si>
  <si>
    <t xml:space="preserve">profesora </t>
  </si>
  <si>
    <t xml:space="preserve">18553181-3</t>
  </si>
  <si>
    <t xml:space="preserve">Vicente Huidobro 1682 Dpto.32</t>
  </si>
  <si>
    <t xml:space="preserve">Diabetes Depresiva</t>
  </si>
  <si>
    <t xml:space="preserve">Calvo</t>
  </si>
  <si>
    <t xml:space="preserve">5231795-9</t>
  </si>
  <si>
    <t xml:space="preserve">11992739-0</t>
  </si>
  <si>
    <t xml:space="preserve">Gustavo Rodríguez</t>
  </si>
  <si>
    <t xml:space="preserve">Ferreira</t>
  </si>
  <si>
    <t xml:space="preserve">18552602-K</t>
  </si>
  <si>
    <t xml:space="preserve">síndrome de Kawasaki</t>
  </si>
  <si>
    <t xml:space="preserve">antibioticos</t>
  </si>
  <si>
    <t xml:space="preserve">Williams</t>
  </si>
  <si>
    <t xml:space="preserve">guardia</t>
  </si>
  <si>
    <t xml:space="preserve">Matías Cisterna</t>
  </si>
  <si>
    <t xml:space="preserve">Rodrigo Enrique</t>
  </si>
  <si>
    <t xml:space="preserve">Soraya</t>
  </si>
  <si>
    <t xml:space="preserve">18565897-K</t>
  </si>
  <si>
    <t xml:space="preserve">Río Medina 184</t>
  </si>
  <si>
    <t xml:space="preserve">El Olivar</t>
  </si>
  <si>
    <t xml:space="preserve">10897696-9</t>
  </si>
  <si>
    <t xml:space="preserve">Auxiliar de farmacia</t>
  </si>
  <si>
    <t xml:space="preserve">7721568-9</t>
  </si>
  <si>
    <t xml:space="preserve">18552841-3</t>
  </si>
  <si>
    <t xml:space="preserve">Las Marias 1529-B</t>
  </si>
  <si>
    <t xml:space="preserve">Barlow</t>
  </si>
  <si>
    <t xml:space="preserve">7643397-6</t>
  </si>
  <si>
    <t xml:space="preserve">Dominga</t>
  </si>
  <si>
    <t xml:space="preserve">9469315-2</t>
  </si>
  <si>
    <t xml:space="preserve">18383283-2</t>
  </si>
  <si>
    <t xml:space="preserve">Los Corchos 2618</t>
  </si>
  <si>
    <t xml:space="preserve">Joschi</t>
  </si>
  <si>
    <t xml:space="preserve">Alan</t>
  </si>
  <si>
    <t xml:space="preserve">12048768-K</t>
  </si>
  <si>
    <t xml:space="preserve">Visitador Médico</t>
  </si>
  <si>
    <t xml:space="preserve">Natalia Orellana</t>
  </si>
  <si>
    <t xml:space="preserve">Iglesias</t>
  </si>
  <si>
    <t xml:space="preserve">3854074-2</t>
  </si>
  <si>
    <t xml:space="preserve">corredor de propiedades</t>
  </si>
  <si>
    <t xml:space="preserve">Parcela 80 B Santa María de los Quillayes</t>
  </si>
  <si>
    <t xml:space="preserve">17983564-9</t>
  </si>
  <si>
    <t xml:space="preserve">Las Elenas 1991 Torre A dpto.108</t>
  </si>
  <si>
    <t xml:space="preserve">Condominio Pacífico Oriente</t>
  </si>
  <si>
    <t xml:space="preserve">plátano, chocolate</t>
  </si>
  <si>
    <t xml:space="preserve">Visión Mundial Para la Familia</t>
  </si>
  <si>
    <t xml:space="preserve">7233988-6</t>
  </si>
  <si>
    <t xml:space="preserve">Orientadora Educacional</t>
  </si>
  <si>
    <t xml:space="preserve">16664760-6</t>
  </si>
  <si>
    <t xml:space="preserve">18552792-1</t>
  </si>
  <si>
    <t xml:space="preserve">Pje. Lago Llanquihue 2419</t>
  </si>
  <si>
    <t xml:space="preserve">Villa Pacifico</t>
  </si>
  <si>
    <t xml:space="preserve">11691440-9</t>
  </si>
  <si>
    <t xml:space="preserve">10195833-7</t>
  </si>
  <si>
    <t xml:space="preserve">18586269-0</t>
  </si>
  <si>
    <t xml:space="preserve">Antonio Varas 1547</t>
  </si>
  <si>
    <t xml:space="preserve">rinitis alérgica</t>
  </si>
  <si>
    <t xml:space="preserve">polvo,polen, sol</t>
  </si>
  <si>
    <t xml:space="preserve">10671307-3</t>
  </si>
  <si>
    <t xml:space="preserve">secretaria</t>
  </si>
  <si>
    <t xml:space="preserve">10777297-9</t>
  </si>
  <si>
    <t xml:space="preserve">Ingeniero en informática Armada</t>
  </si>
  <si>
    <t xml:space="preserve">Playa Ancha</t>
  </si>
  <si>
    <t xml:space="preserve">primo</t>
  </si>
  <si>
    <t xml:space="preserve">Ingeniero en mecánica</t>
  </si>
  <si>
    <t xml:space="preserve">Popayan Pje.Ines 570</t>
  </si>
  <si>
    <t xml:space="preserve">18553390-5</t>
  </si>
  <si>
    <t xml:space="preserve">Avda. 2ª 0388</t>
  </si>
  <si>
    <t xml:space="preserve">Pobl. Fuentes</t>
  </si>
  <si>
    <t xml:space="preserve">11520694-K</t>
  </si>
  <si>
    <t xml:space="preserve">Modesto</t>
  </si>
  <si>
    <t xml:space="preserve">guardia de seguridad</t>
  </si>
  <si>
    <t xml:space="preserve">Las piedras 1118</t>
  </si>
  <si>
    <t xml:space="preserve">18704333-6</t>
  </si>
  <si>
    <t xml:space="preserve">Pje. Huala 2622</t>
  </si>
  <si>
    <t xml:space="preserve">Bosque de Marga Marga</t>
  </si>
  <si>
    <t xml:space="preserve">8442455-2</t>
  </si>
  <si>
    <t xml:space="preserve">Jefe de Existencias Casa Ideas</t>
  </si>
  <si>
    <t xml:space="preserve">Segovia</t>
  </si>
  <si>
    <t xml:space="preserve">Virgilio</t>
  </si>
  <si>
    <t xml:space="preserve">10471258-4</t>
  </si>
  <si>
    <t xml:space="preserve">Gestor de Ventas de Loreal</t>
  </si>
  <si>
    <t xml:space="preserve">Antonucci</t>
  </si>
  <si>
    <t xml:space="preserve">17983936-9</t>
  </si>
  <si>
    <t xml:space="preserve">Barros Arana 1506</t>
  </si>
  <si>
    <t xml:space="preserve">6672050-0</t>
  </si>
  <si>
    <t xml:space="preserve">Vilchez</t>
  </si>
  <si>
    <t xml:space="preserve">6018210-8</t>
  </si>
  <si>
    <t xml:space="preserve">Liceo de excelenciaZapallar</t>
  </si>
  <si>
    <t xml:space="preserve">4º Medio</t>
  </si>
  <si>
    <t xml:space="preserve">Carlson</t>
  </si>
  <si>
    <t xml:space="preserve">18781669-6</t>
  </si>
  <si>
    <t xml:space="preserve">Villa Victor Dommingo Silva calle 1 - 1740</t>
  </si>
  <si>
    <t xml:space="preserve">Curico</t>
  </si>
  <si>
    <t xml:space="preserve">a todo</t>
  </si>
  <si>
    <t xml:space="preserve">8760088-2</t>
  </si>
  <si>
    <t xml:space="preserve">9782925-K</t>
  </si>
  <si>
    <t xml:space="preserve">Saint Benedict College</t>
  </si>
  <si>
    <t xml:space="preserve">18603125-3</t>
  </si>
  <si>
    <t xml:space="preserve">Pje. Tricahue 2665</t>
  </si>
  <si>
    <t xml:space="preserve">bronquitis crónica</t>
  </si>
  <si>
    <t xml:space="preserve">polvo, primavera, polen, etc</t>
  </si>
  <si>
    <t xml:space="preserve">9612571-2</t>
  </si>
  <si>
    <t xml:space="preserve">9453111-K</t>
  </si>
  <si>
    <t xml:space="preserve">16814718-K</t>
  </si>
  <si>
    <t xml:space="preserve">Cristiano Gandarillas-Stgo.</t>
  </si>
  <si>
    <t xml:space="preserve">Lorca</t>
  </si>
  <si>
    <t xml:space="preserve">18465727-9</t>
  </si>
  <si>
    <t xml:space="preserve">Las Parkinsonias Parcela 2-7 Fundo San Jorge</t>
  </si>
  <si>
    <t xml:space="preserve">Centro Cristiasno Internacional</t>
  </si>
  <si>
    <t xml:space="preserve">Nira</t>
  </si>
  <si>
    <t xml:space="preserve">9844096-8</t>
  </si>
  <si>
    <t xml:space="preserve">9387594-K</t>
  </si>
  <si>
    <t xml:space="preserve">Constructor Civil</t>
  </si>
  <si>
    <t xml:space="preserve">18465726-0</t>
  </si>
  <si>
    <t xml:space="preserve">20941439-2</t>
  </si>
  <si>
    <t xml:space="preserve">La Tepa 3183</t>
  </si>
  <si>
    <t xml:space="preserve">Primavera Polvo</t>
  </si>
  <si>
    <t xml:space="preserve">Anabela</t>
  </si>
  <si>
    <t xml:space="preserve">13020736-7</t>
  </si>
  <si>
    <t xml:space="preserve">Azocar</t>
  </si>
  <si>
    <t xml:space="preserve">14238108-7</t>
  </si>
  <si>
    <t xml:space="preserve">Dylan</t>
  </si>
  <si>
    <t xml:space="preserve">20851050-9</t>
  </si>
  <si>
    <t xml:space="preserve">Wenceslao Vidal 1673</t>
  </si>
  <si>
    <t xml:space="preserve">Sol </t>
  </si>
  <si>
    <t xml:space="preserve">2º medio A</t>
  </si>
  <si>
    <t xml:space="preserve">11735734-1</t>
  </si>
  <si>
    <t xml:space="preserve">12024456-6</t>
  </si>
  <si>
    <t xml:space="preserve">Johan Rivera</t>
  </si>
  <si>
    <t xml:space="preserve">2ºMedio A</t>
  </si>
  <si>
    <t xml:space="preserve">9710872-2</t>
  </si>
  <si>
    <t xml:space="preserve">Pedro Montt 1865 Villa Olimpica</t>
  </si>
  <si>
    <t xml:space="preserve">20851131-9</t>
  </si>
  <si>
    <t xml:space="preserve">8º basico A</t>
  </si>
  <si>
    <t xml:space="preserve">Daniela Díaz</t>
  </si>
  <si>
    <t xml:space="preserve">Ramos </t>
  </si>
  <si>
    <t xml:space="preserve">Makarena</t>
  </si>
  <si>
    <t xml:space="preserve">20850766-4</t>
  </si>
  <si>
    <t xml:space="preserve">uso de plantillas,pie plano</t>
  </si>
  <si>
    <t xml:space="preserve">4º medio B</t>
  </si>
  <si>
    <t xml:space="preserve">Funcionaria dipreca</t>
  </si>
  <si>
    <t xml:space="preserve">Aliro</t>
  </si>
  <si>
    <t xml:space="preserve">11601288-K</t>
  </si>
  <si>
    <t xml:space="preserve">Lautaro 1147</t>
  </si>
  <si>
    <t xml:space="preserve">Paulina Godoy</t>
  </si>
  <si>
    <t xml:space="preserve">displacia</t>
  </si>
  <si>
    <t xml:space="preserve">Rafaella</t>
  </si>
  <si>
    <t xml:space="preserve">20957022-K</t>
  </si>
  <si>
    <t xml:space="preserve">Pje 9 de Junio 1877</t>
  </si>
  <si>
    <t xml:space="preserve">leve disminución auditiva</t>
  </si>
  <si>
    <t xml:space="preserve">piel tópica</t>
  </si>
  <si>
    <t xml:space="preserve">Cristo Tú Unica Esperanza</t>
  </si>
  <si>
    <t xml:space="preserve">Jarpa</t>
  </si>
  <si>
    <t xml:space="preserve">11044127-4</t>
  </si>
  <si>
    <t xml:space="preserve">Monitora de Casino</t>
  </si>
  <si>
    <t xml:space="preserve">11119598-6</t>
  </si>
  <si>
    <t xml:space="preserve">Operador de Grúa</t>
  </si>
  <si>
    <t xml:space="preserve">Natalie</t>
  </si>
  <si>
    <t xml:space="preserve">Gisselle</t>
  </si>
  <si>
    <t xml:space="preserve">17355009-K</t>
  </si>
  <si>
    <t xml:space="preserve">otitis repetitivas</t>
  </si>
  <si>
    <t xml:space="preserve">Berríos</t>
  </si>
  <si>
    <t xml:space="preserve">21058812-4</t>
  </si>
  <si>
    <t xml:space="preserve">Los Corchos 2665</t>
  </si>
  <si>
    <t xml:space="preserve">Ubillo</t>
  </si>
  <si>
    <t xml:space="preserve">10369020-K</t>
  </si>
  <si>
    <t xml:space="preserve">Operador de máquinas</t>
  </si>
  <si>
    <t xml:space="preserve">Rotten</t>
  </si>
  <si>
    <t xml:space="preserve">Bronquitis</t>
  </si>
  <si>
    <t xml:space="preserve">20794770-9</t>
  </si>
  <si>
    <t xml:space="preserve">El Aguila 2621</t>
  </si>
  <si>
    <t xml:space="preserve">Perez</t>
  </si>
  <si>
    <t xml:space="preserve">Jenny</t>
  </si>
  <si>
    <t xml:space="preserve">Mariella</t>
  </si>
  <si>
    <t xml:space="preserve">14241002-8</t>
  </si>
  <si>
    <t xml:space="preserve">14237873-6</t>
  </si>
  <si>
    <t xml:space="preserve">´papá</t>
  </si>
  <si>
    <t xml:space="preserve">Empleado adminstrativo</t>
  </si>
  <si>
    <t xml:space="preserve">20901412-2</t>
  </si>
  <si>
    <t xml:space="preserve">7º básico A</t>
  </si>
  <si>
    <t xml:space="preserve">Cristhián Soto</t>
  </si>
  <si>
    <t xml:space="preserve">20970779-9</t>
  </si>
  <si>
    <t xml:space="preserve">5º Básico - Kinder</t>
  </si>
  <si>
    <t xml:space="preserve">20781757-0</t>
  </si>
  <si>
    <t xml:space="preserve">Lomas de Paine 2790</t>
  </si>
  <si>
    <t xml:space="preserve">13025794-1</t>
  </si>
  <si>
    <t xml:space="preserve">11621736-8</t>
  </si>
  <si>
    <t xml:space="preserve">Operador de puerto</t>
  </si>
  <si>
    <t xml:space="preserve">6987018-K</t>
  </si>
  <si>
    <t xml:space="preserve">Valle Linzor 2840 - Los Pinos - </t>
  </si>
  <si>
    <t xml:space="preserve">Llantén</t>
  </si>
  <si>
    <t xml:space="preserve">20912572-2</t>
  </si>
  <si>
    <t xml:space="preserve">Cumming 1933 </t>
  </si>
  <si>
    <t xml:space="preserve">13228994-8</t>
  </si>
  <si>
    <t xml:space="preserve">13543718-2</t>
  </si>
  <si>
    <t xml:space="preserve">Miqueles</t>
  </si>
  <si>
    <t xml:space="preserve">Thays</t>
  </si>
  <si>
    <t xml:space="preserve">20689408-3</t>
  </si>
  <si>
    <t xml:space="preserve">Av. Perú 346</t>
  </si>
  <si>
    <t xml:space="preserve">Yáñez</t>
  </si>
  <si>
    <t xml:space="preserve">15972675-4</t>
  </si>
  <si>
    <t xml:space="preserve">Rodrigo </t>
  </si>
  <si>
    <t xml:space="preserve">15100666-3</t>
  </si>
  <si>
    <t xml:space="preserve">Operador Mecánico</t>
  </si>
  <si>
    <t xml:space="preserve">Operario mecánico</t>
  </si>
  <si>
    <t xml:space="preserve">Iturra</t>
  </si>
  <si>
    <t xml:space="preserve">20827568-2</t>
  </si>
  <si>
    <t xml:space="preserve">Pje. Haiti 1962 Depto. 13</t>
  </si>
  <si>
    <t xml:space="preserve">13484849-9</t>
  </si>
  <si>
    <t xml:space="preserve">Asesora del hogar </t>
  </si>
  <si>
    <t xml:space="preserve">primavera</t>
  </si>
  <si>
    <t xml:space="preserve">Juliza</t>
  </si>
  <si>
    <t xml:space="preserve">20851088-6</t>
  </si>
  <si>
    <t xml:space="preserve">Quillota 333</t>
  </si>
  <si>
    <t xml:space="preserve">Amoxicilina Chocolate</t>
  </si>
  <si>
    <t xml:space="preserve">Evangélica- Católica</t>
  </si>
  <si>
    <t xml:space="preserve">Adenovirus</t>
  </si>
  <si>
    <t xml:space="preserve">20851126-2</t>
  </si>
  <si>
    <t xml:space="preserve">Montevideo 612</t>
  </si>
  <si>
    <t xml:space="preserve">13989157-0</t>
  </si>
  <si>
    <t xml:space="preserve">Quilodrán</t>
  </si>
  <si>
    <t xml:space="preserve">Carlo</t>
  </si>
  <si>
    <t xml:space="preserve">15367712-3</t>
  </si>
  <si>
    <t xml:space="preserve">Maestro de Construcción</t>
  </si>
  <si>
    <t xml:space="preserve">Francisca Díaz</t>
  </si>
  <si>
    <t xml:space="preserve">2ºbasico A</t>
  </si>
  <si>
    <t xml:space="preserve">20964236-0</t>
  </si>
  <si>
    <t xml:space="preserve">Antonio Varas Pje. San Luis 1574</t>
  </si>
  <si>
    <t xml:space="preserve">15714664-5</t>
  </si>
  <si>
    <t xml:space="preserve">20825544-4</t>
  </si>
  <si>
    <t xml:space="preserve">Latex</t>
  </si>
  <si>
    <t xml:space="preserve">Diego Martínez</t>
  </si>
  <si>
    <t xml:space="preserve">Operada de cadera</t>
  </si>
  <si>
    <t xml:space="preserve">20779498-8</t>
  </si>
  <si>
    <t xml:space="preserve">Lomas de Paine 2867</t>
  </si>
  <si>
    <t xml:space="preserve">11222869-1</t>
  </si>
  <si>
    <t xml:space="preserve">10732283-3</t>
  </si>
  <si>
    <t xml:space="preserve">Técnico de nivel superior</t>
  </si>
  <si>
    <t xml:space="preserve">Técnico nivel superior</t>
  </si>
  <si>
    <t xml:space="preserve">Javiera Carrera</t>
  </si>
  <si>
    <t xml:space="preserve">20911106-3</t>
  </si>
  <si>
    <t xml:space="preserve">Pje. Fragata 1967</t>
  </si>
  <si>
    <t xml:space="preserve">Nerril</t>
  </si>
  <si>
    <t xml:space="preserve">11596817-3</t>
  </si>
  <si>
    <t xml:space="preserve">Guarda</t>
  </si>
  <si>
    <t xml:space="preserve">Jonás</t>
  </si>
  <si>
    <t xml:space="preserve">12871319-0</t>
  </si>
  <si>
    <t xml:space="preserve">Supervisor  </t>
  </si>
  <si>
    <t xml:space="preserve">Cristiano de Quilpué</t>
  </si>
  <si>
    <t xml:space="preserve">Kyara</t>
  </si>
  <si>
    <t xml:space="preserve">21059731-K</t>
  </si>
  <si>
    <t xml:space="preserve">Pablo Ramírez 0352</t>
  </si>
  <si>
    <t xml:space="preserve">Pobl. Valencia</t>
  </si>
  <si>
    <t xml:space="preserve">Nichole</t>
  </si>
  <si>
    <t xml:space="preserve">15071316-1</t>
  </si>
  <si>
    <t xml:space="preserve">Bodegero</t>
  </si>
  <si>
    <t xml:space="preserve">Carneiro</t>
  </si>
  <si>
    <t xml:space="preserve">ácaros, polvo</t>
  </si>
  <si>
    <t xml:space="preserve">Amanda</t>
  </si>
  <si>
    <t xml:space="preserve">20967641-9</t>
  </si>
  <si>
    <t xml:space="preserve">Belén Retamal Carrizo</t>
  </si>
  <si>
    <t xml:space="preserve">Manríquez</t>
  </si>
  <si>
    <t xml:space="preserve">20522283-9</t>
  </si>
  <si>
    <t xml:space="preserve">Serrano 1581</t>
  </si>
  <si>
    <t xml:space="preserve">Estacionales</t>
  </si>
  <si>
    <t xml:space="preserve">9116236-9</t>
  </si>
  <si>
    <t xml:space="preserve">Arsenalera</t>
  </si>
  <si>
    <t xml:space="preserve">Farri</t>
  </si>
  <si>
    <t xml:space="preserve">10489677-4</t>
  </si>
  <si>
    <t xml:space="preserve">Jara </t>
  </si>
  <si>
    <t xml:space="preserve">Sayén</t>
  </si>
  <si>
    <t xml:space="preserve">21008917-9</t>
  </si>
  <si>
    <t xml:space="preserve">Los Corchos 2713</t>
  </si>
  <si>
    <t xml:space="preserve">Picón</t>
  </si>
  <si>
    <t xml:space="preserve">13020698-0</t>
  </si>
  <si>
    <t xml:space="preserve">12627710-5</t>
  </si>
  <si>
    <t xml:space="preserve">Pje. Alefriz Pto. Marino</t>
  </si>
  <si>
    <t xml:space="preserve">21003629-6</t>
  </si>
  <si>
    <t xml:space="preserve">Borquez</t>
  </si>
  <si>
    <t xml:space="preserve">Alex </t>
  </si>
  <si>
    <t xml:space="preserve">20844099-3</t>
  </si>
  <si>
    <t xml:space="preserve">Pje. Cachapoal 2761</t>
  </si>
  <si>
    <t xml:space="preserve">Las Lomas de Quilpue</t>
  </si>
  <si>
    <t xml:space="preserve">Arroz</t>
  </si>
  <si>
    <t xml:space="preserve">11515781-7</t>
  </si>
  <si>
    <t xml:space="preserve">Tecnico Paramédico</t>
  </si>
  <si>
    <t xml:space="preserve">12173605-5</t>
  </si>
  <si>
    <t xml:space="preserve">20850586-6</t>
  </si>
  <si>
    <t xml:space="preserve">Cifuentes</t>
  </si>
  <si>
    <t xml:space="preserve">Krishna</t>
  </si>
  <si>
    <t xml:space="preserve">20976982-4</t>
  </si>
  <si>
    <t xml:space="preserve">Egaña 300 Casa A</t>
  </si>
  <si>
    <t xml:space="preserve">14228813-3</t>
  </si>
  <si>
    <t xml:space="preserve">13996131-5</t>
  </si>
  <si>
    <t xml:space="preserve">Chofer de Bus</t>
  </si>
  <si>
    <t xml:space="preserve">María Jose</t>
  </si>
  <si>
    <t xml:space="preserve">20522440-8</t>
  </si>
  <si>
    <t xml:space="preserve">Panamá 860 Dpto.11</t>
  </si>
  <si>
    <t xml:space="preserve">Paracetamol, diclofenaco,ibuprofeno</t>
  </si>
  <si>
    <t xml:space="preserve">14545000-4</t>
  </si>
  <si>
    <t xml:space="preserve">14249334-9</t>
  </si>
  <si>
    <t xml:space="preserve">Panificador</t>
  </si>
  <si>
    <t xml:space="preserve">alergica analgésicos</t>
  </si>
  <si>
    <t xml:space="preserve">Estrada</t>
  </si>
  <si>
    <t xml:space="preserve">20954430-K</t>
  </si>
  <si>
    <t xml:space="preserve">Pje. Honduras 1881 dpto 11</t>
  </si>
  <si>
    <t xml:space="preserve">12362988-4</t>
  </si>
  <si>
    <t xml:space="preserve">Edmundo</t>
  </si>
  <si>
    <t xml:space="preserve">12848109-5</t>
  </si>
  <si>
    <t xml:space="preserve">Maestro de Vidriería</t>
  </si>
  <si>
    <t xml:space="preserve">Mena </t>
  </si>
  <si>
    <t xml:space="preserve">20848201-7</t>
  </si>
  <si>
    <t xml:space="preserve">Viviana Aros</t>
  </si>
  <si>
    <t xml:space="preserve">Josesh</t>
  </si>
  <si>
    <t xml:space="preserve">Louis</t>
  </si>
  <si>
    <t xml:space="preserve">21020606-K</t>
  </si>
  <si>
    <t xml:space="preserve">Colegio Pasionistas de Quilpue</t>
  </si>
  <si>
    <t xml:space="preserve">Ocampo</t>
  </si>
  <si>
    <t xml:space="preserve">20484247-7</t>
  </si>
  <si>
    <t xml:space="preserve">Los Arrayanes 1049</t>
  </si>
  <si>
    <t xml:space="preserve">pre-epilepsia en tratamiento</t>
  </si>
  <si>
    <t xml:space="preserve">Cardenas</t>
  </si>
  <si>
    <t xml:space="preserve">6228313-0</t>
  </si>
  <si>
    <t xml:space="preserve">Los Alamos 849 edifio F dpto,31-Condominio Los Najarnjos</t>
  </si>
  <si>
    <t xml:space="preserve">Vega </t>
  </si>
  <si>
    <t xml:space="preserve">Mitzi</t>
  </si>
  <si>
    <t xml:space="preserve">13041291-2</t>
  </si>
  <si>
    <t xml:space="preserve">Contadora Auditor</t>
  </si>
  <si>
    <t xml:space="preserve">Fiorella</t>
  </si>
  <si>
    <t xml:space="preserve">20850761-3</t>
  </si>
  <si>
    <t xml:space="preserve">Fuente Clara Oriente 912</t>
  </si>
  <si>
    <t xml:space="preserve">Los Sauces Belloto Sur</t>
  </si>
  <si>
    <t xml:space="preserve">sindrome Kawasaki</t>
  </si>
  <si>
    <t xml:space="preserve">Katia</t>
  </si>
  <si>
    <t xml:space="preserve">Celia</t>
  </si>
  <si>
    <t xml:space="preserve">12161428-6</t>
  </si>
  <si>
    <t xml:space="preserve">12223544-0</t>
  </si>
  <si>
    <t xml:space="preserve">construcción</t>
  </si>
  <si>
    <t xml:space="preserve">Simón Castro</t>
  </si>
  <si>
    <t xml:space="preserve">Henriquez</t>
  </si>
  <si>
    <t xml:space="preserve">20788002-7</t>
  </si>
  <si>
    <t xml:space="preserve">Argelia 161</t>
  </si>
  <si>
    <t xml:space="preserve">15740374-5</t>
  </si>
  <si>
    <t xml:space="preserve">15761871-7</t>
  </si>
  <si>
    <t xml:space="preserve">20957728-3</t>
  </si>
  <si>
    <t xml:space="preserve">Stephanis Diaz</t>
  </si>
  <si>
    <t xml:space="preserve">Arlette</t>
  </si>
  <si>
    <t xml:space="preserve">21002056-K</t>
  </si>
  <si>
    <t xml:space="preserve">El Aguila 2624</t>
  </si>
  <si>
    <t xml:space="preserve">Karin</t>
  </si>
  <si>
    <t xml:space="preserve">12719247-2</t>
  </si>
  <si>
    <t xml:space="preserve">Alvaro </t>
  </si>
  <si>
    <t xml:space="preserve">8493734-7</t>
  </si>
  <si>
    <t xml:space="preserve">Recreo 1264 El Tranque</t>
  </si>
  <si>
    <t xml:space="preserve">riveros </t>
  </si>
  <si>
    <t xml:space="preserve">20884935-2</t>
  </si>
  <si>
    <t xml:space="preserve">Piedra Lanceta 2072</t>
  </si>
  <si>
    <t xml:space="preserve">Claro</t>
  </si>
  <si>
    <t xml:space="preserve">10052064-8</t>
  </si>
  <si>
    <t xml:space="preserve">Supervisora</t>
  </si>
  <si>
    <t xml:space="preserve">igual al alumno</t>
  </si>
  <si>
    <t xml:space="preserve">Jeria</t>
  </si>
  <si>
    <t xml:space="preserve">9553174-1</t>
  </si>
  <si>
    <t xml:space="preserve">Angela</t>
  </si>
  <si>
    <t xml:space="preserve">20784246-K</t>
  </si>
  <si>
    <t xml:space="preserve">Matthias Schultz</t>
  </si>
  <si>
    <t xml:space="preserve">Virus sincicial</t>
  </si>
  <si>
    <t xml:space="preserve">20782291-4</t>
  </si>
  <si>
    <t xml:space="preserve">El Pangue  3097</t>
  </si>
  <si>
    <t xml:space="preserve">Primavera ,polen</t>
  </si>
  <si>
    <t xml:space="preserve">Emilyt</t>
  </si>
  <si>
    <t xml:space="preserve">14444252-0</t>
  </si>
  <si>
    <t xml:space="preserve">Auxiliar paramédico</t>
  </si>
  <si>
    <t xml:space="preserve">12700781-0</t>
  </si>
  <si>
    <t xml:space="preserve">Sarden</t>
  </si>
  <si>
    <t xml:space="preserve">6663519-8</t>
  </si>
  <si>
    <t xml:space="preserve">Las Margaritas 1893 Pobl. Textil</t>
  </si>
  <si>
    <t xml:space="preserve">Sobarzo</t>
  </si>
  <si>
    <t xml:space="preserve">20946281-8</t>
  </si>
  <si>
    <t xml:space="preserve">Phillips 0604</t>
  </si>
  <si>
    <t xml:space="preserve">Mary</t>
  </si>
  <si>
    <t xml:space="preserve">10053845-8</t>
  </si>
  <si>
    <t xml:space="preserve">7005296-2</t>
  </si>
  <si>
    <t xml:space="preserve">Técnico en construcción</t>
  </si>
  <si>
    <t xml:space="preserve">Bettancourt</t>
  </si>
  <si>
    <t xml:space="preserve">Mayo</t>
  </si>
  <si>
    <t xml:space="preserve">20919569-0</t>
  </si>
  <si>
    <t xml:space="preserve">Covadonga 739</t>
  </si>
  <si>
    <t xml:space="preserve">Atrofia esofáguica</t>
  </si>
  <si>
    <t xml:space="preserve">9288176-8</t>
  </si>
  <si>
    <t xml:space="preserve">Concha</t>
  </si>
  <si>
    <t xml:space="preserve">8892210-7</t>
  </si>
  <si>
    <t xml:space="preserve">20521824-6</t>
  </si>
  <si>
    <t xml:space="preserve">Pedro Montt 1865</t>
  </si>
  <si>
    <t xml:space="preserve">Wuenceslao Vidal 1673</t>
  </si>
  <si>
    <t xml:space="preserve">ASPIRINA</t>
  </si>
  <si>
    <t xml:space="preserve">Veragua</t>
  </si>
  <si>
    <t xml:space="preserve">21029779-0</t>
  </si>
  <si>
    <t xml:space="preserve">Wuenceslao Vargas 2691</t>
  </si>
  <si>
    <t xml:space="preserve">Miryam </t>
  </si>
  <si>
    <t xml:space="preserve">12002544-9</t>
  </si>
  <si>
    <t xml:space="preserve">10412622-7</t>
  </si>
  <si>
    <t xml:space="preserve">Técnico Optico</t>
  </si>
  <si>
    <t xml:space="preserve">Esteban Veragua Pacheco</t>
  </si>
  <si>
    <t xml:space="preserve">técnico optico</t>
  </si>
  <si>
    <t xml:space="preserve">Primavera - Rinitis Alergica</t>
  </si>
  <si>
    <t xml:space="preserve">20836561-4</t>
  </si>
  <si>
    <t xml:space="preserve">José Gallardo López</t>
  </si>
  <si>
    <t xml:space="preserve">21037596-1</t>
  </si>
  <si>
    <t xml:space="preserve">Reynaldo Santelices Caniumil</t>
  </si>
  <si>
    <t xml:space="preserve">Simón</t>
  </si>
  <si>
    <t xml:space="preserve">21012430-6</t>
  </si>
  <si>
    <t xml:space="preserve">Avda. Los Carrera 1854 casa 1 </t>
  </si>
  <si>
    <t xml:space="preserve">Rinitis alergica crónica</t>
  </si>
  <si>
    <t xml:space="preserve">Bárbara</t>
  </si>
  <si>
    <t xml:space="preserve">9982628-2</t>
  </si>
  <si>
    <t xml:space="preserve">Asistente Jurídico</t>
  </si>
  <si>
    <t xml:space="preserve">Pallacán</t>
  </si>
  <si>
    <t xml:space="preserve">Stephanía</t>
  </si>
  <si>
    <t xml:space="preserve">20916300-4</t>
  </si>
  <si>
    <t xml:space="preserve">Francisca Poblete</t>
  </si>
  <si>
    <t xml:space="preserve">alergica Aloe Vera</t>
  </si>
  <si>
    <t xml:space="preserve">Mayra</t>
  </si>
  <si>
    <t xml:space="preserve">20923865-9</t>
  </si>
  <si>
    <t xml:space="preserve">20522308-8</t>
  </si>
  <si>
    <t xml:space="preserve">PENISILINA - Cambios de estación</t>
  </si>
  <si>
    <t xml:space="preserve">Isabel Contreras Jiménez</t>
  </si>
  <si>
    <t xml:space="preserve">PENISILINA - Cambios de estación </t>
  </si>
  <si>
    <t xml:space="preserve">20850702-8</t>
  </si>
  <si>
    <t xml:space="preserve">Barros Arana 2047</t>
  </si>
  <si>
    <t xml:space="preserve">Dipirona</t>
  </si>
  <si>
    <t xml:space="preserve">Karena</t>
  </si>
  <si>
    <t xml:space="preserve">12634203-9</t>
  </si>
  <si>
    <t xml:space="preserve">Técnico paramédico</t>
  </si>
  <si>
    <t xml:space="preserve">Francisca Figueroa</t>
  </si>
  <si>
    <t xml:space="preserve">Jeremías</t>
  </si>
  <si>
    <t xml:space="preserve">20972386-7</t>
  </si>
  <si>
    <t xml:space="preserve">Subercaseaux 2127 Villa Los Canelos</t>
  </si>
  <si>
    <t xml:space="preserve">Asmático</t>
  </si>
  <si>
    <t xml:space="preserve">15560870-6</t>
  </si>
  <si>
    <t xml:space="preserve">Asistente Dental</t>
  </si>
  <si>
    <t xml:space="preserve">Ariel</t>
  </si>
  <si>
    <t xml:space="preserve">15559834-4</t>
  </si>
  <si>
    <t xml:space="preserve">San Pablo 1430 paradero 31</t>
  </si>
  <si>
    <t xml:space="preserve">8198852-8</t>
  </si>
  <si>
    <t xml:space="preserve">Edgar</t>
  </si>
  <si>
    <t xml:space="preserve">20522375-4</t>
  </si>
  <si>
    <t xml:space="preserve">13190144-5</t>
  </si>
  <si>
    <t xml:space="preserve">Patricia </t>
  </si>
  <si>
    <t xml:space="preserve">21023147-1</t>
  </si>
  <si>
    <t xml:space="preserve">7º Basico A - 3º Basico A</t>
  </si>
  <si>
    <t xml:space="preserve">Majan</t>
  </si>
  <si>
    <t xml:space="preserve">20982322-5</t>
  </si>
  <si>
    <t xml:space="preserve">Cumming Block 881 Depto 11</t>
  </si>
  <si>
    <t xml:space="preserve">Cefaleas</t>
  </si>
  <si>
    <t xml:space="preserve">11735064-9</t>
  </si>
  <si>
    <t xml:space="preserve">Auxiliar de Servicios</t>
  </si>
  <si>
    <t xml:space="preserve">Linco</t>
  </si>
  <si>
    <t xml:space="preserve">13544209-7</t>
  </si>
  <si>
    <t xml:space="preserve">Millar</t>
  </si>
  <si>
    <t xml:space="preserve">Cumming Block 863 Depto 11</t>
  </si>
  <si>
    <t xml:space="preserve">20522400-9</t>
  </si>
  <si>
    <t xml:space="preserve">6º basico A 1º Medio A</t>
  </si>
  <si>
    <t xml:space="preserve">Bianca Allende 4º Básico A</t>
  </si>
  <si>
    <t xml:space="preserve">Baxman</t>
  </si>
  <si>
    <t xml:space="preserve">20914375-5</t>
  </si>
  <si>
    <t xml:space="preserve">El Rocío 1177</t>
  </si>
  <si>
    <t xml:space="preserve">13190456-8</t>
  </si>
  <si>
    <t xml:space="preserve">13431361-7</t>
  </si>
  <si>
    <t xml:space="preserve">Cañas</t>
  </si>
  <si>
    <t xml:space="preserve">Gabriel </t>
  </si>
  <si>
    <t xml:space="preserve">20991656-8</t>
  </si>
  <si>
    <t xml:space="preserve">Pje. Polcura 240</t>
  </si>
  <si>
    <t xml:space="preserve">Echeverria</t>
  </si>
  <si>
    <t xml:space="preserve">11736170-5</t>
  </si>
  <si>
    <t xml:space="preserve">2685903(casa)</t>
  </si>
  <si>
    <t xml:space="preserve">Domingo</t>
  </si>
  <si>
    <t xml:space="preserve">7723393-8</t>
  </si>
  <si>
    <t xml:space="preserve">20921113-0</t>
  </si>
  <si>
    <t xml:space="preserve">Pje. Valle Esperanza 2725</t>
  </si>
  <si>
    <t xml:space="preserve">Los quillayes</t>
  </si>
  <si>
    <t xml:space="preserve">Moira</t>
  </si>
  <si>
    <t xml:space="preserve">9634910-6</t>
  </si>
  <si>
    <t xml:space="preserve">8943515-3</t>
  </si>
  <si>
    <t xml:space="preserve">contador</t>
  </si>
  <si>
    <t xml:space="preserve">20839628-5</t>
  </si>
  <si>
    <t xml:space="preserve">Troncos Viejos 2218</t>
  </si>
  <si>
    <t xml:space="preserve">11521110-2</t>
  </si>
  <si>
    <t xml:space="preserve">Aguas Cristalinas casa 1 Paradero 27</t>
  </si>
  <si>
    <t xml:space="preserve">10974693-2</t>
  </si>
  <si>
    <t xml:space="preserve">Operador Telefonico</t>
  </si>
  <si>
    <t xml:space="preserve">20484248-5</t>
  </si>
  <si>
    <t xml:space="preserve">3851308-7</t>
  </si>
  <si>
    <t xml:space="preserve">Blanco 1483 casa A</t>
  </si>
  <si>
    <t xml:space="preserve">8304601-5</t>
  </si>
  <si>
    <t xml:space="preserve">Lazo</t>
  </si>
  <si>
    <t xml:space="preserve">20991610-k</t>
  </si>
  <si>
    <t xml:space="preserve">Loma Larga 2840</t>
  </si>
  <si>
    <t xml:space="preserve">Los Quillayes</t>
  </si>
  <si>
    <t xml:space="preserve">11623952-3</t>
  </si>
  <si>
    <t xml:space="preserve">Centro de llamados</t>
  </si>
  <si>
    <t xml:space="preserve">Universitaria incompleta</t>
  </si>
  <si>
    <t xml:space="preserve">17806667-6</t>
  </si>
  <si>
    <t xml:space="preserve">20522329-0</t>
  </si>
  <si>
    <t xml:space="preserve">1º Básico A 8º Básico B</t>
  </si>
  <si>
    <t xml:space="preserve">Javiera Rojas</t>
  </si>
  <si>
    <t xml:space="preserve">Amparo</t>
  </si>
  <si>
    <t xml:space="preserve">20961084-1</t>
  </si>
  <si>
    <t xml:space="preserve">Belén Espinoza</t>
  </si>
  <si>
    <t xml:space="preserve">Estefanìa</t>
  </si>
  <si>
    <t xml:space="preserve">20985200-4</t>
  </si>
  <si>
    <t xml:space="preserve">Manuel Bulnes</t>
  </si>
  <si>
    <t xml:space="preserve">4º Básico </t>
  </si>
  <si>
    <t xml:space="preserve">Frederick</t>
  </si>
  <si>
    <t xml:space="preserve">20960484-1</t>
  </si>
  <si>
    <t xml:space="preserve">Pje. El Salvador Block 1874 Depto. 32</t>
  </si>
  <si>
    <t xml:space="preserve">13988865-0</t>
  </si>
  <si>
    <t xml:space="preserve">Pje. El Salvador Block 1874 Depto. 32 - El Mirador - </t>
  </si>
  <si>
    <t xml:space="preserve">Otazo</t>
  </si>
  <si>
    <t xml:space="preserve">Wilfred</t>
  </si>
  <si>
    <t xml:space="preserve">14315925-6</t>
  </si>
  <si>
    <t xml:space="preserve">King Edward's School</t>
  </si>
  <si>
    <t xml:space="preserve">Carrasco </t>
  </si>
  <si>
    <t xml:space="preserve">Rubilar</t>
  </si>
  <si>
    <t xml:space="preserve">20946253-2</t>
  </si>
  <si>
    <t xml:space="preserve">Pje. 9 de Junio 1880</t>
  </si>
  <si>
    <t xml:space="preserve">11336695-8</t>
  </si>
  <si>
    <t xml:space="preserve">Pje. 9 de Junio 1880 - Mena -</t>
  </si>
  <si>
    <t xml:space="preserve">8672334-4</t>
  </si>
  <si>
    <t xml:space="preserve">Del Pozo</t>
  </si>
  <si>
    <t xml:space="preserve">Bernal</t>
  </si>
  <si>
    <t xml:space="preserve">9270716-4</t>
  </si>
  <si>
    <t xml:space="preserve">Funionario Público</t>
  </si>
  <si>
    <t xml:space="preserve">Frodem -</t>
  </si>
  <si>
    <t xml:space="preserve">Capitán Arturo Prat</t>
  </si>
  <si>
    <t xml:space="preserve">20850879-2</t>
  </si>
  <si>
    <t xml:space="preserve">Santa María Nº 3 </t>
  </si>
  <si>
    <t xml:space="preserve">Diamante</t>
  </si>
  <si>
    <t xml:space="preserve">9368128-2</t>
  </si>
  <si>
    <t xml:space="preserve">Conductor de ambulancia</t>
  </si>
  <si>
    <t xml:space="preserve">Santa María Nº 3 - San Cristóbal -</t>
  </si>
  <si>
    <t xml:space="preserve">Beltrán</t>
  </si>
  <si>
    <t xml:space="preserve">Mónica </t>
  </si>
  <si>
    <t xml:space="preserve">10184152-9</t>
  </si>
  <si>
    <t xml:space="preserve">Santa María Nº 3 - Pobl. San Cristóbal - </t>
  </si>
  <si>
    <t xml:space="preserve">18843304-9</t>
  </si>
  <si>
    <t xml:space="preserve">8ºbasico A</t>
  </si>
  <si>
    <t xml:space="preserve">8838605-2</t>
  </si>
  <si>
    <t xml:space="preserve">Ricardo Saez</t>
  </si>
  <si>
    <t xml:space="preserve">18784316-2</t>
  </si>
  <si>
    <t xml:space="preserve">Matías Contreras</t>
  </si>
  <si>
    <t xml:space="preserve">8º Basico B</t>
  </si>
  <si>
    <t xml:space="preserve">18582916-2</t>
  </si>
  <si>
    <t xml:space="preserve">Mateo de Toro Y Zambrano 456</t>
  </si>
  <si>
    <t xml:space="preserve">Sol, polvo, polen</t>
  </si>
  <si>
    <t xml:space="preserve">Capilla San José</t>
  </si>
  <si>
    <t xml:space="preserve">10157082-7</t>
  </si>
  <si>
    <t xml:space="preserve">Serrano</t>
  </si>
  <si>
    <t xml:space="preserve"> SIN ANTECEDENTES</t>
  </si>
  <si>
    <t xml:space="preserve">Olmué</t>
  </si>
  <si>
    <t xml:space="preserve">Carrión</t>
  </si>
  <si>
    <t xml:space="preserve">18843270-0</t>
  </si>
  <si>
    <t xml:space="preserve">Julio Velasco 01495</t>
  </si>
  <si>
    <t xml:space="preserve">Benita</t>
  </si>
  <si>
    <t xml:space="preserve">7181253-7</t>
  </si>
  <si>
    <t xml:space="preserve">Faúndez</t>
  </si>
  <si>
    <t xml:space="preserve">Empleada Carnicería</t>
  </si>
  <si>
    <t xml:space="preserve">Nisi</t>
  </si>
  <si>
    <t xml:space="preserve">18842788-K</t>
  </si>
  <si>
    <t xml:space="preserve">Pje. De Guinea 1271</t>
  </si>
  <si>
    <t xml:space="preserve">Villa Humbolt</t>
  </si>
  <si>
    <t xml:space="preserve">polvo, polen etc</t>
  </si>
  <si>
    <t xml:space="preserve">Palabra de Vida</t>
  </si>
  <si>
    <t xml:space="preserve">8146795-1</t>
  </si>
  <si>
    <t xml:space="preserve">Encina</t>
  </si>
  <si>
    <t xml:space="preserve">6884882-0</t>
  </si>
  <si>
    <t xml:space="preserve">Campusano</t>
  </si>
  <si>
    <t xml:space="preserve">18841828-7</t>
  </si>
  <si>
    <t xml:space="preserve">Mallorca 844  </t>
  </si>
  <si>
    <t xml:space="preserve">Pobl. El Frutillar Belloto Norte</t>
  </si>
  <si>
    <t xml:space="preserve">Asención</t>
  </si>
  <si>
    <t xml:space="preserve">8435929-7</t>
  </si>
  <si>
    <t xml:space="preserve">19199839-1</t>
  </si>
  <si>
    <t xml:space="preserve">Del Boldo 1692</t>
  </si>
  <si>
    <t xml:space="preserve">Pobl. Esperanza</t>
  </si>
  <si>
    <t xml:space="preserve">66635041-K</t>
  </si>
  <si>
    <t xml:space="preserve">González Videla 1831</t>
  </si>
  <si>
    <t xml:space="preserve">18978155-5</t>
  </si>
  <si>
    <t xml:space="preserve">Del Maiten 1424</t>
  </si>
  <si>
    <t xml:space="preserve">Madrastra</t>
  </si>
  <si>
    <t xml:space="preserve">Puentes</t>
  </si>
  <si>
    <t xml:space="preserve">Anibal</t>
  </si>
  <si>
    <t xml:space="preserve">11237410-8</t>
  </si>
  <si>
    <t xml:space="preserve">Weibel</t>
  </si>
  <si>
    <t xml:space="preserve">Bernardita</t>
  </si>
  <si>
    <t xml:space="preserve">Marian</t>
  </si>
  <si>
    <t xml:space="preserve">11605894-4</t>
  </si>
  <si>
    <t xml:space="preserve">Esthefanny</t>
  </si>
  <si>
    <t xml:space="preserve">19036911-0</t>
  </si>
  <si>
    <t xml:space="preserve">Froden 01443</t>
  </si>
  <si>
    <t xml:space="preserve">José Del Pozo</t>
  </si>
  <si>
    <t xml:space="preserve">17190826-4</t>
  </si>
  <si>
    <t xml:space="preserve">Técnico Femenino</t>
  </si>
  <si>
    <t xml:space="preserve">18961998-7</t>
  </si>
  <si>
    <t xml:space="preserve">Ciruelillo 3104</t>
  </si>
  <si>
    <t xml:space="preserve">9447750-6</t>
  </si>
  <si>
    <t xml:space="preserve">10364971-4</t>
  </si>
  <si>
    <t xml:space="preserve">Quintanilla</t>
  </si>
  <si>
    <t xml:space="preserve">18842741-3</t>
  </si>
  <si>
    <t xml:space="preserve">Pje. CalderaCasa 46 </t>
  </si>
  <si>
    <t xml:space="preserve">Pto Del Norte 4</t>
  </si>
  <si>
    <t xml:space="preserve">13544175-9</t>
  </si>
  <si>
    <t xml:space="preserve">Secrataria</t>
  </si>
  <si>
    <t xml:space="preserve">Avila</t>
  </si>
  <si>
    <t xml:space="preserve">15178577-8</t>
  </si>
  <si>
    <t xml:space="preserve">Gilda</t>
  </si>
  <si>
    <t xml:space="preserve">Las Azucenas 2283 Las Rosas</t>
  </si>
  <si>
    <t xml:space="preserve">Estephanie</t>
  </si>
  <si>
    <t xml:space="preserve">19012353-7</t>
  </si>
  <si>
    <t xml:space="preserve">Volcán Ollague 2655</t>
  </si>
  <si>
    <t xml:space="preserve">7555328-5</t>
  </si>
  <si>
    <t xml:space="preserve">6507762-0</t>
  </si>
  <si>
    <t xml:space="preserve">Cornejo </t>
  </si>
  <si>
    <t xml:space="preserve">Estibalis</t>
  </si>
  <si>
    <t xml:space="preserve">18841969-0</t>
  </si>
  <si>
    <t xml:space="preserve">Volcán Lastarria 2628</t>
  </si>
  <si>
    <t xml:space="preserve">Prediabetes</t>
  </si>
  <si>
    <t xml:space="preserve">8435834-7</t>
  </si>
  <si>
    <t xml:space="preserve">9985380-8</t>
  </si>
  <si>
    <t xml:space="preserve">7790516-2</t>
  </si>
  <si>
    <t xml:space="preserve">media Completa</t>
  </si>
  <si>
    <t xml:space="preserve">Montevideo 442</t>
  </si>
  <si>
    <t xml:space="preserve">Pre diabetes</t>
  </si>
  <si>
    <t xml:space="preserve">18782980-1</t>
  </si>
  <si>
    <t xml:space="preserve">Ingeniero  </t>
  </si>
  <si>
    <t xml:space="preserve">Jorge Uberuaga Payacán</t>
  </si>
  <si>
    <t xml:space="preserve">Puricima</t>
  </si>
  <si>
    <t xml:space="preserve">Calle Félix Hurtado 0366 - Pobl. Valencia</t>
  </si>
  <si>
    <t xml:space="preserve">Antonio </t>
  </si>
  <si>
    <t xml:space="preserve">18783074-5</t>
  </si>
  <si>
    <t xml:space="preserve">Epsilon 1830 Depto. M32</t>
  </si>
  <si>
    <t xml:space="preserve">ASMA </t>
  </si>
  <si>
    <t xml:space="preserve">8601813-6</t>
  </si>
  <si>
    <t xml:space="preserve">Vallejos</t>
  </si>
  <si>
    <t xml:space="preserve">8290499-9</t>
  </si>
  <si>
    <t xml:space="preserve">Técnico</t>
  </si>
  <si>
    <t xml:space="preserve">Farrugia</t>
  </si>
  <si>
    <t xml:space="preserve">Ramón </t>
  </si>
  <si>
    <t xml:space="preserve">18915212-4</t>
  </si>
  <si>
    <t xml:space="preserve">Thompson 856</t>
  </si>
  <si>
    <t xml:space="preserve">10643748-3</t>
  </si>
  <si>
    <t xml:space="preserve">9686810-3</t>
  </si>
  <si>
    <t xml:space="preserve">Gerente Local</t>
  </si>
  <si>
    <t xml:space="preserve">Gabriela Altamirando Farrugia</t>
  </si>
  <si>
    <t xml:space="preserve">Ossandón</t>
  </si>
  <si>
    <t xml:space="preserve">Camus</t>
  </si>
  <si>
    <t xml:space="preserve">18971142-5</t>
  </si>
  <si>
    <t xml:space="preserve">Dr. Salas Pje. Chiguayante 1495</t>
  </si>
  <si>
    <t xml:space="preserve">Sandra </t>
  </si>
  <si>
    <t xml:space="preserve">Inspectora </t>
  </si>
  <si>
    <t xml:space="preserve">Lucy</t>
  </si>
  <si>
    <t xml:space="preserve">5196062-9</t>
  </si>
  <si>
    <t xml:space="preserve">Normalista</t>
  </si>
  <si>
    <t xml:space="preserve">18961895-6</t>
  </si>
  <si>
    <t xml:space="preserve">Volcán San Pablo 8681</t>
  </si>
  <si>
    <t xml:space="preserve">12223061-3</t>
  </si>
  <si>
    <t xml:space="preserve">Sacchi</t>
  </si>
  <si>
    <t xml:space="preserve">8847781-2</t>
  </si>
  <si>
    <t xml:space="preserve">Lincoln</t>
  </si>
  <si>
    <t xml:space="preserve">9881151-6</t>
  </si>
  <si>
    <t xml:space="preserve">San Pablo 2681 - Los Pinos</t>
  </si>
  <si>
    <t xml:space="preserve">Nicolás </t>
  </si>
  <si>
    <t xml:space="preserve">18686374-7</t>
  </si>
  <si>
    <t xml:space="preserve">Peñuelas 2733</t>
  </si>
  <si>
    <t xml:space="preserve">Silviana</t>
  </si>
  <si>
    <t xml:space="preserve">9429375-8</t>
  </si>
  <si>
    <t xml:space="preserve">9562290-9</t>
  </si>
  <si>
    <t xml:space="preserve">Peñuelas 2746 - Belloto 2000</t>
  </si>
  <si>
    <t xml:space="preserve">19081847-0</t>
  </si>
  <si>
    <t xml:space="preserve">Catalina Figueroa</t>
  </si>
  <si>
    <t xml:space="preserve">18815544-8</t>
  </si>
  <si>
    <t xml:space="preserve">Cynthia Parra Monje</t>
  </si>
  <si>
    <t xml:space="preserve">Cautivo</t>
  </si>
  <si>
    <t xml:space="preserve">Xaviera</t>
  </si>
  <si>
    <t xml:space="preserve">18841741-8</t>
  </si>
  <si>
    <t xml:space="preserve">Los corchos 3000</t>
  </si>
  <si>
    <t xml:space="preserve">Esguince Crónico</t>
  </si>
  <si>
    <t xml:space="preserve">11521112-9</t>
  </si>
  <si>
    <t xml:space="preserve">Gerente General</t>
  </si>
  <si>
    <t xml:space="preserve">Nelly</t>
  </si>
  <si>
    <t xml:space="preserve">Oriana</t>
  </si>
  <si>
    <t xml:space="preserve">12055036-5</t>
  </si>
  <si>
    <t xml:space="preserve">Naomí Cautivo</t>
  </si>
  <si>
    <t xml:space="preserve">Tulleres</t>
  </si>
  <si>
    <t xml:space="preserve">18980763-5</t>
  </si>
  <si>
    <t xml:space="preserve">Calle Riquelme 1706</t>
  </si>
  <si>
    <t xml:space="preserve">Espina</t>
  </si>
  <si>
    <t xml:space="preserve">Vivian </t>
  </si>
  <si>
    <t xml:space="preserve">9056196-0</t>
  </si>
  <si>
    <t xml:space="preserve">Talelr Orfebreria</t>
  </si>
  <si>
    <t xml:space="preserve">Adalio</t>
  </si>
  <si>
    <t xml:space="preserve">Prenafeta</t>
  </si>
  <si>
    <t xml:space="preserve">Bulnes 1321</t>
  </si>
  <si>
    <t xml:space="preserve">Carpio</t>
  </si>
  <si>
    <t xml:space="preserve">18841959-3</t>
  </si>
  <si>
    <t xml:space="preserve">Solidaridad 0530</t>
  </si>
  <si>
    <t xml:space="preserve">9947423-8</t>
  </si>
  <si>
    <t xml:space="preserve">8977969-3</t>
  </si>
  <si>
    <t xml:space="preserve">Calama</t>
  </si>
  <si>
    <t xml:space="preserve">Clarita Carpio</t>
  </si>
  <si>
    <t xml:space="preserve">9915077-7</t>
  </si>
  <si>
    <t xml:space="preserve">Humboldt 0135</t>
  </si>
  <si>
    <t xml:space="preserve">Alergico</t>
  </si>
  <si>
    <t xml:space="preserve">18617845-9</t>
  </si>
  <si>
    <t xml:space="preserve">Piedra Lanzeta 1960</t>
  </si>
  <si>
    <t xml:space="preserve">10411193-9</t>
  </si>
  <si>
    <t xml:space="preserve">Administradora</t>
  </si>
  <si>
    <t xml:space="preserve">Avelino</t>
  </si>
  <si>
    <t xml:space="preserve">10916216-7</t>
  </si>
  <si>
    <t xml:space="preserve">Villavicencio</t>
  </si>
  <si>
    <t xml:space="preserve">19124367-6</t>
  </si>
  <si>
    <t xml:space="preserve">Buenos Aires 1532</t>
  </si>
  <si>
    <t xml:space="preserve">Sector Hospital</t>
  </si>
  <si>
    <t xml:space="preserve">Liberona</t>
  </si>
  <si>
    <t xml:space="preserve">9631492-2</t>
  </si>
  <si>
    <t xml:space="preserve">Operario Gráfico</t>
  </si>
  <si>
    <t xml:space="preserve">Auristela</t>
  </si>
  <si>
    <t xml:space="preserve">De Los Angéles</t>
  </si>
  <si>
    <t xml:space="preserve">8901758-0</t>
  </si>
  <si>
    <t xml:space="preserve">18593077-7</t>
  </si>
  <si>
    <t xml:space="preserve">Jose María Caro 1073</t>
  </si>
  <si>
    <t xml:space="preserve">10129289-4</t>
  </si>
  <si>
    <t xml:space="preserve">9668652-8</t>
  </si>
  <si>
    <t xml:space="preserve">Retirado de armada</t>
  </si>
  <si>
    <t xml:space="preserve">Albornoz</t>
  </si>
  <si>
    <t xml:space="preserve">18841516-4</t>
  </si>
  <si>
    <t xml:space="preserve">Avda. Las Américas 0671 block 4 dpto. 52</t>
  </si>
  <si>
    <t xml:space="preserve">Lomas Lindas</t>
  </si>
  <si>
    <t xml:space="preserve">12226962-0</t>
  </si>
  <si>
    <t xml:space="preserve">Inspector Colegio</t>
  </si>
  <si>
    <t xml:space="preserve">10658294-7</t>
  </si>
  <si>
    <t xml:space="preserve">Esmeraldo</t>
  </si>
  <si>
    <t xml:space="preserve">Brasil 1060 El Retiro</t>
  </si>
  <si>
    <t xml:space="preserve">Quevedo</t>
  </si>
  <si>
    <t xml:space="preserve">Artemisa</t>
  </si>
  <si>
    <t xml:space="preserve">Simone</t>
  </si>
  <si>
    <t xml:space="preserve">18843140-2</t>
  </si>
  <si>
    <t xml:space="preserve">Lebu 0611</t>
  </si>
  <si>
    <t xml:space="preserve">Pob. Manuel Rodriguez</t>
  </si>
  <si>
    <t xml:space="preserve">11992282-8</t>
  </si>
  <si>
    <t xml:space="preserve">Villanueva</t>
  </si>
  <si>
    <t xml:space="preserve">10317718-9</t>
  </si>
  <si>
    <t xml:space="preserve">Electromecanico</t>
  </si>
  <si>
    <t xml:space="preserve">Confecciones</t>
  </si>
  <si>
    <t xml:space="preserve">18519084-6</t>
  </si>
  <si>
    <t xml:space="preserve">Volcan Licancabur 2681</t>
  </si>
  <si>
    <t xml:space="preserve">4123740-6</t>
  </si>
  <si>
    <t xml:space="preserve">6900844-5</t>
  </si>
  <si>
    <t xml:space="preserve">Operadora Telefónica</t>
  </si>
  <si>
    <t xml:space="preserve">18746966-K</t>
  </si>
  <si>
    <t xml:space="preserve">Javiera Olea </t>
  </si>
  <si>
    <t xml:space="preserve">18842347-7</t>
  </si>
  <si>
    <t xml:space="preserve">Cabeza</t>
  </si>
  <si>
    <t xml:space="preserve">18996239-8</t>
  </si>
  <si>
    <t xml:space="preserve">Las Jarcias 2774</t>
  </si>
  <si>
    <t xml:space="preserve">Puerto Marino Los Pinos</t>
  </si>
  <si>
    <t xml:space="preserve">chalacios en ojos</t>
  </si>
  <si>
    <t xml:space="preserve">SISAN</t>
  </si>
  <si>
    <t xml:space="preserve">Pierina</t>
  </si>
  <si>
    <t xml:space="preserve">12824721-1</t>
  </si>
  <si>
    <t xml:space="preserve">Povea</t>
  </si>
  <si>
    <t xml:space="preserve">10705885-0</t>
  </si>
  <si>
    <t xml:space="preserve">Sebastián Cabeza</t>
  </si>
  <si>
    <t xml:space="preserve">Christian </t>
  </si>
  <si>
    <t xml:space="preserve">Matias</t>
  </si>
  <si>
    <t xml:space="preserve">18755027-0</t>
  </si>
  <si>
    <t xml:space="preserve">18842033-8</t>
  </si>
  <si>
    <t xml:space="preserve">Las Turquesas 2322</t>
  </si>
  <si>
    <t xml:space="preserve">Mirtha</t>
  </si>
  <si>
    <t xml:space="preserve">4492546-K</t>
  </si>
  <si>
    <t xml:space="preserve">Carlina</t>
  </si>
  <si>
    <t xml:space="preserve">10821566-7</t>
  </si>
  <si>
    <t xml:space="preserve">Lucas Durán</t>
  </si>
  <si>
    <t xml:space="preserve">1ºMedio A</t>
  </si>
  <si>
    <t xml:space="preserve">Fernanda </t>
  </si>
  <si>
    <t xml:space="preserve">18746952-K</t>
  </si>
  <si>
    <t xml:space="preserve">Programador de Sistemas</t>
  </si>
  <si>
    <t xml:space="preserve">Benjamín Nova</t>
  </si>
  <si>
    <t xml:space="preserve">5842784-5</t>
  </si>
  <si>
    <t xml:space="preserve">Emmanuel</t>
  </si>
  <si>
    <t xml:space="preserve">18582486-1</t>
  </si>
  <si>
    <t xml:space="preserve">Buenos Aires 836</t>
  </si>
  <si>
    <t xml:space="preserve">Polvo, pasto,Cucarachas</t>
  </si>
  <si>
    <t xml:space="preserve">7548277-9</t>
  </si>
  <si>
    <t xml:space="preserve">Sazo</t>
  </si>
  <si>
    <t xml:space="preserve">6426910-0</t>
  </si>
  <si>
    <t xml:space="preserve">Millán</t>
  </si>
  <si>
    <t xml:space="preserve">18783468-6</t>
  </si>
  <si>
    <t xml:space="preserve">Infante 292</t>
  </si>
  <si>
    <t xml:space="preserve">11120921-9</t>
  </si>
  <si>
    <t xml:space="preserve">Agente de seguros</t>
  </si>
  <si>
    <t xml:space="preserve">SIN  ANTECEDENTES</t>
  </si>
  <si>
    <t xml:space="preserve">Astorga</t>
  </si>
  <si>
    <t xml:space="preserve">18746753-5</t>
  </si>
  <si>
    <t xml:space="preserve">Elena 2112</t>
  </si>
  <si>
    <t xml:space="preserve">Villa Los Canelos</t>
  </si>
  <si>
    <t xml:space="preserve">9697936-3</t>
  </si>
  <si>
    <t xml:space="preserve">8767286-7</t>
  </si>
  <si>
    <t xml:space="preserve">Encargado de Ventas</t>
  </si>
  <si>
    <t xml:space="preserve">´Farías</t>
  </si>
  <si>
    <t xml:space="preserve">Mathias</t>
  </si>
  <si>
    <t xml:space="preserve">18996755-1</t>
  </si>
  <si>
    <t xml:space="preserve">Cumming 1256</t>
  </si>
  <si>
    <t xml:space="preserve">Apóstolica</t>
  </si>
  <si>
    <t xml:space="preserve">8332084-2</t>
  </si>
  <si>
    <t xml:space="preserve">6494261-1</t>
  </si>
  <si>
    <t xml:space="preserve">Gaibur</t>
  </si>
  <si>
    <t xml:space="preserve">18980614-0</t>
  </si>
  <si>
    <t xml:space="preserve">Pje. Rapel  244</t>
  </si>
  <si>
    <t xml:space="preserve">Villa El Sauce Belloto Centro</t>
  </si>
  <si>
    <t xml:space="preserve">Síndrome Dismadurativo</t>
  </si>
  <si>
    <t xml:space="preserve">Illanes</t>
  </si>
  <si>
    <t xml:space="preserve">8215581-3</t>
  </si>
  <si>
    <t xml:space="preserve">Gnecco</t>
  </si>
  <si>
    <t xml:space="preserve">Ale</t>
  </si>
  <si>
    <t xml:space="preserve">Yamil</t>
  </si>
  <si>
    <t xml:space="preserve">9372446-1</t>
  </si>
  <si>
    <t xml:space="preserve">Karim</t>
  </si>
  <si>
    <t xml:space="preserve">Asmed</t>
  </si>
  <si>
    <t xml:space="preserve">Jaquecas, mareos</t>
  </si>
  <si>
    <t xml:space="preserve">Oscar </t>
  </si>
  <si>
    <t xml:space="preserve">18689817-6</t>
  </si>
  <si>
    <t xml:space="preserve">Dayanna Alvarez Zúñiga</t>
  </si>
  <si>
    <t xml:space="preserve">Rodríquez</t>
  </si>
  <si>
    <t xml:space="preserve">gonzalo</t>
  </si>
  <si>
    <t xml:space="preserve">18643250-9</t>
  </si>
  <si>
    <t xml:space="preserve">Vergara 0369</t>
  </si>
  <si>
    <t xml:space="preserve">10741666-8</t>
  </si>
  <si>
    <t xml:space="preserve">7637494-5</t>
  </si>
  <si>
    <t xml:space="preserve">Andrade</t>
  </si>
  <si>
    <t xml:space="preserve">18842953-K</t>
  </si>
  <si>
    <t xml:space="preserve">Oceano ïndico 0347</t>
  </si>
  <si>
    <t xml:space="preserve">10372564-K</t>
  </si>
  <si>
    <t xml:space="preserve">19082037-8</t>
  </si>
  <si>
    <t xml:space="preserve">Las Piedras 1196</t>
  </si>
  <si>
    <t xml:space="preserve">Iglesia Los Hermanos</t>
  </si>
  <si>
    <t xml:space="preserve">8490741-3</t>
  </si>
  <si>
    <t xml:space="preserve">Chofer de ambulancia</t>
  </si>
  <si>
    <t xml:space="preserve">Mariel</t>
  </si>
  <si>
    <t xml:space="preserve">Teresa </t>
  </si>
  <si>
    <t xml:space="preserve">de Jesús</t>
  </si>
  <si>
    <t xml:space="preserve">Esperanza Aurora</t>
  </si>
  <si>
    <t xml:space="preserve">18890338-K</t>
  </si>
  <si>
    <t xml:space="preserve">PROBLEMAS AL CORAZÓN</t>
  </si>
  <si>
    <t xml:space="preserve">Laura Garrido Almanza</t>
  </si>
  <si>
    <t xml:space="preserve">Breitler</t>
  </si>
  <si>
    <t xml:space="preserve">Catrón</t>
  </si>
  <si>
    <t xml:space="preserve">Heidi de Lourdes</t>
  </si>
  <si>
    <t xml:space="preserve">18785283-8</t>
  </si>
  <si>
    <t xml:space="preserve">Serrano 1296</t>
  </si>
  <si>
    <t xml:space="preserve">Catron</t>
  </si>
  <si>
    <t xml:space="preserve">7213946-1</t>
  </si>
  <si>
    <t xml:space="preserve">Oficial de Notaria</t>
  </si>
  <si>
    <t xml:space="preserve">Harry</t>
  </si>
  <si>
    <t xml:space="preserve">8671623-2</t>
  </si>
  <si>
    <t xml:space="preserve">Correos de Chile</t>
  </si>
  <si>
    <t xml:space="preserve">19082050-5</t>
  </si>
  <si>
    <t xml:space="preserve">Viento Real 1926</t>
  </si>
  <si>
    <t xml:space="preserve">asmatica</t>
  </si>
  <si>
    <t xml:space="preserve">12041101-2</t>
  </si>
  <si>
    <t xml:space="preserve">8288311-8</t>
  </si>
  <si>
    <t xml:space="preserve">Paramédico odontológica</t>
  </si>
  <si>
    <t xml:space="preserve">22868312-4</t>
  </si>
  <si>
    <t xml:space="preserve">Pje. Volcán San Pedro 2684</t>
  </si>
  <si>
    <t xml:space="preserve">Capilla Los Pino</t>
  </si>
  <si>
    <t xml:space="preserve">1º Básico ,7º Básico</t>
  </si>
  <si>
    <t xml:space="preserve">Banquetera</t>
  </si>
  <si>
    <t xml:space="preserve">igualalumno</t>
  </si>
  <si>
    <t xml:space="preserve">Clara Araujo</t>
  </si>
  <si>
    <t xml:space="preserve">1 Básico</t>
  </si>
  <si>
    <t xml:space="preserve">Rita Araujo 7º Básico </t>
  </si>
  <si>
    <t xml:space="preserve">18586430-8</t>
  </si>
  <si>
    <t xml:space="preserve">Olguin</t>
  </si>
  <si>
    <t xml:space="preserve">18996924-4</t>
  </si>
  <si>
    <t xml:space="preserve">Principal 649</t>
  </si>
  <si>
    <t xml:space="preserve">Pobl.Patricio Lynch</t>
  </si>
  <si>
    <t xml:space="preserve">Operado de Hipervaricocele</t>
  </si>
  <si>
    <t xml:space="preserve">Linares</t>
  </si>
  <si>
    <t xml:space="preserve">10109298-4</t>
  </si>
  <si>
    <t xml:space="preserve">Tello</t>
  </si>
  <si>
    <t xml:space="preserve">Nicolle</t>
  </si>
  <si>
    <t xml:space="preserve">18869524-8</t>
  </si>
  <si>
    <t xml:space="preserve">El Pequén 2695</t>
  </si>
  <si>
    <t xml:space="preserve">Asmática</t>
  </si>
  <si>
    <t xml:space="preserve">pintura, tierra, polvo</t>
  </si>
  <si>
    <t xml:space="preserve">Limarí</t>
  </si>
  <si>
    <t xml:space="preserve">10705065-5</t>
  </si>
  <si>
    <t xml:space="preserve">10147580-8</t>
  </si>
  <si>
    <t xml:space="preserve">Ejecutivo de Ventas</t>
  </si>
  <si>
    <t xml:space="preserve">asmàtica</t>
  </si>
  <si>
    <t xml:space="preserve">18705774-4</t>
  </si>
  <si>
    <t xml:space="preserve">Antilhue 185</t>
  </si>
  <si>
    <t xml:space="preserve">Villa Rucán</t>
  </si>
  <si>
    <t xml:space="preserve">gatos</t>
  </si>
  <si>
    <t xml:space="preserve">8753769-2</t>
  </si>
  <si>
    <t xml:space="preserve">Mario </t>
  </si>
  <si>
    <t xml:space="preserve">8744762-9</t>
  </si>
  <si>
    <t xml:space="preserve">Electricista</t>
  </si>
  <si>
    <t xml:space="preserve">18782632-2</t>
  </si>
  <si>
    <t xml:space="preserve">Macarena Troncoso</t>
  </si>
  <si>
    <t xml:space="preserve">Relmu-Pan</t>
  </si>
  <si>
    <t xml:space="preserve">18881019-5</t>
  </si>
  <si>
    <t xml:space="preserve">Baquedano 1269</t>
  </si>
  <si>
    <t xml:space="preserve">aspirina</t>
  </si>
  <si>
    <t xml:space="preserve">7403512-4</t>
  </si>
  <si>
    <t xml:space="preserve">Dueño de Casa</t>
  </si>
  <si>
    <t xml:space="preserve">Mildred</t>
  </si>
  <si>
    <t xml:space="preserve">19082004-1</t>
  </si>
  <si>
    <t xml:space="preserve">Burgos</t>
  </si>
  <si>
    <t xml:space="preserve">18843065-1</t>
  </si>
  <si>
    <t xml:space="preserve">Pje. Torbernita 2668</t>
  </si>
  <si>
    <t xml:space="preserve">El Bosque</t>
  </si>
  <si>
    <t xml:space="preserve">rinitis Alérgica</t>
  </si>
  <si>
    <t xml:space="preserve">14307207-K</t>
  </si>
  <si>
    <t xml:space="preserve">18934854-1</t>
  </si>
  <si>
    <t xml:space="preserve">Aceituno</t>
  </si>
  <si>
    <t xml:space="preserve">19056245-K</t>
  </si>
  <si>
    <t xml:space="preserve">Santa Sara 1648 Block 3 Dpeot306</t>
  </si>
  <si>
    <t xml:space="preserve">San José</t>
  </si>
  <si>
    <t xml:space="preserve">Solis de Ovando</t>
  </si>
  <si>
    <t xml:space="preserve">13503749-4</t>
  </si>
  <si>
    <t xml:space="preserve">Chavez</t>
  </si>
  <si>
    <t xml:space="preserve">9839422-2</t>
  </si>
  <si>
    <t xml:space="preserve">abuela </t>
  </si>
  <si>
    <t xml:space="preserve">Santa Sara Block 3 Depto,205</t>
  </si>
  <si>
    <t xml:space="preserve">Nicoll</t>
  </si>
  <si>
    <t xml:space="preserve">19150723-1</t>
  </si>
  <si>
    <t xml:space="preserve">Kuhlman 2707</t>
  </si>
  <si>
    <t xml:space="preserve">Llano</t>
  </si>
  <si>
    <t xml:space="preserve">Eric</t>
  </si>
  <si>
    <t xml:space="preserve">10395815-6</t>
  </si>
  <si>
    <t xml:space="preserve">Asistente de operaciones</t>
  </si>
  <si>
    <t xml:space="preserve">8053776-K</t>
  </si>
  <si>
    <t xml:space="preserve">s</t>
  </si>
  <si>
    <t xml:space="preserve">Campaña</t>
  </si>
  <si>
    <t xml:space="preserve">Verdejo</t>
  </si>
  <si>
    <t xml:space="preserve">Varinia</t>
  </si>
  <si>
    <t xml:space="preserve">18842312-4</t>
  </si>
  <si>
    <t xml:space="preserve">El Mirador 0110 Dpto. B 31</t>
  </si>
  <si>
    <t xml:space="preserve">Condomio El Mirador</t>
  </si>
  <si>
    <t xml:space="preserve">Luterana</t>
  </si>
  <si>
    <t xml:space="preserve">10692505-4</t>
  </si>
  <si>
    <t xml:space="preserve">Montevideo 1396 Casa 4</t>
  </si>
  <si>
    <t xml:space="preserve">11735935-2</t>
  </si>
  <si>
    <t xml:space="preserve">Auxiliar de Párvulos</t>
  </si>
  <si>
    <t xml:space="preserve">Ignacio Campaña</t>
  </si>
  <si>
    <t xml:space="preserve">Génesis</t>
  </si>
  <si>
    <t xml:space="preserve">Tiara</t>
  </si>
  <si>
    <t xml:space="preserve">20174477-1</t>
  </si>
  <si>
    <t xml:space="preserve">Cumming 1480</t>
  </si>
  <si>
    <t xml:space="preserve">distensión de ligamentos</t>
  </si>
  <si>
    <t xml:space="preserve">Centro de adoración familiar</t>
  </si>
  <si>
    <t xml:space="preserve">7270059-7</t>
  </si>
  <si>
    <t xml:space="preserve">Pino</t>
  </si>
  <si>
    <t xml:space="preserve">9934748-1</t>
  </si>
  <si>
    <t xml:space="preserve">18997472-8</t>
  </si>
  <si>
    <t xml:space="preserve">Constitucion 122</t>
  </si>
  <si>
    <t xml:space="preserve">Isla</t>
  </si>
  <si>
    <t xml:space="preserve">Costurera</t>
  </si>
  <si>
    <t xml:space="preserve">Embajadores Del Rey</t>
  </si>
  <si>
    <t xml:space="preserve">3º Medio </t>
  </si>
  <si>
    <t xml:space="preserve">Gerhard</t>
  </si>
  <si>
    <t xml:space="preserve">John</t>
  </si>
  <si>
    <t xml:space="preserve">19124446-K</t>
  </si>
  <si>
    <t xml:space="preserve">Pje. Volcan Tacora 3054</t>
  </si>
  <si>
    <t xml:space="preserve">Nuestra Señora Del Rosario</t>
  </si>
  <si>
    <t xml:space="preserve">Fica</t>
  </si>
  <si>
    <t xml:space="preserve">12014793-5</t>
  </si>
  <si>
    <t xml:space="preserve">Pje. Tacora 3054  Los Pinos</t>
  </si>
  <si>
    <t xml:space="preserve">12719285-5</t>
  </si>
  <si>
    <t xml:space="preserve">Pje.Tacora 3054 Los Pinos</t>
  </si>
  <si>
    <t xml:space="preserve">Dafne MacLean Silva</t>
  </si>
  <si>
    <t xml:space="preserve">1º básico</t>
  </si>
  <si>
    <t xml:space="preserve">Juan Pablo II Arica</t>
  </si>
  <si>
    <t xml:space="preserve">18974881-7</t>
  </si>
  <si>
    <t xml:space="preserve">Casa de Piedra 3064</t>
  </si>
  <si>
    <t xml:space="preserve">Alto Manquehue 8</t>
  </si>
  <si>
    <t xml:space="preserve">Deisy</t>
  </si>
  <si>
    <t xml:space="preserve">11631085-6</t>
  </si>
  <si>
    <t xml:space="preserve">Corredora de seguros</t>
  </si>
  <si>
    <t xml:space="preserve">Alejandro Antonio</t>
  </si>
  <si>
    <t xml:space="preserve">15096380-K</t>
  </si>
  <si>
    <t xml:space="preserve">Ingeniero Comercial</t>
  </si>
  <si>
    <t xml:space="preserve">Liceo Comercial Alejandro Lubet Vergara</t>
  </si>
  <si>
    <t xml:space="preserve">18841983-6</t>
  </si>
  <si>
    <t xml:space="preserve">Olivos</t>
  </si>
  <si>
    <t xml:space="preserve">21074598-K</t>
  </si>
  <si>
    <t xml:space="preserve">Pje. Pintados 2024</t>
  </si>
  <si>
    <t xml:space="preserve">Conj. Cruz de Lorena</t>
  </si>
  <si>
    <t xml:space="preserve">Componente vitamina C</t>
  </si>
  <si>
    <t xml:space="preserve">Ruth Magdalena</t>
  </si>
  <si>
    <t xml:space="preserve">12459044-2</t>
  </si>
  <si>
    <t xml:space="preserve">11638496-5</t>
  </si>
  <si>
    <t xml:space="preserve">Valdevenito</t>
  </si>
  <si>
    <t xml:space="preserve">21164883-K</t>
  </si>
  <si>
    <t xml:space="preserve">subecaseaux 2051</t>
  </si>
  <si>
    <t xml:space="preserve">Melania</t>
  </si>
  <si>
    <t xml:space="preserve">8570132-0</t>
  </si>
  <si>
    <t xml:space="preserve">7119373-K</t>
  </si>
  <si>
    <t xml:space="preserve">Carmen Elvira</t>
  </si>
  <si>
    <t xml:space="preserve">21073748-0</t>
  </si>
  <si>
    <t xml:space="preserve">Paula Muñoz</t>
  </si>
  <si>
    <t xml:space="preserve">21200248-8</t>
  </si>
  <si>
    <t xml:space="preserve">Félix Hurtado 01357</t>
  </si>
  <si>
    <t xml:space="preserve">21175782-5</t>
  </si>
  <si>
    <t xml:space="preserve">11992355-7</t>
  </si>
  <si>
    <t xml:space="preserve">10376306-K</t>
  </si>
  <si>
    <t xml:space="preserve">Said Jesús</t>
  </si>
  <si>
    <t xml:space="preserve">21128657-1</t>
  </si>
  <si>
    <t xml:space="preserve">Calle Elena 1579 </t>
  </si>
  <si>
    <t xml:space="preserve">Pobl. El Esfuerzo</t>
  </si>
  <si>
    <t xml:space="preserve">Picaduras de insectos, polen</t>
  </si>
  <si>
    <t xml:space="preserve">9719898-5</t>
  </si>
  <si>
    <t xml:space="preserve">8266119-0</t>
  </si>
  <si>
    <t xml:space="preserve">Insectos, polen</t>
  </si>
  <si>
    <t xml:space="preserve">21085136-4</t>
  </si>
  <si>
    <t xml:space="preserve">Calle siete 01926</t>
  </si>
  <si>
    <t xml:space="preserve">Paso Hondo </t>
  </si>
  <si>
    <t xml:space="preserve">Estacional insectos primavera</t>
  </si>
  <si>
    <t xml:space="preserve">Jorquera </t>
  </si>
  <si>
    <t xml:space="preserve">13856540-8</t>
  </si>
  <si>
    <t xml:space="preserve">Taller de bordados</t>
  </si>
  <si>
    <t xml:space="preserve">Jorge </t>
  </si>
  <si>
    <t xml:space="preserve">12815743-3</t>
  </si>
  <si>
    <t xml:space="preserve">21186538-5</t>
  </si>
  <si>
    <t xml:space="preserve">Valentina Lobos Páez</t>
  </si>
  <si>
    <t xml:space="preserve">21040900-9</t>
  </si>
  <si>
    <t xml:space="preserve">Los Zafiros 2331</t>
  </si>
  <si>
    <t xml:space="preserve">11330000-0</t>
  </si>
  <si>
    <t xml:space="preserve">8684540-7</t>
  </si>
  <si>
    <t xml:space="preserve">Eléctrico</t>
  </si>
  <si>
    <t xml:space="preserve">Jenary</t>
  </si>
  <si>
    <t xml:space="preserve">16034062-2</t>
  </si>
  <si>
    <t xml:space="preserve">Certificdo de Notas</t>
  </si>
  <si>
    <t xml:space="preserve">Bruning</t>
  </si>
  <si>
    <t xml:space="preserve">Montserratt</t>
  </si>
  <si>
    <t xml:space="preserve">Itzae</t>
  </si>
  <si>
    <t xml:space="preserve">21070290-3</t>
  </si>
  <si>
    <t xml:space="preserve">Antonio Varas 1570</t>
  </si>
  <si>
    <t xml:space="preserve">10678102-8</t>
  </si>
  <si>
    <t xml:space="preserve">13225570-9</t>
  </si>
  <si>
    <t xml:space="preserve">20850727-3</t>
  </si>
  <si>
    <t xml:space="preserve">Las Codornices 2488</t>
  </si>
  <si>
    <t xml:space="preserve">Gioconda</t>
  </si>
  <si>
    <t xml:space="preserve">10071647-K</t>
  </si>
  <si>
    <t xml:space="preserve">Dependiente </t>
  </si>
  <si>
    <t xml:space="preserve">Leando</t>
  </si>
  <si>
    <t xml:space="preserve">Katherine Pirzt Soto</t>
  </si>
  <si>
    <t xml:space="preserve">21079097-7</t>
  </si>
  <si>
    <t xml:space="preserve"> Canal Chacao</t>
  </si>
  <si>
    <t xml:space="preserve">Asmatica</t>
  </si>
  <si>
    <t xml:space="preserve">Manantial de Vida</t>
  </si>
  <si>
    <t xml:space="preserve">Alfono</t>
  </si>
  <si>
    <t xml:space="preserve">21442674-9</t>
  </si>
  <si>
    <t xml:space="preserve">2º básico B</t>
  </si>
  <si>
    <t xml:space="preserve">Melany Vigil</t>
  </si>
  <si>
    <t xml:space="preserve">picadura insecto</t>
  </si>
  <si>
    <t xml:space="preserve">21136228-6</t>
  </si>
  <si>
    <t xml:space="preserve">Melissa Vargas</t>
  </si>
  <si>
    <t xml:space="preserve">Villena</t>
  </si>
  <si>
    <t xml:space="preserve">21615043-0</t>
  </si>
  <si>
    <t xml:space="preserve">Valle Del Huasco 2784</t>
  </si>
  <si>
    <t xml:space="preserve">Marticorena</t>
  </si>
  <si>
    <t xml:space="preserve">Enriqueta</t>
  </si>
  <si>
    <t xml:space="preserve">8365255-1</t>
  </si>
  <si>
    <t xml:space="preserve">Millaray Block 13 dpto42 El Olivar</t>
  </si>
  <si>
    <t xml:space="preserve">Villena </t>
  </si>
  <si>
    <t xml:space="preserve">14664181-4</t>
  </si>
  <si>
    <t xml:space="preserve">Matías Villana</t>
  </si>
  <si>
    <t xml:space="preserve">14487098-0</t>
  </si>
  <si>
    <t xml:space="preserve">Gabriel Eduardo</t>
  </si>
  <si>
    <t xml:space="preserve">20992901-5</t>
  </si>
  <si>
    <t xml:space="preserve">Tetraparecia mixta</t>
  </si>
  <si>
    <t xml:space="preserve">Tetraparecia Mixta</t>
  </si>
  <si>
    <t xml:space="preserve">21144467-3</t>
  </si>
  <si>
    <t xml:space="preserve">chocolate</t>
  </si>
  <si>
    <t xml:space="preserve">Muños</t>
  </si>
  <si>
    <t xml:space="preserve">Nicolás León</t>
  </si>
  <si>
    <t xml:space="preserve">Naomí</t>
  </si>
  <si>
    <t xml:space="preserve">Muriel</t>
  </si>
  <si>
    <t xml:space="preserve">21177786-9</t>
  </si>
  <si>
    <t xml:space="preserve">Acaros, polvo, polen</t>
  </si>
  <si>
    <t xml:space="preserve">Constanza Cautivo</t>
  </si>
  <si>
    <t xml:space="preserve">alérgica</t>
  </si>
  <si>
    <t xml:space="preserve">Javier </t>
  </si>
  <si>
    <t xml:space="preserve">21024055-1</t>
  </si>
  <si>
    <t xml:space="preserve">Daniel Villarroel 5º Básico B</t>
  </si>
  <si>
    <t xml:space="preserve">21094041-3</t>
  </si>
  <si>
    <t xml:space="preserve">Romansal 2760</t>
  </si>
  <si>
    <t xml:space="preserve">picaduras de incestos</t>
  </si>
  <si>
    <t xml:space="preserve">Genovéva</t>
  </si>
  <si>
    <t xml:space="preserve">11680392-5</t>
  </si>
  <si>
    <t xml:space="preserve">10520466-3</t>
  </si>
  <si>
    <t xml:space="preserve">Zumaran</t>
  </si>
  <si>
    <t xml:space="preserve">21190733-9</t>
  </si>
  <si>
    <t xml:space="preserve">Irak 762</t>
  </si>
  <si>
    <t xml:space="preserve">13191537-3</t>
  </si>
  <si>
    <t xml:space="preserve">Veliz</t>
  </si>
  <si>
    <t xml:space="preserve">5480461-K</t>
  </si>
  <si>
    <t xml:space="preserve">21150217-7</t>
  </si>
  <si>
    <t xml:space="preserve">13988599-6</t>
  </si>
  <si>
    <t xml:space="preserve">14576748-2</t>
  </si>
  <si>
    <t xml:space="preserve">Moscoso</t>
  </si>
  <si>
    <t xml:space="preserve">Barrios</t>
  </si>
  <si>
    <t xml:space="preserve">21098440-2</t>
  </si>
  <si>
    <t xml:space="preserve">Phillip 0641</t>
  </si>
  <si>
    <t xml:space="preserve">María Mena</t>
  </si>
  <si>
    <t xml:space="preserve">primavera,polvo</t>
  </si>
  <si>
    <t xml:space="preserve">Augusta</t>
  </si>
  <si>
    <t xml:space="preserve">13989021-3</t>
  </si>
  <si>
    <t xml:space="preserve">12683615-5</t>
  </si>
  <si>
    <t xml:space="preserve">Lastenia</t>
  </si>
  <si>
    <t xml:space="preserve">Zahira</t>
  </si>
  <si>
    <t xml:space="preserve">21148883-2</t>
  </si>
  <si>
    <t xml:space="preserve">Sifón</t>
  </si>
  <si>
    <t xml:space="preserve">Stephane</t>
  </si>
  <si>
    <t xml:space="preserve">21062116-4</t>
  </si>
  <si>
    <t xml:space="preserve">Pje. Vari 2341</t>
  </si>
  <si>
    <t xml:space="preserve">2910323(trabajo mamà)</t>
  </si>
  <si>
    <t xml:space="preserve">Adventista del 7º día</t>
  </si>
  <si>
    <t xml:space="preserve">Block</t>
  </si>
  <si>
    <t xml:space="preserve">9715874-6</t>
  </si>
  <si>
    <t xml:space="preserve">Superior </t>
  </si>
  <si>
    <t xml:space="preserve">Eugenio</t>
  </si>
  <si>
    <t xml:space="preserve">10359482-0</t>
  </si>
  <si>
    <t xml:space="preserve">Sifòn</t>
  </si>
  <si>
    <t xml:space="preserve">21011824-1</t>
  </si>
  <si>
    <t xml:space="preserve">21208819-6</t>
  </si>
  <si>
    <t xml:space="preserve">Valentina Barría</t>
  </si>
  <si>
    <t xml:space="preserve">Echeverría</t>
  </si>
  <si>
    <t xml:space="preserve">21292417-2</t>
  </si>
  <si>
    <t xml:space="preserve">Pje.Alefriz 2661</t>
  </si>
  <si>
    <t xml:space="preserve">no puede aguantar</t>
  </si>
  <si>
    <t xml:space="preserve">Sisan armada</t>
  </si>
  <si>
    <t xml:space="preserve">12603004-5</t>
  </si>
  <si>
    <t xml:space="preserve">13351571-2</t>
  </si>
  <si>
    <t xml:space="preserve">Técnico electrónica</t>
  </si>
  <si>
    <t xml:space="preserve">incontinencia urinaria</t>
  </si>
  <si>
    <t xml:space="preserve">21323063-8</t>
  </si>
  <si>
    <t xml:space="preserve">3º Básico A - 6º Básico A</t>
  </si>
  <si>
    <t xml:space="preserve">Monitora</t>
  </si>
  <si>
    <t xml:space="preserve">Pablo Moraga Núñez</t>
  </si>
  <si>
    <t xml:space="preserve">Javier Moraga Núñez</t>
  </si>
  <si>
    <t xml:space="preserve">21161352-1</t>
  </si>
  <si>
    <t xml:space="preserve">Pje. René Schneider 174</t>
  </si>
  <si>
    <t xml:space="preserve">10330186-6</t>
  </si>
  <si>
    <t xml:space="preserve">13367160-9</t>
  </si>
  <si>
    <t xml:space="preserve">Fernanda Castillo López</t>
  </si>
  <si>
    <t xml:space="preserve">Marcó</t>
  </si>
  <si>
    <t xml:space="preserve">Bay</t>
  </si>
  <si>
    <t xml:space="preserve">Saenz-Diez</t>
  </si>
  <si>
    <t xml:space="preserve">Maite</t>
  </si>
  <si>
    <t xml:space="preserve">21268360-4</t>
  </si>
  <si>
    <t xml:space="preserve">Peyronet 1638</t>
  </si>
  <si>
    <t xml:space="preserve">9951601-1</t>
  </si>
  <si>
    <t xml:space="preserve">7009585-8</t>
  </si>
  <si>
    <t xml:space="preserve">Raúl </t>
  </si>
  <si>
    <t xml:space="preserve">21154710-3</t>
  </si>
  <si>
    <t xml:space="preserve">8º BA - Prekinder</t>
  </si>
  <si>
    <t xml:space="preserve">Técnico comercial internacioal</t>
  </si>
  <si>
    <t xml:space="preserve">Sierralta </t>
  </si>
  <si>
    <t xml:space="preserve">Chávez</t>
  </si>
  <si>
    <t xml:space="preserve">21296076-4</t>
  </si>
  <si>
    <t xml:space="preserve">Av. Alessandri 691 depto. 34</t>
  </si>
  <si>
    <t xml:space="preserve">10051588-1</t>
  </si>
  <si>
    <t xml:space="preserve">Av. Alessandri 691 depto. 32</t>
  </si>
  <si>
    <t xml:space="preserve">Gozategui</t>
  </si>
  <si>
    <t xml:space="preserve">Giulianna</t>
  </si>
  <si>
    <t xml:space="preserve">21257905-K</t>
  </si>
  <si>
    <t xml:space="preserve">Los Sauces 1645 </t>
  </si>
  <si>
    <t xml:space="preserve">Badilla</t>
  </si>
  <si>
    <t xml:space="preserve">15067629-0</t>
  </si>
  <si>
    <t xml:space="preserve">Técnico en administración</t>
  </si>
  <si>
    <t xml:space="preserve">Milesi</t>
  </si>
  <si>
    <t xml:space="preserve">13429290-3</t>
  </si>
  <si>
    <t xml:space="preserve">Sánchez</t>
  </si>
  <si>
    <t xml:space="preserve">Boris</t>
  </si>
  <si>
    <t xml:space="preserve">6883521-6</t>
  </si>
  <si>
    <t xml:space="preserve">21274321-6</t>
  </si>
  <si>
    <t xml:space="preserve">Santa Rosa 030 casa 20</t>
  </si>
  <si>
    <t xml:space="preserve">Eizabeth</t>
  </si>
  <si>
    <t xml:space="preserve">13652981-1</t>
  </si>
  <si>
    <t xml:space="preserve">12166683-9</t>
  </si>
  <si>
    <t xml:space="preserve">Bodega en construcción</t>
  </si>
  <si>
    <t xml:space="preserve">Enriqueta </t>
  </si>
  <si>
    <t xml:space="preserve">21323294-0</t>
  </si>
  <si>
    <t xml:space="preserve">Pje. Iberia 2067</t>
  </si>
  <si>
    <t xml:space="preserve">13540906-5</t>
  </si>
  <si>
    <t xml:space="preserve">Prevencionista de riesgo</t>
  </si>
  <si>
    <t xml:space="preserve">12825166-9</t>
  </si>
  <si>
    <t xml:space="preserve">Contador auditor</t>
  </si>
  <si>
    <t xml:space="preserve">21203854-7</t>
  </si>
  <si>
    <t xml:space="preserve">Santa Rosa 030 Casa 12</t>
  </si>
  <si>
    <t xml:space="preserve">Condominio Sta. Rosa</t>
  </si>
  <si>
    <t xml:space="preserve">12718913-7</t>
  </si>
  <si>
    <t xml:space="preserve">Dileia Damary</t>
  </si>
  <si>
    <t xml:space="preserve">Skarlet</t>
  </si>
  <si>
    <t xml:space="preserve">21145528-4</t>
  </si>
  <si>
    <t xml:space="preserve">Yirlen</t>
  </si>
  <si>
    <t xml:space="preserve">13766309-0</t>
  </si>
  <si>
    <t xml:space="preserve">Scopinich</t>
  </si>
  <si>
    <t xml:space="preserve">21142155-K</t>
  </si>
  <si>
    <t xml:space="preserve">Ingeniero Hyatt 2551 Casa 8</t>
  </si>
  <si>
    <t xml:space="preserve">Basaez</t>
  </si>
  <si>
    <t xml:space="preserve">13023072-5</t>
  </si>
  <si>
    <t xml:space="preserve">Soporte Técnico</t>
  </si>
  <si>
    <t xml:space="preserve">Priscilla</t>
  </si>
  <si>
    <t xml:space="preserve">14106769-9</t>
  </si>
  <si>
    <t xml:space="preserve">Administrativa de obras</t>
  </si>
  <si>
    <t xml:space="preserve">Costa</t>
  </si>
  <si>
    <t xml:space="preserve">Reinares</t>
  </si>
  <si>
    <t xml:space="preserve">Dafne</t>
  </si>
  <si>
    <t xml:space="preserve">Keila</t>
  </si>
  <si>
    <t xml:space="preserve">21222892-3</t>
  </si>
  <si>
    <t xml:space="preserve">Cumming 1957</t>
  </si>
  <si>
    <t xml:space="preserve">9111445-3</t>
  </si>
  <si>
    <t xml:space="preserve">Brandon Costa</t>
  </si>
  <si>
    <t xml:space="preserve">15765158-7</t>
  </si>
  <si>
    <t xml:space="preserve">21326043-K</t>
  </si>
  <si>
    <t xml:space="preserve">San Enrique 1668</t>
  </si>
  <si>
    <t xml:space="preserve">Unión Cristiana</t>
  </si>
  <si>
    <t xml:space="preserve">Dorcas</t>
  </si>
  <si>
    <t xml:space="preserve">9768115-5</t>
  </si>
  <si>
    <t xml:space="preserve">Limonares</t>
  </si>
  <si>
    <t xml:space="preserve">Macarena Arancibia</t>
  </si>
  <si>
    <t xml:space="preserve">Melisa</t>
  </si>
  <si>
    <t xml:space="preserve">17944785-1</t>
  </si>
  <si>
    <t xml:space="preserve">21274557-K</t>
  </si>
  <si>
    <t xml:space="preserve">Yubarta 1539</t>
  </si>
  <si>
    <t xml:space="preserve">Gamboa</t>
  </si>
  <si>
    <t xml:space="preserve">13487743-K</t>
  </si>
  <si>
    <t xml:space="preserve">Administrador de empresa</t>
  </si>
  <si>
    <t xml:space="preserve">Rayen</t>
  </si>
  <si>
    <t xml:space="preserve">21195008-0</t>
  </si>
  <si>
    <t xml:space="preserve">Calle 4ª 1311</t>
  </si>
  <si>
    <t xml:space="preserve">Prat</t>
  </si>
  <si>
    <t xml:space="preserve">control por operación en caderas</t>
  </si>
  <si>
    <t xml:space="preserve">13634156-1</t>
  </si>
  <si>
    <t xml:space="preserve">encargada de remuneraciones</t>
  </si>
  <si>
    <t xml:space="preserve">13987616-4</t>
  </si>
  <si>
    <t xml:space="preserve">servicentro</t>
  </si>
  <si>
    <t xml:space="preserve">Estudiante universitario</t>
  </si>
  <si>
    <t xml:space="preserve">21250482-3</t>
  </si>
  <si>
    <t xml:space="preserve">Pje.Rorcual 1580</t>
  </si>
  <si>
    <t xml:space="preserve">pérdida de la visión ojo izquierdo</t>
  </si>
  <si>
    <t xml:space="preserve">Capilla Colina de Oro</t>
  </si>
  <si>
    <t xml:space="preserve">10077092-K</t>
  </si>
  <si>
    <t xml:space="preserve">9367469-3</t>
  </si>
  <si>
    <t xml:space="preserve">retirado de armada</t>
  </si>
  <si>
    <t xml:space="preserve">17199833-6</t>
  </si>
  <si>
    <t xml:space="preserve">Camilo Henríquez</t>
  </si>
  <si>
    <t xml:space="preserve">3º Básico  B</t>
  </si>
  <si>
    <t xml:space="preserve">Jimver</t>
  </si>
  <si>
    <t xml:space="preserve">21138154-K</t>
  </si>
  <si>
    <t xml:space="preserve">Marga Marga S/N </t>
  </si>
  <si>
    <t xml:space="preserve">Alto El Yugo</t>
  </si>
  <si>
    <t xml:space="preserve">Nilsa</t>
  </si>
  <si>
    <t xml:space="preserve">12224833-K</t>
  </si>
  <si>
    <t xml:space="preserve">12058581-9</t>
  </si>
  <si>
    <t xml:space="preserve">Mecánico automotriz</t>
  </si>
  <si>
    <t xml:space="preserve">Nuestra Señora de la Misericordia</t>
  </si>
  <si>
    <t xml:space="preserve">3º Básico </t>
  </si>
  <si>
    <t xml:space="preserve">Varela</t>
  </si>
  <si>
    <t xml:space="preserve">Alexa</t>
  </si>
  <si>
    <t xml:space="preserve">22603993-7</t>
  </si>
  <si>
    <t xml:space="preserve">Castillo 710</t>
  </si>
  <si>
    <t xml:space="preserve">Cerro Cordillera</t>
  </si>
  <si>
    <t xml:space="preserve">12621878-8</t>
  </si>
  <si>
    <t xml:space="preserve">Enferma</t>
  </si>
  <si>
    <t xml:space="preserve">Castillo 710 - Cerro Cordillera -</t>
  </si>
  <si>
    <t xml:space="preserve">9756471-K</t>
  </si>
  <si>
    <t xml:space="preserve">Castillo 710 - Cerro Cordillera - </t>
  </si>
  <si>
    <t xml:space="preserve">Cristina Concha Varela</t>
  </si>
  <si>
    <t xml:space="preserve">Llanten</t>
  </si>
  <si>
    <t xml:space="preserve">Nilda </t>
  </si>
  <si>
    <t xml:space="preserve">Aleksandra</t>
  </si>
  <si>
    <t xml:space="preserve">21210262-8</t>
  </si>
  <si>
    <t xml:space="preserve">Río Malleco 53</t>
  </si>
  <si>
    <t xml:space="preserve">Leila</t>
  </si>
  <si>
    <t xml:space="preserve">15765562-0</t>
  </si>
  <si>
    <t xml:space="preserve">Ejecutiva Telefónica</t>
  </si>
  <si>
    <t xml:space="preserve">Cristián</t>
  </si>
  <si>
    <t xml:space="preserve">13971480-6</t>
  </si>
  <si>
    <t xml:space="preserve">Pje.Cuatro 564 Pobl. Patricio Lynch Belloto Norte</t>
  </si>
  <si>
    <t xml:space="preserve">Bruno Alejandro</t>
  </si>
  <si>
    <t xml:space="preserve">21274742-4</t>
  </si>
  <si>
    <t xml:space="preserve">Benjamín Allende</t>
  </si>
  <si>
    <t xml:space="preserve">18618955-8</t>
  </si>
  <si>
    <t xml:space="preserve">Javiera Acevedo</t>
  </si>
  <si>
    <t xml:space="preserve">Rossel</t>
  </si>
  <si>
    <t xml:space="preserve">19151088-7</t>
  </si>
  <si>
    <t xml:space="preserve">Avda. Marina 154 Dpto.92</t>
  </si>
  <si>
    <t xml:space="preserve">Osses</t>
  </si>
  <si>
    <t xml:space="preserve">Augusto</t>
  </si>
  <si>
    <t xml:space="preserve">10420678-6</t>
  </si>
  <si>
    <t xml:space="preserve">Agente Previsional</t>
  </si>
  <si>
    <t xml:space="preserve">8133367-K</t>
  </si>
  <si>
    <t xml:space="preserve">Yohanca</t>
  </si>
  <si>
    <t xml:space="preserve">19151637-0</t>
  </si>
  <si>
    <t xml:space="preserve">Suecia 211</t>
  </si>
  <si>
    <t xml:space="preserve">Alamos</t>
  </si>
  <si>
    <t xml:space="preserve">10330967-0</t>
  </si>
  <si>
    <t xml:space="preserve">7730973-K</t>
  </si>
  <si>
    <t xml:space="preserve">16501924-5</t>
  </si>
  <si>
    <t xml:space="preserve">Suiza 246 Villa Hermosa</t>
  </si>
  <si>
    <t xml:space="preserve">18842817-7</t>
  </si>
  <si>
    <t xml:space="preserve">Esmeralda Block6 Dpto.21</t>
  </si>
  <si>
    <t xml:space="preserve">tomate</t>
  </si>
  <si>
    <t xml:space="preserve">Connie</t>
  </si>
  <si>
    <t xml:space="preserve">11400602-5</t>
  </si>
  <si>
    <t xml:space="preserve">Ragaglia</t>
  </si>
  <si>
    <t xml:space="preserve">Custodio</t>
  </si>
  <si>
    <t xml:space="preserve">3858105-8</t>
  </si>
  <si>
    <t xml:space="preserve">Madrid 77</t>
  </si>
  <si>
    <t xml:space="preserve">19152744-5</t>
  </si>
  <si>
    <t xml:space="preserve">Siete Hermanas Block 3 Dpto.703</t>
  </si>
  <si>
    <t xml:space="preserve">Siete Hermanas</t>
  </si>
  <si>
    <t xml:space="preserve">Apablaza</t>
  </si>
  <si>
    <t xml:space="preserve">Herminda</t>
  </si>
  <si>
    <t xml:space="preserve">11436883-0</t>
  </si>
  <si>
    <t xml:space="preserve">Importaciones Marítimas</t>
  </si>
  <si>
    <t xml:space="preserve">Urrutia</t>
  </si>
  <si>
    <t xml:space="preserve">Siete Hermanas blok1 dpto.34</t>
  </si>
  <si>
    <t xml:space="preserve">Embajadores del Rey</t>
  </si>
  <si>
    <t xml:space="preserve">Ratsch</t>
  </si>
  <si>
    <t xml:space="preserve">Schoess</t>
  </si>
  <si>
    <t xml:space="preserve">Siegried</t>
  </si>
  <si>
    <t xml:space="preserve">Steffi</t>
  </si>
  <si>
    <t xml:space="preserve">19130395-4</t>
  </si>
  <si>
    <t xml:space="preserve">El Belloto 1353</t>
  </si>
  <si>
    <t xml:space="preserve">Ficultad en los huesos</t>
  </si>
  <si>
    <t xml:space="preserve">Lilibeth</t>
  </si>
  <si>
    <t xml:space="preserve">13331890-9</t>
  </si>
  <si>
    <t xml:space="preserve">Franz</t>
  </si>
  <si>
    <t xml:space="preserve">Aurelio</t>
  </si>
  <si>
    <t xml:space="preserve">13427376-3</t>
  </si>
  <si>
    <t xml:space="preserve">Fernando Durán</t>
  </si>
  <si>
    <t xml:space="preserve">Aparicio</t>
  </si>
  <si>
    <t xml:space="preserve">Arteaga</t>
  </si>
  <si>
    <t xml:space="preserve">Byron</t>
  </si>
  <si>
    <t xml:space="preserve">19192208-5</t>
  </si>
  <si>
    <t xml:space="preserve">Santa Rosa 45-B</t>
  </si>
  <si>
    <t xml:space="preserve">Pedro Montt</t>
  </si>
  <si>
    <t xml:space="preserve">Peirano</t>
  </si>
  <si>
    <t xml:space="preserve">12954481-3</t>
  </si>
  <si>
    <t xml:space="preserve">Adán</t>
  </si>
  <si>
    <t xml:space="preserve">Maestro carpintero</t>
  </si>
  <si>
    <t xml:space="preserve">11996092-4</t>
  </si>
  <si>
    <t xml:space="preserve">Maestro electricista</t>
  </si>
  <si>
    <t xml:space="preserve">Vidaurre</t>
  </si>
  <si>
    <t xml:space="preserve">19154585-0</t>
  </si>
  <si>
    <t xml:space="preserve">Pje. Cerro Piedra Roja 1879</t>
  </si>
  <si>
    <t xml:space="preserve">Condominio Cumbres</t>
  </si>
  <si>
    <t xml:space="preserve">Francia</t>
  </si>
  <si>
    <t xml:space="preserve">13544198-8</t>
  </si>
  <si>
    <t xml:space="preserve">Asesor Comercial</t>
  </si>
  <si>
    <t xml:space="preserve">Holstrom</t>
  </si>
  <si>
    <t xml:space="preserve">9528373-K</t>
  </si>
  <si>
    <t xml:space="preserve">José Miguel Infante</t>
  </si>
  <si>
    <t xml:space="preserve">Nicol</t>
  </si>
  <si>
    <t xml:space="preserve">19014696-0</t>
  </si>
  <si>
    <t xml:space="preserve">Amberes 448</t>
  </si>
  <si>
    <t xml:space="preserve">Quiñones</t>
  </si>
  <si>
    <t xml:space="preserve">Allison</t>
  </si>
  <si>
    <t xml:space="preserve">13102493-2</t>
  </si>
  <si>
    <t xml:space="preserve">Brack</t>
  </si>
  <si>
    <t xml:space="preserve">11729957-7</t>
  </si>
  <si>
    <t xml:space="preserve">Pirtzl</t>
  </si>
  <si>
    <t xml:space="preserve">18915955-2</t>
  </si>
  <si>
    <t xml:space="preserve">LasCodornices 2488</t>
  </si>
  <si>
    <t xml:space="preserve">Dependiente</t>
  </si>
  <si>
    <t xml:space="preserve">Alejandro Contreras Soto</t>
  </si>
  <si>
    <t xml:space="preserve">Klein </t>
  </si>
  <si>
    <t xml:space="preserve">19124743-4</t>
  </si>
  <si>
    <t xml:space="preserve">El Bailarín 2689</t>
  </si>
  <si>
    <t xml:space="preserve">10588990-9</t>
  </si>
  <si>
    <t xml:space="preserve">Garfias</t>
  </si>
  <si>
    <t xml:space="preserve">9769111-8</t>
  </si>
  <si>
    <t xml:space="preserve">Serrano 1221</t>
  </si>
  <si>
    <t xml:space="preserve">Caballero</t>
  </si>
  <si>
    <t xml:space="preserve">19151609-5</t>
  </si>
  <si>
    <t xml:space="preserve">Constitución 86 casa C</t>
  </si>
  <si>
    <t xml:space="preserve">Yaneth</t>
  </si>
  <si>
    <t xml:space="preserve">8235088-8</t>
  </si>
  <si>
    <t xml:space="preserve">9077568-5</t>
  </si>
  <si>
    <t xml:space="preserve">Camino La Polvora 2785</t>
  </si>
  <si>
    <t xml:space="preserve">18997997-5</t>
  </si>
  <si>
    <t xml:space="preserve">Pje. Fragata Leonora 3271</t>
  </si>
  <si>
    <t xml:space="preserve">Parque Central</t>
  </si>
  <si>
    <t xml:space="preserve">Nanjarí</t>
  </si>
  <si>
    <t xml:space="preserve">12227358-K</t>
  </si>
  <si>
    <t xml:space="preserve">Rubio</t>
  </si>
  <si>
    <t xml:space="preserve">Beltrán Del Tránsito</t>
  </si>
  <si>
    <t xml:space="preserve">10955456-1</t>
  </si>
  <si>
    <t xml:space="preserve">Carolyn</t>
  </si>
  <si>
    <t xml:space="preserve">Inspectora</t>
  </si>
  <si>
    <t xml:space="preserve">Tte. Serrano</t>
  </si>
  <si>
    <t xml:space="preserve">Vila</t>
  </si>
  <si>
    <t xml:space="preserve">Lukas</t>
  </si>
  <si>
    <t xml:space="preserve">18999265-3</t>
  </si>
  <si>
    <t xml:space="preserve">Pje.- Pellin 2734</t>
  </si>
  <si>
    <t xml:space="preserve">12101216-2</t>
  </si>
  <si>
    <t xml:space="preserve">Torrealba</t>
  </si>
  <si>
    <t xml:space="preserve">19153110-8</t>
  </si>
  <si>
    <t xml:space="preserve">Pje. Lavaderos 2292</t>
  </si>
  <si>
    <t xml:space="preserve">8410424-8</t>
  </si>
  <si>
    <t xml:space="preserve">6366052-3</t>
  </si>
  <si>
    <t xml:space="preserve">Cerna</t>
  </si>
  <si>
    <t xml:space="preserve">18583034-9</t>
  </si>
  <si>
    <t xml:space="preserve">Màrquez 1170</t>
  </si>
  <si>
    <t xml:space="preserve">10187191-6</t>
  </si>
  <si>
    <t xml:space="preserve">Eliodoro</t>
  </si>
  <si>
    <t xml:space="preserve">9319161-7</t>
  </si>
  <si>
    <t xml:space="preserve">Nicolas </t>
  </si>
  <si>
    <t xml:space="preserve">19039488-3</t>
  </si>
  <si>
    <t xml:space="preserve">19151829-2</t>
  </si>
  <si>
    <t xml:space="preserve">Zavala</t>
  </si>
  <si>
    <t xml:space="preserve">19012881-4</t>
  </si>
  <si>
    <t xml:space="preserve">Alcalde Subercaseux 2284</t>
  </si>
  <si>
    <t xml:space="preserve">Bronquitis Obstructiva</t>
  </si>
  <si>
    <t xml:space="preserve">14417296-5</t>
  </si>
  <si>
    <t xml:space="preserve">Prevensionista</t>
  </si>
  <si>
    <t xml:space="preserve">Miraflores 743</t>
  </si>
  <si>
    <t xml:space="preserve">Alfonso Conlledo</t>
  </si>
  <si>
    <t xml:space="preserve">Conlledo </t>
  </si>
  <si>
    <t xml:space="preserve">7451086-8</t>
  </si>
  <si>
    <t xml:space="preserve">Los queltehues 7 Concón Sur</t>
  </si>
  <si>
    <t xml:space="preserve">Concón</t>
  </si>
  <si>
    <t xml:space="preserve">Bronquitis obstructiva</t>
  </si>
  <si>
    <t xml:space="preserve">Torreblanca</t>
  </si>
  <si>
    <t xml:space="preserve">19124600-4</t>
  </si>
  <si>
    <t xml:space="preserve">Pje. Los Duraznos 3111</t>
  </si>
  <si>
    <t xml:space="preserve">PRAIS</t>
  </si>
  <si>
    <t xml:space="preserve">10018023-5</t>
  </si>
  <si>
    <t xml:space="preserve">8873695-8</t>
  </si>
  <si>
    <t xml:space="preserve">operador de Grúa</t>
  </si>
  <si>
    <t xml:space="preserve">19192357-K</t>
  </si>
  <si>
    <t xml:space="preserve">Humbolt 0600</t>
  </si>
  <si>
    <t xml:space="preserve">5037697-4</t>
  </si>
  <si>
    <t xml:space="preserve">11991941-K</t>
  </si>
  <si>
    <t xml:space="preserve">Leslye</t>
  </si>
  <si>
    <t xml:space="preserve">19177956-8</t>
  </si>
  <si>
    <t xml:space="preserve">Santa Rosa de Lima 14</t>
  </si>
  <si>
    <t xml:space="preserve">Recreo Alto</t>
  </si>
  <si>
    <t xml:space="preserve">jaquecas, tendinitis</t>
  </si>
  <si>
    <t xml:space="preserve">14426094-5</t>
  </si>
  <si>
    <t xml:space="preserve">Erick</t>
  </si>
  <si>
    <t xml:space="preserve">Schiller</t>
  </si>
  <si>
    <t xml:space="preserve">Yeritza</t>
  </si>
  <si>
    <t xml:space="preserve">Katrina</t>
  </si>
  <si>
    <t xml:space="preserve">18618005-4</t>
  </si>
  <si>
    <t xml:space="preserve">Buenos Aires 1669</t>
  </si>
  <si>
    <t xml:space="preserve">Escoliosis severa</t>
  </si>
  <si>
    <t xml:space="preserve">Moreira</t>
  </si>
  <si>
    <t xml:space="preserve">Oxiel</t>
  </si>
  <si>
    <t xml:space="preserve">10019775-8</t>
  </si>
  <si>
    <t xml:space="preserve">10076080-0</t>
  </si>
  <si>
    <t xml:space="preserve">igualalumna</t>
  </si>
  <si>
    <t xml:space="preserve">19192832-6</t>
  </si>
  <si>
    <t xml:space="preserve">Schneider</t>
  </si>
  <si>
    <t xml:space="preserve">Karel</t>
  </si>
  <si>
    <t xml:space="preserve">19153875-7</t>
  </si>
  <si>
    <t xml:space="preserve">Chacabuco 365</t>
  </si>
  <si>
    <t xml:space="preserve">Hipotiroideismo en tratamiento</t>
  </si>
  <si>
    <t xml:space="preserve">masoterapeuta</t>
  </si>
  <si>
    <t xml:space="preserve">Tusso</t>
  </si>
  <si>
    <t xml:space="preserve">Cuellar</t>
  </si>
  <si>
    <t xml:space="preserve">18619019-K</t>
  </si>
  <si>
    <t xml:space="preserve">Montevideo 731</t>
  </si>
  <si>
    <t xml:space="preserve">Vision Mundial para la familia</t>
  </si>
  <si>
    <t xml:space="preserve">8299748-2</t>
  </si>
  <si>
    <t xml:space="preserve">Débora</t>
  </si>
  <si>
    <t xml:space="preserve">18618719-9</t>
  </si>
  <si>
    <t xml:space="preserve">Río Delta 10</t>
  </si>
  <si>
    <t xml:space="preserve">Doris</t>
  </si>
  <si>
    <t xml:space="preserve">7792725-5</t>
  </si>
  <si>
    <t xml:space="preserve">Quezada</t>
  </si>
  <si>
    <t xml:space="preserve">7332970-1</t>
  </si>
  <si>
    <t xml:space="preserve">19105824-0</t>
  </si>
  <si>
    <t xml:space="preserve">Volcán San pedro 2656</t>
  </si>
  <si>
    <t xml:space="preserve">Primavera, polvo</t>
  </si>
  <si>
    <t xml:space="preserve">Boniblue</t>
  </si>
  <si>
    <t xml:space="preserve">16924666-1</t>
  </si>
  <si>
    <t xml:space="preserve">8899697-6</t>
  </si>
  <si>
    <t xml:space="preserve">17495561-1</t>
  </si>
  <si>
    <t xml:space="preserve">igua alumna</t>
  </si>
  <si>
    <t xml:space="preserve">Liceo Pedro Troncoso Machuca VALLENAR</t>
  </si>
  <si>
    <t xml:space="preserve">Zuleta</t>
  </si>
  <si>
    <t xml:space="preserve">19145236-4</t>
  </si>
  <si>
    <t xml:space="preserve">Providencia 022</t>
  </si>
  <si>
    <t xml:space="preserve">Zenaida</t>
  </si>
  <si>
    <t xml:space="preserve">9811282-0</t>
  </si>
  <si>
    <t xml:space="preserve">9894386-2</t>
  </si>
  <si>
    <t xml:space="preserve">17450983-4</t>
  </si>
  <si>
    <t xml:space="preserve">quimica analítica</t>
  </si>
  <si>
    <t xml:space="preserve">19081907-8</t>
  </si>
  <si>
    <t xml:space="preserve">18999712-4</t>
  </si>
  <si>
    <t xml:space="preserve">Tatiana Orellana</t>
  </si>
  <si>
    <t xml:space="preserve">Dahmen</t>
  </si>
  <si>
    <t xml:space="preserve">18618215-4</t>
  </si>
  <si>
    <t xml:space="preserve">Bilbao 1744</t>
  </si>
  <si>
    <t xml:space="preserve">astigmatismo, miopía</t>
  </si>
  <si>
    <t xml:space="preserve">7039846-K</t>
  </si>
  <si>
    <t xml:space="preserve">guardia de marina</t>
  </si>
  <si>
    <t xml:space="preserve">19154066-2</t>
  </si>
  <si>
    <t xml:space="preserve">Johan</t>
  </si>
  <si>
    <t xml:space="preserve">Scarlet</t>
  </si>
  <si>
    <t xml:space="preserve">19192130-5</t>
  </si>
  <si>
    <t xml:space="preserve">Dylan Rivera</t>
  </si>
  <si>
    <t xml:space="preserve">4º basico B</t>
  </si>
  <si>
    <t xml:space="preserve">Chandía</t>
  </si>
  <si>
    <t xml:space="preserve">19014740-1</t>
  </si>
  <si>
    <t xml:space="preserve">Rafael Fabres 2935 Block B dpto. 12</t>
  </si>
  <si>
    <t xml:space="preserve">Rinitis alérgica</t>
  </si>
  <si>
    <t xml:space="preserve">Capilla sagrado Corazón de Jesús</t>
  </si>
  <si>
    <t xml:space="preserve">10851814-6</t>
  </si>
  <si>
    <t xml:space="preserve">Chaparro</t>
  </si>
  <si>
    <t xml:space="preserve">4731280-9</t>
  </si>
  <si>
    <t xml:space="preserve">Santa Ana 61 Villa Osiris Belloto Centro</t>
  </si>
  <si>
    <t xml:space="preserve">Dakel</t>
  </si>
  <si>
    <t xml:space="preserve">Rodrigo Amaru</t>
  </si>
  <si>
    <t xml:space="preserve">19184482-3</t>
  </si>
  <si>
    <t xml:space="preserve">Illarty Cortés Garcés</t>
  </si>
  <si>
    <t xml:space="preserve">Galaz</t>
  </si>
  <si>
    <t xml:space="preserve">19241923-9</t>
  </si>
  <si>
    <t xml:space="preserve">Ortíz Vega 392</t>
  </si>
  <si>
    <t xml:space="preserve">13046487-4</t>
  </si>
  <si>
    <t xml:space="preserve">Lomas de Paine 2757 Los Pinos</t>
  </si>
  <si>
    <t xml:space="preserve">Lomas de Paine 2757</t>
  </si>
  <si>
    <t xml:space="preserve">19191851-7</t>
  </si>
  <si>
    <t xml:space="preserve">Manuel Plaza s/nº Casa 11</t>
  </si>
  <si>
    <t xml:space="preserve">Citricos</t>
  </si>
  <si>
    <t xml:space="preserve">11622161-6</t>
  </si>
  <si>
    <t xml:space="preserve">Lazcano</t>
  </si>
  <si>
    <t xml:space="preserve">10684517-4</t>
  </si>
  <si>
    <t xml:space="preserve">Auxiliar Farmacia</t>
  </si>
  <si>
    <t xml:space="preserve">citricos</t>
  </si>
  <si>
    <t xml:space="preserve">Maira</t>
  </si>
  <si>
    <t xml:space="preserve">Yanara</t>
  </si>
  <si>
    <t xml:space="preserve">19191429-5</t>
  </si>
  <si>
    <t xml:space="preserve">Copernico 014</t>
  </si>
  <si>
    <t xml:space="preserve">9315394-4</t>
  </si>
  <si>
    <t xml:space="preserve">Manuel Plaza s/nº casa 11</t>
  </si>
  <si>
    <t xml:space="preserve">19191484-8</t>
  </si>
  <si>
    <t xml:space="preserve">Penicilina,Ampicilina</t>
  </si>
  <si>
    <t xml:space="preserve">Camila Martínez</t>
  </si>
  <si>
    <t xml:space="preserve">Sttefanía</t>
  </si>
  <si>
    <t xml:space="preserve">Yarella</t>
  </si>
  <si>
    <t xml:space="preserve">18618634-6</t>
  </si>
  <si>
    <t xml:space="preserve">Río de Janeiro 2365</t>
  </si>
  <si>
    <t xml:space="preserve">Las Vegas Alto</t>
  </si>
  <si>
    <t xml:space="preserve">Yarella </t>
  </si>
  <si>
    <t xml:space="preserve">Valesca</t>
  </si>
  <si>
    <t xml:space="preserve">13192265-5</t>
  </si>
  <si>
    <t xml:space="preserve">Mejías</t>
  </si>
  <si>
    <t xml:space="preserve">19151377-0</t>
  </si>
  <si>
    <t xml:space="preserve">Cumming 1981</t>
  </si>
  <si>
    <t xml:space="preserve">Lilianeth</t>
  </si>
  <si>
    <t xml:space="preserve">11196355-K</t>
  </si>
  <si>
    <t xml:space="preserve">Marihual</t>
  </si>
  <si>
    <t xml:space="preserve">9362065-8</t>
  </si>
  <si>
    <t xml:space="preserve">Jefe de obras</t>
  </si>
  <si>
    <t xml:space="preserve">Bastian Mejías Cornejo</t>
  </si>
  <si>
    <t xml:space="preserve">16233712-2</t>
  </si>
  <si>
    <t xml:space="preserve">19337288-0</t>
  </si>
  <si>
    <t xml:space="preserve">3ºBasico B</t>
  </si>
  <si>
    <t xml:space="preserve">Tomás Villena</t>
  </si>
  <si>
    <t xml:space="preserve">19152855-7</t>
  </si>
  <si>
    <t xml:space="preserve">Carlos Gruner 920</t>
  </si>
  <si>
    <t xml:space="preserve">Los Albatros Belloto Norte</t>
  </si>
  <si>
    <t xml:space="preserve">10778270-2</t>
  </si>
  <si>
    <t xml:space="preserve">9290748-1</t>
  </si>
  <si>
    <t xml:space="preserve">Asier</t>
  </si>
  <si>
    <t xml:space="preserve">19469966-2</t>
  </si>
  <si>
    <t xml:space="preserve">Nueva Zelandia 165</t>
  </si>
  <si>
    <t xml:space="preserve">Amelia</t>
  </si>
  <si>
    <t xml:space="preserve">11183669-8</t>
  </si>
  <si>
    <t xml:space="preserve">Christel</t>
  </si>
  <si>
    <t xml:space="preserve">17274956-9</t>
  </si>
  <si>
    <t xml:space="preserve">Bar Woman</t>
  </si>
  <si>
    <t xml:space="preserve">Cristiano de Los Pinos</t>
  </si>
  <si>
    <t xml:space="preserve">Nati</t>
  </si>
  <si>
    <t xml:space="preserve">19151194-8</t>
  </si>
  <si>
    <t xml:space="preserve">Las Palmas 2384</t>
  </si>
  <si>
    <t xml:space="preserve">8981126-0</t>
  </si>
  <si>
    <t xml:space="preserve">Sudelio</t>
  </si>
  <si>
    <t xml:space="preserve">Guillermo Zañartu</t>
  </si>
  <si>
    <t xml:space="preserve">19193084-3</t>
  </si>
  <si>
    <t xml:space="preserve">San Juan 329</t>
  </si>
  <si>
    <t xml:space="preserve">polvo, polen, primavera</t>
  </si>
  <si>
    <t xml:space="preserve">Isolina</t>
  </si>
  <si>
    <t xml:space="preserve">14380905-6</t>
  </si>
  <si>
    <t xml:space="preserve">Bernardo</t>
  </si>
  <si>
    <t xml:space="preserve">10141772-7</t>
  </si>
  <si>
    <t xml:space="preserve">Anrdrea</t>
  </si>
  <si>
    <t xml:space="preserve">17145318-6</t>
  </si>
  <si>
    <t xml:space="preserve">Polvo, polen, Primavera</t>
  </si>
  <si>
    <t xml:space="preserve">19192915-2</t>
  </si>
  <si>
    <t xml:space="preserve">Francisca Verdugo Cortés</t>
  </si>
  <si>
    <t xml:space="preserve">18943189-9</t>
  </si>
  <si>
    <t xml:space="preserve">Calle Los Corchos 2734</t>
  </si>
  <si>
    <t xml:space="preserve">DERMATITIS</t>
  </si>
  <si>
    <t xml:space="preserve">AL SOL</t>
  </si>
  <si>
    <t xml:space="preserve">del Tránsito</t>
  </si>
  <si>
    <t xml:space="preserve">12140682-9</t>
  </si>
  <si>
    <t xml:space="preserve">9310476-5</t>
  </si>
  <si>
    <t xml:space="preserve">Reinarz</t>
  </si>
  <si>
    <t xml:space="preserve">Yared</t>
  </si>
  <si>
    <t xml:space="preserve">19413644-7</t>
  </si>
  <si>
    <t xml:space="preserve">Florencia 1451</t>
  </si>
  <si>
    <t xml:space="preserve">8037286-8</t>
  </si>
  <si>
    <t xml:space="preserve">Nahara</t>
  </si>
  <si>
    <t xml:space="preserve">19082365-2</t>
  </si>
  <si>
    <t xml:space="preserve">8262420-1</t>
  </si>
  <si>
    <t xml:space="preserve">8262422-8</t>
  </si>
  <si>
    <t xml:space="preserve">Sebastián Bahamondes</t>
  </si>
  <si>
    <t xml:space="preserve">19082366-0</t>
  </si>
  <si>
    <t xml:space="preserve">Scarlett Bahamondes</t>
  </si>
  <si>
    <t xml:space="preserve">18583098-5</t>
  </si>
  <si>
    <t xml:space="preserve">7º Básico </t>
  </si>
  <si>
    <t xml:space="preserve">Sebastian Cataldo Jara</t>
  </si>
  <si>
    <t xml:space="preserve">Thalia</t>
  </si>
  <si>
    <t xml:space="preserve">Anahí</t>
  </si>
  <si>
    <t xml:space="preserve">18998909-1</t>
  </si>
  <si>
    <t xml:space="preserve">Portugal 888</t>
  </si>
  <si>
    <t xml:space="preserve">10356027-6</t>
  </si>
  <si>
    <t xml:space="preserve">6778164-3</t>
  </si>
  <si>
    <t xml:space="preserve">Maestro de Cocina</t>
  </si>
  <si>
    <t xml:space="preserve">Diego Guardia</t>
  </si>
  <si>
    <t xml:space="preserve">aseo industrial</t>
  </si>
  <si>
    <t xml:space="preserve">Sicilia 891 Villa Hermosa</t>
  </si>
  <si>
    <t xml:space="preserve">Mudrovich</t>
  </si>
  <si>
    <t xml:space="preserve">Mikaela</t>
  </si>
  <si>
    <t xml:space="preserve">19191668-9</t>
  </si>
  <si>
    <t xml:space="preserve">Wenceslao Vidal 1571</t>
  </si>
  <si>
    <t xml:space="preserve">Pobl. Las Viñas</t>
  </si>
  <si>
    <t xml:space="preserve">14237568-0</t>
  </si>
  <si>
    <t xml:space="preserve">Anthony</t>
  </si>
  <si>
    <t xml:space="preserve">9792154-7</t>
  </si>
  <si>
    <t xml:space="preserve">19152861-1</t>
  </si>
  <si>
    <t xml:space="preserve">Belgrano 682</t>
  </si>
  <si>
    <t xml:space="preserve">Paracetamol</t>
  </si>
  <si>
    <t xml:space="preserve">Cir Viña del Mar</t>
  </si>
  <si>
    <t xml:space="preserve">8830587-6</t>
  </si>
  <si>
    <t xml:space="preserve">FALLECIDA</t>
  </si>
  <si>
    <t xml:space="preserve">Amengual</t>
  </si>
  <si>
    <t xml:space="preserve">Hortensia</t>
  </si>
  <si>
    <t xml:space="preserve">5624380-1</t>
  </si>
  <si>
    <t xml:space="preserve">Mateo Toro y Zambrano 904 Belloto Norte</t>
  </si>
  <si>
    <t xml:space="preserve">19012582-3</t>
  </si>
  <si>
    <t xml:space="preserve">Pje. San Benito Casa 344</t>
  </si>
  <si>
    <t xml:space="preserve">4583383-6</t>
  </si>
  <si>
    <t xml:space="preserve">Timar 97 El Olivar</t>
  </si>
  <si>
    <t xml:space="preserve">12621492-8</t>
  </si>
  <si>
    <t xml:space="preserve">Clarita</t>
  </si>
  <si>
    <t xml:space="preserve">19191808-8</t>
  </si>
  <si>
    <t xml:space="preserve">Adolfo Carpio</t>
  </si>
  <si>
    <t xml:space="preserve">Caffi</t>
  </si>
  <si>
    <t xml:space="preserve">19111735-2</t>
  </si>
  <si>
    <t xml:space="preserve">Del Agua 250</t>
  </si>
  <si>
    <t xml:space="preserve">Operado de Ganglios</t>
  </si>
  <si>
    <t xml:space="preserve">8275139-4</t>
  </si>
  <si>
    <t xml:space="preserve">operado de ganglios</t>
  </si>
  <si>
    <t xml:space="preserve">19125295-0</t>
  </si>
  <si>
    <t xml:space="preserve">Pje. El Mañio 2730 Los Castaños</t>
  </si>
  <si>
    <t xml:space="preserve">Anemia aguda tratada</t>
  </si>
  <si>
    <t xml:space="preserve">Olea</t>
  </si>
  <si>
    <t xml:space="preserve">9882817-6</t>
  </si>
  <si>
    <t xml:space="preserve">12841467-3</t>
  </si>
  <si>
    <t xml:space="preserve">administrativa</t>
  </si>
  <si>
    <t xml:space="preserve">Arasely</t>
  </si>
  <si>
    <t xml:space="preserve">19131384-1</t>
  </si>
  <si>
    <t xml:space="preserve">Estanislao Loaysa 184 </t>
  </si>
  <si>
    <t xml:space="preserve">Paradero 8 Achupallas</t>
  </si>
  <si>
    <t xml:space="preserve">Capacitadora</t>
  </si>
  <si>
    <t xml:space="preserve">Luis Ayala 48 Achupallas</t>
  </si>
  <si>
    <t xml:space="preserve">Rolando </t>
  </si>
  <si>
    <t xml:space="preserve">17162985-3</t>
  </si>
  <si>
    <t xml:space="preserve">Alérgica</t>
  </si>
  <si>
    <t xml:space="preserve">Missene</t>
  </si>
  <si>
    <t xml:space="preserve">Abigaíl</t>
  </si>
  <si>
    <t xml:space="preserve">18619033-5</t>
  </si>
  <si>
    <t xml:space="preserve">Los Lagos 1230</t>
  </si>
  <si>
    <t xml:space="preserve">Intolerancia carbohidratos</t>
  </si>
  <si>
    <t xml:space="preserve">Alida</t>
  </si>
  <si>
    <t xml:space="preserve">8943771-7</t>
  </si>
  <si>
    <t xml:space="preserve">Dedvi</t>
  </si>
  <si>
    <t xml:space="preserve">Intolerante Carbohidratos</t>
  </si>
  <si>
    <t xml:space="preserve">Branco</t>
  </si>
  <si>
    <t xml:space="preserve">19252154-8</t>
  </si>
  <si>
    <t xml:space="preserve">El Roble 495</t>
  </si>
  <si>
    <t xml:space="preserve">Villa Independencia</t>
  </si>
  <si>
    <t xml:space="preserve">10392848-6</t>
  </si>
  <si>
    <t xml:space="preserve">Nélson</t>
  </si>
  <si>
    <t xml:space="preserve">10385543-8</t>
  </si>
  <si>
    <t xml:space="preserve">Jefe de Maestranza</t>
  </si>
  <si>
    <t xml:space="preserve">Draudy</t>
  </si>
  <si>
    <t xml:space="preserve">19121192-6</t>
  </si>
  <si>
    <t xml:space="preserve">Birmania 104 </t>
  </si>
  <si>
    <t xml:space="preserve">Daniella</t>
  </si>
  <si>
    <t xml:space="preserve">14442929-K</t>
  </si>
  <si>
    <t xml:space="preserve">operaria</t>
  </si>
  <si>
    <t xml:space="preserve">14500767-4</t>
  </si>
  <si>
    <t xml:space="preserve">4263966-4</t>
  </si>
  <si>
    <t xml:space="preserve">Santibañez</t>
  </si>
  <si>
    <t xml:space="preserve">19191846-0</t>
  </si>
  <si>
    <t xml:space="preserve">San Martín 972 Dpto.30 </t>
  </si>
  <si>
    <t xml:space="preserve">vitiligo</t>
  </si>
  <si>
    <t xml:space="preserve">picadura de insectos.</t>
  </si>
  <si>
    <t xml:space="preserve">fonasa A</t>
  </si>
  <si>
    <t xml:space="preserve">11991901-0</t>
  </si>
  <si>
    <t xml:space="preserve">Ovalle</t>
  </si>
  <si>
    <t xml:space="preserve">Isasmendi</t>
  </si>
  <si>
    <t xml:space="preserve">fotógrafo profesional</t>
  </si>
  <si>
    <t xml:space="preserve">Angelo</t>
  </si>
  <si>
    <t xml:space="preserve">19193088-6</t>
  </si>
  <si>
    <t xml:space="preserve">Coquimbo 01752</t>
  </si>
  <si>
    <t xml:space="preserve">Capilla Pompeya</t>
  </si>
  <si>
    <t xml:space="preserve">7858088-7</t>
  </si>
  <si>
    <t xml:space="preserve">Aníbal</t>
  </si>
  <si>
    <t xml:space="preserve">4273547-7</t>
  </si>
  <si>
    <t xml:space="preserve">Terminaciones de construcción</t>
  </si>
  <si>
    <t xml:space="preserve">19099396-5</t>
  </si>
  <si>
    <t xml:space="preserve">Newton 093</t>
  </si>
  <si>
    <t xml:space="preserve">81874255-87350093</t>
  </si>
  <si>
    <t xml:space="preserve">12166927-7</t>
  </si>
  <si>
    <t xml:space="preserve">Block S dpto51</t>
  </si>
  <si>
    <t xml:space="preserve">Condominio Sol de Valencia</t>
  </si>
  <si>
    <t xml:space="preserve">De las Nieves</t>
  </si>
  <si>
    <t xml:space="preserve">19124809-0</t>
  </si>
  <si>
    <t xml:space="preserve">Auxiliar de tercera edad</t>
  </si>
  <si>
    <t xml:space="preserve">19081999-K</t>
  </si>
  <si>
    <t xml:space="preserve">Cumming 1714 dpto 12</t>
  </si>
  <si>
    <t xml:space="preserve">Alergia calórica</t>
  </si>
  <si>
    <t xml:space="preserve">Orielle</t>
  </si>
  <si>
    <t xml:space="preserve">14316125-0</t>
  </si>
  <si>
    <t xml:space="preserve">Carlo Sandoval</t>
  </si>
  <si>
    <t xml:space="preserve">19193521-7</t>
  </si>
  <si>
    <t xml:space="preserve">Varinia Campaña</t>
  </si>
  <si>
    <t xml:space="preserve">18746877-9</t>
  </si>
  <si>
    <t xml:space="preserve">n</t>
  </si>
  <si>
    <t xml:space="preserve">9638707-5</t>
  </si>
  <si>
    <t xml:space="preserve">basica completa</t>
  </si>
  <si>
    <t xml:space="preserve">11695241-6</t>
  </si>
  <si>
    <t xml:space="preserve">Seguridad</t>
  </si>
  <si>
    <t xml:space="preserve">Tamar</t>
  </si>
  <si>
    <t xml:space="preserve">19276959-0</t>
  </si>
  <si>
    <t xml:space="preserve">Valle de Casablanca 2783</t>
  </si>
  <si>
    <t xml:space="preserve">Lomas de Quilpué</t>
  </si>
  <si>
    <t xml:space="preserve">Kinder ,2º básico A</t>
  </si>
  <si>
    <t xml:space="preserve">13337715-8</t>
  </si>
  <si>
    <t xml:space="preserve">Valeria Cid </t>
  </si>
  <si>
    <t xml:space="preserve">Alvaro Cid</t>
  </si>
  <si>
    <t xml:space="preserve">Pje.Fernanda 959</t>
  </si>
  <si>
    <t xml:space="preserve">19193527-6</t>
  </si>
  <si>
    <t xml:space="preserve">6º Básico  </t>
  </si>
  <si>
    <t xml:space="preserve">Romina Bahamondes Moreno</t>
  </si>
  <si>
    <t xml:space="preserve">Andrés Bello López</t>
  </si>
  <si>
    <t xml:space="preserve">Gutiérrez </t>
  </si>
  <si>
    <t xml:space="preserve">19191579-8</t>
  </si>
  <si>
    <t xml:space="preserve">Berna 950</t>
  </si>
  <si>
    <t xml:space="preserve">Picon</t>
  </si>
  <si>
    <t xml:space="preserve">14315809-8</t>
  </si>
  <si>
    <t xml:space="preserve">Berna 950 - El Retiro -</t>
  </si>
  <si>
    <t xml:space="preserve">12082234-9</t>
  </si>
  <si>
    <t xml:space="preserve">Mecáncio</t>
  </si>
  <si>
    <t xml:space="preserve">Berna 950 - El Retiro - </t>
  </si>
  <si>
    <t xml:space="preserve">19192252-2</t>
  </si>
  <si>
    <t xml:space="preserve">Paris 1357</t>
  </si>
  <si>
    <t xml:space="preserve">HIPERTENSIÓN</t>
  </si>
  <si>
    <t xml:space="preserve">9417095-8</t>
  </si>
  <si>
    <t xml:space="preserve">Paris 1357 - El Retiro</t>
  </si>
  <si>
    <t xml:space="preserve">5626904-5</t>
  </si>
  <si>
    <t xml:space="preserve">Paris 1357 - El Retiro -</t>
  </si>
  <si>
    <t xml:space="preserve">Paris 1357 - El Retiro - </t>
  </si>
  <si>
    <t xml:space="preserve">Rosario </t>
  </si>
  <si>
    <t xml:space="preserve">19192911-K</t>
  </si>
  <si>
    <t xml:space="preserve">Frontera 2291 </t>
  </si>
  <si>
    <t xml:space="preserve">11735123-8</t>
  </si>
  <si>
    <t xml:space="preserve">Frontera 2291 - Las Rozas -</t>
  </si>
  <si>
    <t xml:space="preserve">9277301-9</t>
  </si>
  <si>
    <t xml:space="preserve">Infecciones urinarias</t>
  </si>
  <si>
    <t xml:space="preserve">Guzman</t>
  </si>
  <si>
    <t xml:space="preserve">19185185-4</t>
  </si>
  <si>
    <t xml:space="preserve">Lomas de Lontue 2887</t>
  </si>
  <si>
    <t xml:space="preserve">2º Básico  </t>
  </si>
  <si>
    <t xml:space="preserve">11648831-0</t>
  </si>
  <si>
    <t xml:space="preserve">Aqueveque</t>
  </si>
  <si>
    <t xml:space="preserve">10760010-8</t>
  </si>
  <si>
    <t xml:space="preserve">Administrador industrial</t>
  </si>
  <si>
    <t xml:space="preserve">Ignacio Vega</t>
  </si>
  <si>
    <t xml:space="preserve">18065373-2</t>
  </si>
  <si>
    <t xml:space="preserve">2º Medio</t>
  </si>
  <si>
    <t xml:space="preserve">Rencoret</t>
  </si>
  <si>
    <t xml:space="preserve">Dominique</t>
  </si>
  <si>
    <t xml:space="preserve">18783506-2</t>
  </si>
  <si>
    <t xml:space="preserve">La Paloma 2363</t>
  </si>
  <si>
    <t xml:space="preserve">Caceres</t>
  </si>
  <si>
    <t xml:space="preserve">11270310-1</t>
  </si>
  <si>
    <t xml:space="preserve">Prieto</t>
  </si>
  <si>
    <t xml:space="preserve">9388766-2</t>
  </si>
  <si>
    <t xml:space="preserve">Jefe de Planta</t>
  </si>
  <si>
    <t xml:space="preserve">liceo Valparaíso</t>
  </si>
  <si>
    <t xml:space="preserve">Cesia</t>
  </si>
  <si>
    <t xml:space="preserve">18817767-0</t>
  </si>
  <si>
    <t xml:space="preserve">Pje. Isidora Block 2813 Dpto. 42</t>
  </si>
  <si>
    <t xml:space="preserve">Villa Porvenir</t>
  </si>
  <si>
    <t xml:space="preserve">Problemas Cardiacos</t>
  </si>
  <si>
    <t xml:space="preserve">11136661-6</t>
  </si>
  <si>
    <t xml:space="preserve">11388626-9</t>
  </si>
  <si>
    <t xml:space="preserve">Colegio Parroquial Santa Maria Goretti</t>
  </si>
  <si>
    <t xml:space="preserve">19153100-0</t>
  </si>
  <si>
    <t xml:space="preserve">Pje. Tricahue 2648</t>
  </si>
  <si>
    <t xml:space="preserve">10963637-1</t>
  </si>
  <si>
    <t xml:space="preserve">Ejecutiva de Ventas</t>
  </si>
  <si>
    <t xml:space="preserve">Barbaniera</t>
  </si>
  <si>
    <t xml:space="preserve">Eingel</t>
  </si>
  <si>
    <t xml:space="preserve">21585202-4</t>
  </si>
  <si>
    <t xml:space="preserve">Panamá 830 Dpto 11</t>
  </si>
  <si>
    <t xml:space="preserve">E l Mirador</t>
  </si>
  <si>
    <t xml:space="preserve">Serey</t>
  </si>
  <si>
    <t xml:space="preserve">10970798-8</t>
  </si>
  <si>
    <t xml:space="preserve">5203506-6</t>
  </si>
  <si>
    <t xml:space="preserve">Conductor de Ambulancia</t>
  </si>
  <si>
    <t xml:space="preserve">Bastian Vera Silva</t>
  </si>
  <si>
    <t xml:space="preserve">21601252-6</t>
  </si>
  <si>
    <t xml:space="preserve">París 1183</t>
  </si>
  <si>
    <t xml:space="preserve">3º B.B, 5º BB</t>
  </si>
  <si>
    <t xml:space="preserve">Caren</t>
  </si>
  <si>
    <t xml:space="preserve">16330649-2</t>
  </si>
  <si>
    <t xml:space="preserve">11675298-0</t>
  </si>
  <si>
    <t xml:space="preserve">Alejandro Lobos</t>
  </si>
  <si>
    <t xml:space="preserve">3º B.B</t>
  </si>
  <si>
    <t xml:space="preserve">Valentina Lobos</t>
  </si>
  <si>
    <t xml:space="preserve">5º B.b</t>
  </si>
  <si>
    <t xml:space="preserve">21517391-7</t>
  </si>
  <si>
    <t xml:space="preserve">Pobl. El Mirador Pje. Honduras Block 1890 depto. 22</t>
  </si>
  <si>
    <t xml:space="preserve">13988831-6</t>
  </si>
  <si>
    <t xml:space="preserve">Larenas</t>
  </si>
  <si>
    <t xml:space="preserve">12719877-2</t>
  </si>
  <si>
    <t xml:space="preserve">Papá </t>
  </si>
  <si>
    <t xml:space="preserve">Río Tolten 1242 - 5to. Sector Belloto Sur </t>
  </si>
  <si>
    <t xml:space="preserve">Román</t>
  </si>
  <si>
    <t xml:space="preserve">El Ocaso Block 1086 depto. 23 - 10mo. Sector Belloto Sur</t>
  </si>
  <si>
    <t xml:space="preserve">21522801-0</t>
  </si>
  <si>
    <t xml:space="preserve">Cumming Block 891 Dpto. 34</t>
  </si>
  <si>
    <t xml:space="preserve">2647399 Reca</t>
  </si>
  <si>
    <t xml:space="preserve">Todo primavera</t>
  </si>
  <si>
    <t xml:space="preserve">6º básico</t>
  </si>
  <si>
    <t xml:space="preserve">Rojas </t>
  </si>
  <si>
    <t xml:space="preserve">Maestro Tabiquero</t>
  </si>
  <si>
    <t xml:space="preserve">Cristóbal Donoso</t>
  </si>
  <si>
    <t xml:space="preserve">Jensen</t>
  </si>
  <si>
    <t xml:space="preserve">21508473-6</t>
  </si>
  <si>
    <t xml:space="preserve">Atacama 01636</t>
  </si>
  <si>
    <t xml:space="preserve">15078350-K</t>
  </si>
  <si>
    <t xml:space="preserve">Karol</t>
  </si>
  <si>
    <t xml:space="preserve">Asistente de la educación</t>
  </si>
  <si>
    <t xml:space="preserve">Asmatico</t>
  </si>
  <si>
    <t xml:space="preserve">Eliseo</t>
  </si>
  <si>
    <t xml:space="preserve">21502146-7</t>
  </si>
  <si>
    <t xml:space="preserve">Epsilon 1798 Sol del Pacífico 4 Block Y dpto.41</t>
  </si>
  <si>
    <t xml:space="preserve">A Todo </t>
  </si>
  <si>
    <t xml:space="preserve">Rentas vitalicias</t>
  </si>
  <si>
    <t xml:space="preserve">21515745-8</t>
  </si>
  <si>
    <t xml:space="preserve">Colegio 2915</t>
  </si>
  <si>
    <t xml:space="preserve">Los Pinos </t>
  </si>
  <si>
    <t xml:space="preserve">2828348-3206845</t>
  </si>
  <si>
    <t xml:space="preserve">14562286-7</t>
  </si>
  <si>
    <t xml:space="preserve">71883983 - 3140434 trab</t>
  </si>
  <si>
    <t xml:space="preserve">10695952-8</t>
  </si>
  <si>
    <t xml:space="preserve">Alanis</t>
  </si>
  <si>
    <t xml:space="preserve">21521319-6</t>
  </si>
  <si>
    <t xml:space="preserve">Pje. Honduras 1881 Dpto.31</t>
  </si>
  <si>
    <t xml:space="preserve">13987517-6</t>
  </si>
  <si>
    <t xml:space="preserve">14316087-4</t>
  </si>
  <si>
    <t xml:space="preserve">Electromecánico</t>
  </si>
  <si>
    <t xml:space="preserve">Galindo</t>
  </si>
  <si>
    <t xml:space="preserve">21524017-7</t>
  </si>
  <si>
    <t xml:space="preserve">Del Canelo 1628-A</t>
  </si>
  <si>
    <t xml:space="preserve">13190079-1</t>
  </si>
  <si>
    <t xml:space="preserve">Dino</t>
  </si>
  <si>
    <t xml:space="preserve">12145010-0</t>
  </si>
  <si>
    <t xml:space="preserve">21600264-4</t>
  </si>
  <si>
    <t xml:space="preserve">Tricahue 2729</t>
  </si>
  <si>
    <t xml:space="preserve">Genoveva</t>
  </si>
  <si>
    <t xml:space="preserve">10528864-6</t>
  </si>
  <si>
    <t xml:space="preserve">6234774-0</t>
  </si>
  <si>
    <t xml:space="preserve">Oficial de cambio</t>
  </si>
  <si>
    <t xml:space="preserve">Margarto Carle Rodríguez</t>
  </si>
  <si>
    <t xml:space="preserve">Magna</t>
  </si>
  <si>
    <t xml:space="preserve">Alany</t>
  </si>
  <si>
    <t xml:space="preserve">21557954-9</t>
  </si>
  <si>
    <t xml:space="preserve">Isidora 2842 depto. 12</t>
  </si>
  <si>
    <t xml:space="preserve">15714441-3</t>
  </si>
  <si>
    <t xml:space="preserve">Carvallo</t>
  </si>
  <si>
    <t xml:space="preserve">Gavilan</t>
  </si>
  <si>
    <t xml:space="preserve">Gladys </t>
  </si>
  <si>
    <t xml:space="preserve">7221563-K</t>
  </si>
  <si>
    <t xml:space="preserve">Kurt</t>
  </si>
  <si>
    <t xml:space="preserve">21729302-2</t>
  </si>
  <si>
    <t xml:space="preserve">3ºbásico B,8ºBasico B</t>
  </si>
  <si>
    <t xml:space="preserve">Tomás Ricardo</t>
  </si>
  <si>
    <t xml:space="preserve">21586061-2</t>
  </si>
  <si>
    <t xml:space="preserve">21566738-3</t>
  </si>
  <si>
    <t xml:space="preserve">Pje. Quintral 2944</t>
  </si>
  <si>
    <t xml:space="preserve">15100010-K</t>
  </si>
  <si>
    <t xml:space="preserve">13367505-1</t>
  </si>
  <si>
    <t xml:space="preserve">Encargado de Local</t>
  </si>
  <si>
    <t xml:space="preserve">21474744-8</t>
  </si>
  <si>
    <t xml:space="preserve">5º Básico A, 8º Básico B</t>
  </si>
  <si>
    <t xml:space="preserve">Felipe Rojas</t>
  </si>
  <si>
    <t xml:space="preserve">5º Basico A</t>
  </si>
  <si>
    <t xml:space="preserve">21548316-9</t>
  </si>
  <si>
    <t xml:space="preserve">Viena 773</t>
  </si>
  <si>
    <t xml:space="preserve">Barrio Norte</t>
  </si>
  <si>
    <t xml:space="preserve">11640392-7</t>
  </si>
  <si>
    <t xml:space="preserve">11436461-4</t>
  </si>
  <si>
    <t xml:space="preserve">21588450-3</t>
  </si>
  <si>
    <t xml:space="preserve">Las Esmeraldas 2449</t>
  </si>
  <si>
    <t xml:space="preserve">9313226-2</t>
  </si>
  <si>
    <t xml:space="preserve">Técnico enfermería</t>
  </si>
  <si>
    <t xml:space="preserve">4658097-4</t>
  </si>
  <si>
    <t xml:space="preserve">Anabel</t>
  </si>
  <si>
    <t xml:space="preserve">21584013-1</t>
  </si>
  <si>
    <t xml:space="preserve">Del Cedrón 1745</t>
  </si>
  <si>
    <t xml:space="preserve">16331593-9</t>
  </si>
  <si>
    <t xml:space="preserve">Anifantakis</t>
  </si>
  <si>
    <t xml:space="preserve">9593971-6</t>
  </si>
  <si>
    <t xml:space="preserve">21590490-3</t>
  </si>
  <si>
    <t xml:space="preserve">La Paz 456</t>
  </si>
  <si>
    <t xml:space="preserve">11093366-5</t>
  </si>
  <si>
    <t xml:space="preserve">palma</t>
  </si>
  <si>
    <t xml:space="preserve">11389926-3</t>
  </si>
  <si>
    <t xml:space="preserve">Empresa Seguridad</t>
  </si>
  <si>
    <t xml:space="preserve">Rivewros</t>
  </si>
  <si>
    <t xml:space="preserve">21497364-2</t>
  </si>
  <si>
    <t xml:space="preserve">21412671-0</t>
  </si>
  <si>
    <t xml:space="preserve">Pje. Las Jarcias 2764</t>
  </si>
  <si>
    <t xml:space="preserve">Lanzarini</t>
  </si>
  <si>
    <t xml:space="preserve">Monserrat </t>
  </si>
  <si>
    <t xml:space="preserve">21548158-1</t>
  </si>
  <si>
    <t xml:space="preserve">Las Esmeraldas 2420</t>
  </si>
  <si>
    <t xml:space="preserve">Pujlizevice</t>
  </si>
  <si>
    <t xml:space="preserve">10759540-6</t>
  </si>
  <si>
    <t xml:space="preserve">10616270-0</t>
  </si>
  <si>
    <t xml:space="preserve">21540491-9</t>
  </si>
  <si>
    <t xml:space="preserve">Cormoran 2479</t>
  </si>
  <si>
    <t xml:space="preserve">9301504-5</t>
  </si>
  <si>
    <t xml:space="preserve">Sigifredo</t>
  </si>
  <si>
    <t xml:space="preserve">10586703-4</t>
  </si>
  <si>
    <t xml:space="preserve">empleado de minera</t>
  </si>
  <si>
    <t xml:space="preserve">Maricarmen</t>
  </si>
  <si>
    <t xml:space="preserve">21535889-5</t>
  </si>
  <si>
    <t xml:space="preserve">21432353-2</t>
  </si>
  <si>
    <t xml:space="preserve">Abejas</t>
  </si>
  <si>
    <t xml:space="preserve">Asistente de Parvulo</t>
  </si>
  <si>
    <t xml:space="preserve">Evelyn Madrid Rozas</t>
  </si>
  <si>
    <t xml:space="preserve">Abril</t>
  </si>
  <si>
    <t xml:space="preserve">21436499-9</t>
  </si>
  <si>
    <t xml:space="preserve">El Arrayan 838</t>
  </si>
  <si>
    <t xml:space="preserve">13460774-2</t>
  </si>
  <si>
    <t xml:space="preserve">8702375-3</t>
  </si>
  <si>
    <t xml:space="preserve">21412380-0</t>
  </si>
  <si>
    <t xml:space="preserve">Cumming Block 891 Dpto.32</t>
  </si>
  <si>
    <t xml:space="preserve">15101570-0</t>
  </si>
  <si>
    <t xml:space="preserve">Dorcino</t>
  </si>
  <si>
    <t xml:space="preserve">Eliar</t>
  </si>
  <si>
    <t xml:space="preserve">Paradero 8 de Achupalla</t>
  </si>
  <si>
    <t xml:space="preserve">Nastia</t>
  </si>
  <si>
    <t xml:space="preserve">El Aleli 2277 Las Rosas</t>
  </si>
  <si>
    <t xml:space="preserve">21457208-7</t>
  </si>
  <si>
    <t xml:space="preserve">Pje Proyectado 1073</t>
  </si>
  <si>
    <t xml:space="preserve">11827995-6</t>
  </si>
  <si>
    <t xml:space="preserve">Eladio</t>
  </si>
  <si>
    <t xml:space="preserve">11196547-1</t>
  </si>
  <si>
    <t xml:space="preserve">Operador de carnicería</t>
  </si>
  <si>
    <t xml:space="preserve">17567334-2</t>
  </si>
  <si>
    <t xml:space="preserve">Crisis respiratoria</t>
  </si>
  <si>
    <t xml:space="preserve">21460589-9</t>
  </si>
  <si>
    <t xml:space="preserve">Pje Dos 2166</t>
  </si>
  <si>
    <t xml:space="preserve">10458218-4</t>
  </si>
  <si>
    <t xml:space="preserve">De Dios</t>
  </si>
  <si>
    <t xml:space="preserve">8554814-K</t>
  </si>
  <si>
    <t xml:space="preserve">Peillard</t>
  </si>
  <si>
    <t xml:space="preserve">2912757 (a)</t>
  </si>
  <si>
    <t xml:space="preserve">Quiroga</t>
  </si>
  <si>
    <t xml:space="preserve">21382208-K</t>
  </si>
  <si>
    <t xml:space="preserve">Volcán Villarrica 2008</t>
  </si>
  <si>
    <t xml:space="preserve">9763849-7</t>
  </si>
  <si>
    <t xml:space="preserve">Jefe Cobranzas</t>
  </si>
  <si>
    <t xml:space="preserve">Marga Marga 2125</t>
  </si>
  <si>
    <t xml:space="preserve">10311295-8</t>
  </si>
  <si>
    <t xml:space="preserve">Volcán Villarica 2008 - Los Pinos</t>
  </si>
  <si>
    <t xml:space="preserve">21347725-0</t>
  </si>
  <si>
    <t xml:space="preserve">Samuel Valencia 840</t>
  </si>
  <si>
    <t xml:space="preserve">picadura de abeja</t>
  </si>
  <si>
    <t xml:space="preserve">Talamilla</t>
  </si>
  <si>
    <t xml:space="preserve">13538139-K</t>
  </si>
  <si>
    <t xml:space="preserve">21279367-1</t>
  </si>
  <si>
    <t xml:space="preserve">Panamá Block 790 Dpto.13</t>
  </si>
  <si>
    <t xml:space="preserve">15223429-5</t>
  </si>
  <si>
    <t xml:space="preserve">13991819-3</t>
  </si>
  <si>
    <t xml:space="preserve">Pintor automotriz</t>
  </si>
  <si>
    <t xml:space="preserve">pintor automotriz</t>
  </si>
  <si>
    <t xml:space="preserve">21372114-3</t>
  </si>
  <si>
    <t xml:space="preserve">Los Maquis 1329</t>
  </si>
  <si>
    <t xml:space="preserve">16034778-3</t>
  </si>
  <si>
    <t xml:space="preserve">Cuidadora del adulto mayor</t>
  </si>
  <si>
    <t xml:space="preserve">Nicolás González Espinoza</t>
  </si>
  <si>
    <t xml:space="preserve">8263757-5</t>
  </si>
  <si>
    <t xml:space="preserve">21392007-3</t>
  </si>
  <si>
    <t xml:space="preserve">Lo Moscoso 1218</t>
  </si>
  <si>
    <t xml:space="preserve">Pobl. El Tranque</t>
  </si>
  <si>
    <t xml:space="preserve">10071636-4</t>
  </si>
  <si>
    <t xml:space="preserve">11401073-1</t>
  </si>
  <si>
    <t xml:space="preserve">Iván José</t>
  </si>
  <si>
    <t xml:space="preserve">21358290-9</t>
  </si>
  <si>
    <t xml:space="preserve">Calle Ceylan 69</t>
  </si>
  <si>
    <t xml:space="preserve">Iturriaga</t>
  </si>
  <si>
    <t xml:space="preserve">Yanett</t>
  </si>
  <si>
    <t xml:space="preserve">10698696-7</t>
  </si>
  <si>
    <t xml:space="preserve">Auxiliar de aseo</t>
  </si>
  <si>
    <t xml:space="preserve">10773008-7</t>
  </si>
  <si>
    <t xml:space="preserve">Mical</t>
  </si>
  <si>
    <t xml:space="preserve">21377910-9</t>
  </si>
  <si>
    <t xml:space="preserve">Covadonga 1677</t>
  </si>
  <si>
    <t xml:space="preserve">8237234-2</t>
  </si>
  <si>
    <t xml:space="preserve">Llanc</t>
  </si>
  <si>
    <t xml:space="preserve">21408670-0</t>
  </si>
  <si>
    <t xml:space="preserve">5º básico</t>
  </si>
  <si>
    <t xml:space="preserve">Claudio Ramos</t>
  </si>
  <si>
    <t xml:space="preserve">Brandon</t>
  </si>
  <si>
    <t xml:space="preserve">21292614-0</t>
  </si>
  <si>
    <t xml:space="preserve">Mexico Block 1900 dpto.33</t>
  </si>
  <si>
    <t xml:space="preserve">Pérdida de la audición leve</t>
  </si>
  <si>
    <t xml:space="preserve">Sol</t>
  </si>
  <si>
    <t xml:space="preserve">Lewis</t>
  </si>
  <si>
    <t xml:space="preserve">15750932-2</t>
  </si>
  <si>
    <t xml:space="preserve">Pierro</t>
  </si>
  <si>
    <t xml:space="preserve">8309680-2</t>
  </si>
  <si>
    <t xml:space="preserve">Otitis reiterada</t>
  </si>
  <si>
    <t xml:space="preserve">21439741-2</t>
  </si>
  <si>
    <t xml:space="preserve">Felipe Díaz</t>
  </si>
  <si>
    <t xml:space="preserve">Marquez</t>
  </si>
  <si>
    <t xml:space="preserve">21321240-0</t>
  </si>
  <si>
    <t xml:space="preserve">Berna 751</t>
  </si>
  <si>
    <t xml:space="preserve">Bronquitis Crónica</t>
  </si>
  <si>
    <t xml:space="preserve">12846075-6</t>
  </si>
  <si>
    <t xml:space="preserve">Taxista</t>
  </si>
  <si>
    <t xml:space="preserve">15719191-8</t>
  </si>
  <si>
    <t xml:space="preserve">Asiste de párvulos</t>
  </si>
  <si>
    <t xml:space="preserve">Hidrobo</t>
  </si>
  <si>
    <t xml:space="preserve">Ema</t>
  </si>
  <si>
    <t xml:space="preserve">Brasil 1142 El Retiro</t>
  </si>
  <si>
    <t xml:space="preserve">21336465-0</t>
  </si>
  <si>
    <t xml:space="preserve">Kaiti 2668</t>
  </si>
  <si>
    <t xml:space="preserve">13022459-8</t>
  </si>
  <si>
    <t xml:space="preserve">Cuida de niños</t>
  </si>
  <si>
    <t xml:space="preserve">12167534-K</t>
  </si>
  <si>
    <t xml:space="preserve">San Blas</t>
  </si>
  <si>
    <t xml:space="preserve">21411370-8</t>
  </si>
  <si>
    <t xml:space="preserve">Humbolt 01015</t>
  </si>
  <si>
    <t xml:space="preserve">Los Estanques</t>
  </si>
  <si>
    <t xml:space="preserve">12116943-6</t>
  </si>
  <si>
    <t xml:space="preserve">Febres</t>
  </si>
  <si>
    <t xml:space="preserve">Sergio </t>
  </si>
  <si>
    <t xml:space="preserve">Salinas </t>
  </si>
  <si>
    <t xml:space="preserve">Montserrat</t>
  </si>
  <si>
    <t xml:space="preserve">21367309-2</t>
  </si>
  <si>
    <t xml:space="preserve">Pje. Quebracho 3043</t>
  </si>
  <si>
    <t xml:space="preserve">Los Castaños 2</t>
  </si>
  <si>
    <t xml:space="preserve">Valdes</t>
  </si>
  <si>
    <t xml:space="preserve">9626046-6</t>
  </si>
  <si>
    <t xml:space="preserve">Empleada Domestica</t>
  </si>
  <si>
    <t xml:space="preserve">Nikolás</t>
  </si>
  <si>
    <t xml:space="preserve">21377600-2</t>
  </si>
  <si>
    <t xml:space="preserve">Cumming 891 Dpto.24</t>
  </si>
  <si>
    <t xml:space="preserve">16034753-8</t>
  </si>
  <si>
    <t xml:space="preserve">André</t>
  </si>
  <si>
    <t xml:space="preserve">Socompa 1247 Los Pinos</t>
  </si>
  <si>
    <t xml:space="preserve">Marcel</t>
  </si>
  <si>
    <t xml:space="preserve">Yohan</t>
  </si>
  <si>
    <t xml:space="preserve">21441853-3</t>
  </si>
  <si>
    <t xml:space="preserve">Loma Verde 2756</t>
  </si>
  <si>
    <t xml:space="preserve">Bebelyn</t>
  </si>
  <si>
    <t xml:space="preserve">13551712-7</t>
  </si>
  <si>
    <t xml:space="preserve">Yovanny</t>
  </si>
  <si>
    <t xml:space="preserve">13225848-1</t>
  </si>
  <si>
    <t xml:space="preserve">21444675-8</t>
  </si>
  <si>
    <t xml:space="preserve">Valentina Contreras</t>
  </si>
  <si>
    <t xml:space="preserve">Eskarel</t>
  </si>
  <si>
    <t xml:space="preserve">21296152-3</t>
  </si>
  <si>
    <t xml:space="preserve">Romanet</t>
  </si>
  <si>
    <t xml:space="preserve">15071157-6</t>
  </si>
  <si>
    <t xml:space="preserve">Ademar</t>
  </si>
  <si>
    <t xml:space="preserve">15100685-K</t>
  </si>
  <si>
    <t xml:space="preserve">Producción</t>
  </si>
  <si>
    <t xml:space="preserve">Cartes</t>
  </si>
  <si>
    <t xml:space="preserve">21349615-8</t>
  </si>
  <si>
    <t xml:space="preserve">Los corchos 2540</t>
  </si>
  <si>
    <t xml:space="preserve">9945935-2</t>
  </si>
  <si>
    <t xml:space="preserve">Palacio</t>
  </si>
  <si>
    <t xml:space="preserve">Luis Emilio</t>
  </si>
  <si>
    <t xml:space="preserve">4368424-8</t>
  </si>
  <si>
    <t xml:space="preserve">Contratista Eléctrico</t>
  </si>
  <si>
    <t xml:space="preserve">Las Loicas 569</t>
  </si>
  <si>
    <t xml:space="preserve">21369855-9</t>
  </si>
  <si>
    <t xml:space="preserve">Mazzey</t>
  </si>
  <si>
    <t xml:space="preserve">21371887-8</t>
  </si>
  <si>
    <t xml:space="preserve">Pje. Vari 2311</t>
  </si>
  <si>
    <t xml:space="preserve">Espínola</t>
  </si>
  <si>
    <t xml:space="preserve">11888670-4</t>
  </si>
  <si>
    <t xml:space="preserve">Gilbet</t>
  </si>
  <si>
    <t xml:space="preserve">12290537-3</t>
  </si>
  <si>
    <t xml:space="preserve">Despachador eléctrico</t>
  </si>
  <si>
    <t xml:space="preserve">21477295-7</t>
  </si>
  <si>
    <t xml:space="preserve">Paso del agua 2629</t>
  </si>
  <si>
    <t xml:space="preserve">asma crónica</t>
  </si>
  <si>
    <t xml:space="preserve">polvo,acaros polen</t>
  </si>
  <si>
    <t xml:space="preserve">15923596-3</t>
  </si>
  <si>
    <t xml:space="preserve">15048416-K</t>
  </si>
  <si>
    <t xml:space="preserve">Moya</t>
  </si>
  <si>
    <t xml:space="preserve">Lomas de Paine      Los Pinos</t>
  </si>
  <si>
    <t xml:space="preserve">Asma crónica</t>
  </si>
  <si>
    <t xml:space="preserve">Rives</t>
  </si>
  <si>
    <t xml:space="preserve">21427540-6</t>
  </si>
  <si>
    <t xml:space="preserve">Epsilon 2030 Block E dpto 43</t>
  </si>
  <si>
    <t xml:space="preserve">helados colorantes</t>
  </si>
  <si>
    <t xml:space="preserve">12128013-2</t>
  </si>
  <si>
    <t xml:space="preserve">Knop</t>
  </si>
  <si>
    <t xml:space="preserve">13225911-9</t>
  </si>
  <si>
    <t xml:space="preserve">21548181-6</t>
  </si>
  <si>
    <t xml:space="preserve">Montesol</t>
  </si>
  <si>
    <t xml:space="preserve">2º Básico </t>
  </si>
  <si>
    <t xml:space="preserve">Cesario</t>
  </si>
  <si>
    <t xml:space="preserve">21605890-9</t>
  </si>
  <si>
    <t xml:space="preserve">Valencia 230</t>
  </si>
  <si>
    <t xml:space="preserve">13989012-4</t>
  </si>
  <si>
    <t xml:space="preserve">Valencia 230 Belloto Norte</t>
  </si>
  <si>
    <t xml:space="preserve">14551989-6</t>
  </si>
  <si>
    <t xml:space="preserve">Deportista</t>
  </si>
  <si>
    <t xml:space="preserve">Jeronimo Costa Guta 1774 Villa Alemana</t>
  </si>
  <si>
    <t xml:space="preserve">22048518-8</t>
  </si>
  <si>
    <t xml:space="preserve">8º Básico - 5º Básico</t>
  </si>
  <si>
    <t xml:space="preserve">Pje. Tepual 1262 - Parque El Belloto -</t>
  </si>
  <si>
    <t xml:space="preserve">Patricio Ríos Pardo</t>
  </si>
  <si>
    <t xml:space="preserve">Francisca Ríos Pardo</t>
  </si>
  <si>
    <t xml:space="preserve">Colegio Rayen Caven</t>
  </si>
  <si>
    <t xml:space="preserve">21416020-K</t>
  </si>
  <si>
    <t xml:space="preserve">Marcial</t>
  </si>
  <si>
    <t xml:space="preserve">9828484-2</t>
  </si>
  <si>
    <t xml:space="preserve">Consejal</t>
  </si>
  <si>
    <t xml:space="preserve">Colegio rauquen</t>
  </si>
  <si>
    <t xml:space="preserve">2º Basico</t>
  </si>
  <si>
    <t xml:space="preserve">21361352-9</t>
  </si>
  <si>
    <t xml:space="preserve">1º Medio C</t>
  </si>
  <si>
    <t xml:space="preserve">19328470-1</t>
  </si>
  <si>
    <t xml:space="preserve">Atropina</t>
  </si>
  <si>
    <t xml:space="preserve">Vicente López</t>
  </si>
  <si>
    <t xml:space="preserve">19490339-1</t>
  </si>
  <si>
    <t xml:space="preserve">Durán </t>
  </si>
  <si>
    <t xml:space="preserve">Mecanico Independiente</t>
  </si>
  <si>
    <t xml:space="preserve">Mauricio Quintana</t>
  </si>
  <si>
    <t xml:space="preserve">Mecánico Independiente</t>
  </si>
  <si>
    <t xml:space="preserve">19490508-4</t>
  </si>
  <si>
    <t xml:space="preserve">Martín Díaz</t>
  </si>
  <si>
    <t xml:space="preserve">7ºbásico B</t>
  </si>
  <si>
    <t xml:space="preserve">19470271-K</t>
  </si>
  <si>
    <t xml:space="preserve">Karla Lagos Villalobo</t>
  </si>
  <si>
    <t xml:space="preserve">Nuevo Horizonte</t>
  </si>
  <si>
    <t xml:space="preserve">19470424-0</t>
  </si>
  <si>
    <t xml:space="preserve">San Antonio 1163</t>
  </si>
  <si>
    <t xml:space="preserve">Ferroni</t>
  </si>
  <si>
    <t xml:space="preserve">Bialostocki</t>
  </si>
  <si>
    <t xml:space="preserve">5932016-5</t>
  </si>
  <si>
    <t xml:space="preserve">19506741-4</t>
  </si>
  <si>
    <t xml:space="preserve">Ramón Altamirando Farrugia</t>
  </si>
  <si>
    <t xml:space="preserve">19471175-1</t>
  </si>
  <si>
    <t xml:space="preserve">Catalina Villarroel</t>
  </si>
  <si>
    <t xml:space="preserve">Bórquez</t>
  </si>
  <si>
    <t xml:space="preserve">19469364-8</t>
  </si>
  <si>
    <t xml:space="preserve">Fernandois 891</t>
  </si>
  <si>
    <t xml:space="preserve">Subercaseux Belloto 2000</t>
  </si>
  <si>
    <t xml:space="preserve">Maryella</t>
  </si>
  <si>
    <t xml:space="preserve">10826966-9</t>
  </si>
  <si>
    <t xml:space="preserve">7121138-K</t>
  </si>
  <si>
    <t xml:space="preserve">Cuadra</t>
  </si>
  <si>
    <t xml:space="preserve">18784657-9</t>
  </si>
  <si>
    <t xml:space="preserve">Epsilón 1798 Block 4 Dpto.X-14</t>
  </si>
  <si>
    <t xml:space="preserve">Velasco </t>
  </si>
  <si>
    <t xml:space="preserve">2605431-1</t>
  </si>
  <si>
    <t xml:space="preserve">Epsilon 1798 dpto.X-42 Sol del Pacífico</t>
  </si>
  <si>
    <t xml:space="preserve">Carle</t>
  </si>
  <si>
    <t xml:space="preserve">Margoth</t>
  </si>
  <si>
    <t xml:space="preserve">19329710-2</t>
  </si>
  <si>
    <t xml:space="preserve">Pje. Tricahue 2729</t>
  </si>
  <si>
    <t xml:space="preserve">Síndrome Raynaud</t>
  </si>
  <si>
    <t xml:space="preserve">Oficial de Cambio</t>
  </si>
  <si>
    <t xml:space="preserve">19470838-6</t>
  </si>
  <si>
    <t xml:space="preserve">Pje. Humboldt 0135</t>
  </si>
  <si>
    <t xml:space="preserve">7648297-7</t>
  </si>
  <si>
    <t xml:space="preserve">19469341-9</t>
  </si>
  <si>
    <t xml:space="preserve">Jofre</t>
  </si>
  <si>
    <t xml:space="preserve">Botto</t>
  </si>
  <si>
    <t xml:space="preserve">19468967-5</t>
  </si>
  <si>
    <t xml:space="preserve">Thompson 1193 Casa 6</t>
  </si>
  <si>
    <t xml:space="preserve">Niquel</t>
  </si>
  <si>
    <t xml:space="preserve">Hennigs</t>
  </si>
  <si>
    <t xml:space="preserve">7428109-5</t>
  </si>
  <si>
    <t xml:space="preserve">19153789-0</t>
  </si>
  <si>
    <t xml:space="preserve">Los Mayas 284</t>
  </si>
  <si>
    <t xml:space="preserve">Capone</t>
  </si>
  <si>
    <t xml:space="preserve">Julio </t>
  </si>
  <si>
    <t xml:space="preserve">8010815-K</t>
  </si>
  <si>
    <t xml:space="preserve">19519004-6</t>
  </si>
  <si>
    <t xml:space="preserve">Jenifer Velásquez</t>
  </si>
  <si>
    <t xml:space="preserve">Jannina</t>
  </si>
  <si>
    <t xml:space="preserve">19310088-0</t>
  </si>
  <si>
    <t xml:space="preserve">Montevideo 426</t>
  </si>
  <si>
    <t xml:space="preserve">todo,primavera</t>
  </si>
  <si>
    <t xml:space="preserve">12090489-2</t>
  </si>
  <si>
    <t xml:space="preserve">secretaria jurídica</t>
  </si>
  <si>
    <t xml:space="preserve">Garcia</t>
  </si>
  <si>
    <t xml:space="preserve">Alberto Roberto</t>
  </si>
  <si>
    <t xml:space="preserve">6911973-5</t>
  </si>
  <si>
    <t xml:space="preserve">19082164-1</t>
  </si>
  <si>
    <t xml:space="preserve">Rodrigo Abarca</t>
  </si>
  <si>
    <t xml:space="preserve">19489131-8</t>
  </si>
  <si>
    <t xml:space="preserve">Independencia 333</t>
  </si>
  <si>
    <t xml:space="preserve">7353742-8</t>
  </si>
  <si>
    <t xml:space="preserve">Cuñada</t>
  </si>
  <si>
    <t xml:space="preserve">19154575-3</t>
  </si>
  <si>
    <t xml:space="preserve">Loma Blanca 2744</t>
  </si>
  <si>
    <t xml:space="preserve">picaduras de insectos</t>
  </si>
  <si>
    <t xml:space="preserve">Ancan</t>
  </si>
  <si>
    <t xml:space="preserve">Amabile</t>
  </si>
  <si>
    <t xml:space="preserve">10779973-7</t>
  </si>
  <si>
    <t xml:space="preserve">auxiliar de farmacia</t>
  </si>
  <si>
    <t xml:space="preserve">12126702-0</t>
  </si>
  <si>
    <t xml:space="preserve">Pje. 33 Casa 21 Miraflores</t>
  </si>
  <si>
    <t xml:space="preserve">19191936-K</t>
  </si>
  <si>
    <t xml:space="preserve">Avda.Presidente Kenedy 1838</t>
  </si>
  <si>
    <t xml:space="preserve">Marta Colvin</t>
  </si>
  <si>
    <t xml:space="preserve">12954113-K</t>
  </si>
  <si>
    <t xml:space="preserve">auxiliar de colegio</t>
  </si>
  <si>
    <t xml:space="preserve">12090092-7</t>
  </si>
  <si>
    <t xml:space="preserve">mercaderista</t>
  </si>
  <si>
    <t xml:space="preserve">19469251-K</t>
  </si>
  <si>
    <t xml:space="preserve">colon iritable</t>
  </si>
  <si>
    <t xml:space="preserve">Jonathan Sandoval</t>
  </si>
  <si>
    <t xml:space="preserve">Fuentealba</t>
  </si>
  <si>
    <t xml:space="preserve">19355689-2</t>
  </si>
  <si>
    <t xml:space="preserve">Sausalito 1483</t>
  </si>
  <si>
    <t xml:space="preserve">13495460-4</t>
  </si>
  <si>
    <t xml:space="preserve">11521113-7</t>
  </si>
  <si>
    <t xml:space="preserve">18619107-2</t>
  </si>
  <si>
    <t xml:space="preserve">John Kennedy 1829</t>
  </si>
  <si>
    <t xml:space="preserve">Piloto Pardo</t>
  </si>
  <si>
    <t xml:space="preserve">Goodrick</t>
  </si>
  <si>
    <t xml:space="preserve">Waleska</t>
  </si>
  <si>
    <t xml:space="preserve">12102627-9</t>
  </si>
  <si>
    <t xml:space="preserve">5505216-6</t>
  </si>
  <si>
    <t xml:space="preserve">Grumete Tellez 2446</t>
  </si>
  <si>
    <t xml:space="preserve">Colegio Cristiano Los Pinos</t>
  </si>
  <si>
    <t xml:space="preserve">19328415-9</t>
  </si>
  <si>
    <t xml:space="preserve">Pje. Quintral 3031</t>
  </si>
  <si>
    <t xml:space="preserve">eritromicina</t>
  </si>
  <si>
    <t xml:space="preserve">10447963-4</t>
  </si>
  <si>
    <t xml:space="preserve">17474707-5</t>
  </si>
  <si>
    <t xml:space="preserve">Quilpe</t>
  </si>
  <si>
    <t xml:space="preserve">19488359-5</t>
  </si>
  <si>
    <t xml:space="preserve">Sebastian Veragua Pacheco </t>
  </si>
  <si>
    <t xml:space="preserve">19469544-6</t>
  </si>
  <si>
    <t xml:space="preserve">Javiera Basaure Páez</t>
  </si>
  <si>
    <t xml:space="preserve">5ºBásico A</t>
  </si>
  <si>
    <t xml:space="preserve">Ashley</t>
  </si>
  <si>
    <t xml:space="preserve">Steff</t>
  </si>
  <si>
    <t xml:space="preserve">21318501-2</t>
  </si>
  <si>
    <t xml:space="preserve">Figueroa Larraín 0873</t>
  </si>
  <si>
    <t xml:space="preserve">polvo,polen</t>
  </si>
  <si>
    <t xml:space="preserve">12846760-2</t>
  </si>
  <si>
    <t xml:space="preserve">Macuer</t>
  </si>
  <si>
    <t xml:space="preserve">Lucinda</t>
  </si>
  <si>
    <t xml:space="preserve">19470236-1</t>
  </si>
  <si>
    <t xml:space="preserve">Las Turquesas 2321</t>
  </si>
  <si>
    <t xml:space="preserve">3ºmedio A</t>
  </si>
  <si>
    <t xml:space="preserve">10821566-6</t>
  </si>
  <si>
    <t xml:space="preserve">Alexandra Durán</t>
  </si>
  <si>
    <t xml:space="preserve">3º medio A</t>
  </si>
  <si>
    <t xml:space="preserve">19632835-1</t>
  </si>
  <si>
    <t xml:space="preserve">Siria 458</t>
  </si>
  <si>
    <t xml:space="preserve">9274686-0</t>
  </si>
  <si>
    <t xml:space="preserve">María Jose Baeza</t>
  </si>
  <si>
    <t xml:space="preserve">16776849-0</t>
  </si>
  <si>
    <t xml:space="preserve">19490228-K</t>
  </si>
  <si>
    <t xml:space="preserve">4º MedioA</t>
  </si>
  <si>
    <t xml:space="preserve">Claudia Barría</t>
  </si>
  <si>
    <t xml:space="preserve">19489427-9</t>
  </si>
  <si>
    <t xml:space="preserve">Volcan Villarrica 2757</t>
  </si>
  <si>
    <t xml:space="preserve">10775307-9</t>
  </si>
  <si>
    <t xml:space="preserve">10941886-2</t>
  </si>
  <si>
    <t xml:space="preserve">Nandi</t>
  </si>
  <si>
    <t xml:space="preserve">Narjol</t>
  </si>
  <si>
    <t xml:space="preserve">19470332-5</t>
  </si>
  <si>
    <t xml:space="preserve">Pablo Ramírez 0270</t>
  </si>
  <si>
    <t xml:space="preserve">polvo, polen pelo de gato</t>
  </si>
  <si>
    <t xml:space="preserve">Sibila</t>
  </si>
  <si>
    <t xml:space="preserve">12061582-3</t>
  </si>
  <si>
    <t xml:space="preserve">9971783-1</t>
  </si>
  <si>
    <t xml:space="preserve">Narayana</t>
  </si>
  <si>
    <t xml:space="preserve">Dana</t>
  </si>
  <si>
    <t xml:space="preserve">17356676-K</t>
  </si>
  <si>
    <t xml:space="preserve">19422645-4</t>
  </si>
  <si>
    <t xml:space="preserve">Operación Pierna</t>
  </si>
  <si>
    <t xml:space="preserve">Andrea Del Pozo</t>
  </si>
  <si>
    <t xml:space="preserve">Dolor pierna</t>
  </si>
  <si>
    <t xml:space="preserve">Alcaya</t>
  </si>
  <si>
    <t xml:space="preserve">Cabrales</t>
  </si>
  <si>
    <t xml:space="preserve">Alin</t>
  </si>
  <si>
    <t xml:space="preserve">19423571-2</t>
  </si>
  <si>
    <t xml:space="preserve">Cachapoal 2744</t>
  </si>
  <si>
    <t xml:space="preserve">11526378-1</t>
  </si>
  <si>
    <t xml:space="preserve">Michea</t>
  </si>
  <si>
    <t xml:space="preserve">6682951-0</t>
  </si>
  <si>
    <t xml:space="preserve">Conductor Interprovinvial</t>
  </si>
  <si>
    <t xml:space="preserve">Luz Alcaya Cabrales</t>
  </si>
  <si>
    <t xml:space="preserve">19423570-4</t>
  </si>
  <si>
    <t xml:space="preserve">Alin Alcaya Cabrales</t>
  </si>
  <si>
    <t xml:space="preserve">19579753-6</t>
  </si>
  <si>
    <t xml:space="preserve">Wenceslao Vargas 93</t>
  </si>
  <si>
    <t xml:space="preserve">13426698-8</t>
  </si>
  <si>
    <t xml:space="preserve">Laso</t>
  </si>
  <si>
    <t xml:space="preserve">9979708-8</t>
  </si>
  <si>
    <t xml:space="preserve">Administrativo SAG</t>
  </si>
  <si>
    <t xml:space="preserve">Serrano 1400</t>
  </si>
  <si>
    <t xml:space="preserve">19470378-3</t>
  </si>
  <si>
    <t xml:space="preserve">4º Básico A 6º Básico A</t>
  </si>
  <si>
    <t xml:space="preserve">Bianca Allende</t>
  </si>
  <si>
    <t xml:space="preserve">Bobadilla</t>
  </si>
  <si>
    <t xml:space="preserve">19606269-6</t>
  </si>
  <si>
    <t xml:space="preserve">Eleuterio Ramírez 1521</t>
  </si>
  <si>
    <t xml:space="preserve">Ministerio Maurn</t>
  </si>
  <si>
    <t xml:space="preserve">Bilbao</t>
  </si>
  <si>
    <t xml:space="preserve">7058436-0</t>
  </si>
  <si>
    <t xml:space="preserve">Quintero</t>
  </si>
  <si>
    <t xml:space="preserve">Nestor</t>
  </si>
  <si>
    <t xml:space="preserve">7899235-2</t>
  </si>
  <si>
    <t xml:space="preserve">De la Luz</t>
  </si>
  <si>
    <t xml:space="preserve">La Torre 1532 El Retiro</t>
  </si>
  <si>
    <t xml:space="preserve">Barrueto</t>
  </si>
  <si>
    <t xml:space="preserve">19337950-8</t>
  </si>
  <si>
    <t xml:space="preserve">Loma Blanca 2772</t>
  </si>
  <si>
    <t xml:space="preserve">12062631-0</t>
  </si>
  <si>
    <t xml:space="preserve">Ivá</t>
  </si>
  <si>
    <t xml:space="preserve">Operador</t>
  </si>
  <si>
    <t xml:space="preserve">Martorell</t>
  </si>
  <si>
    <t xml:space="preserve">Bugueño</t>
  </si>
  <si>
    <t xml:space="preserve">19469378-8</t>
  </si>
  <si>
    <t xml:space="preserve">Volcan Linzor 2662</t>
  </si>
  <si>
    <t xml:space="preserve">11735505-5</t>
  </si>
  <si>
    <t xml:space="preserve">12096803-3</t>
  </si>
  <si>
    <t xml:space="preserve">conductor</t>
  </si>
  <si>
    <t xml:space="preserve">4328574-2</t>
  </si>
  <si>
    <t xml:space="preserve">pensionada</t>
  </si>
  <si>
    <t xml:space="preserve">19193509-8</t>
  </si>
  <si>
    <t xml:space="preserve">Almirante Gerken 2882</t>
  </si>
  <si>
    <t xml:space="preserve">13544132-5</t>
  </si>
  <si>
    <t xml:space="preserve">12088310-0</t>
  </si>
  <si>
    <t xml:space="preserve">Juan Jorquera</t>
  </si>
  <si>
    <t xml:space="preserve">1º Básico </t>
  </si>
  <si>
    <t xml:space="preserve">19488492-3</t>
  </si>
  <si>
    <t xml:space="preserve">Paloma Arancibia</t>
  </si>
  <si>
    <t xml:space="preserve">19722023-6</t>
  </si>
  <si>
    <t xml:space="preserve">Pje. Guatemala Block 1943 - depto.12</t>
  </si>
  <si>
    <t xml:space="preserve">Supermercado</t>
  </si>
  <si>
    <t xml:space="preserve">19488157-6</t>
  </si>
  <si>
    <t xml:space="preserve">Los Estanques 1165</t>
  </si>
  <si>
    <t xml:space="preserve">12116522-8</t>
  </si>
  <si>
    <t xml:space="preserve">pensión de invalidez</t>
  </si>
  <si>
    <t xml:space="preserve">Miño</t>
  </si>
  <si>
    <t xml:space="preserve">Nolberto</t>
  </si>
  <si>
    <t xml:space="preserve">11222890-K</t>
  </si>
  <si>
    <t xml:space="preserve">Maquinaria</t>
  </si>
  <si>
    <t xml:space="preserve">Lago Lanalhue 2374 Villa Porvenir</t>
  </si>
  <si>
    <t xml:space="preserve">19490397-9</t>
  </si>
  <si>
    <t xml:space="preserve">Valentina Jimenez</t>
  </si>
  <si>
    <t xml:space="preserve">19191617-4</t>
  </si>
  <si>
    <t xml:space="preserve">Marisol 1646</t>
  </si>
  <si>
    <t xml:space="preserve">9390785-K</t>
  </si>
  <si>
    <t xml:space="preserve">Auxiliar Adulto Mayor</t>
  </si>
  <si>
    <t xml:space="preserve">Bryan</t>
  </si>
  <si>
    <t xml:space="preserve">Andrew</t>
  </si>
  <si>
    <t xml:space="preserve">19193807-0</t>
  </si>
  <si>
    <t xml:space="preserve">Basualto</t>
  </si>
  <si>
    <t xml:space="preserve">Gissel</t>
  </si>
  <si>
    <t xml:space="preserve">19488448-6</t>
  </si>
  <si>
    <t xml:space="preserve">Buenos Aires 980</t>
  </si>
  <si>
    <t xml:space="preserve">si </t>
  </si>
  <si>
    <t xml:space="preserve">problemas a rodillas</t>
  </si>
  <si>
    <t xml:space="preserve">13880302-3</t>
  </si>
  <si>
    <t xml:space="preserve">Pastene</t>
  </si>
  <si>
    <t xml:space="preserve">10856187-4</t>
  </si>
  <si>
    <t xml:space="preserve">Chef</t>
  </si>
  <si>
    <t xml:space="preserve">chef</t>
  </si>
  <si>
    <t xml:space="preserve">problemas rodillas</t>
  </si>
  <si>
    <t xml:space="preserve">Massú</t>
  </si>
  <si>
    <t xml:space="preserve">19469884-4</t>
  </si>
  <si>
    <t xml:space="preserve">Cumming Block 1790 Dpto. 14</t>
  </si>
  <si>
    <t xml:space="preserve"> De Jesús</t>
  </si>
  <si>
    <t xml:space="preserve">9779139-2</t>
  </si>
  <si>
    <t xml:space="preserve">Milla</t>
  </si>
  <si>
    <t xml:space="preserve">19327593-1</t>
  </si>
  <si>
    <t xml:space="preserve">Narval 1569</t>
  </si>
  <si>
    <t xml:space="preserve">Cruz de Lorena III</t>
  </si>
  <si>
    <t xml:space="preserve">13651564-0</t>
  </si>
  <si>
    <t xml:space="preserve">Superior incompleto</t>
  </si>
  <si>
    <t xml:space="preserve">San Juan</t>
  </si>
  <si>
    <t xml:space="preserve">Leonel</t>
  </si>
  <si>
    <t xml:space="preserve">12449844-9</t>
  </si>
  <si>
    <t xml:space="preserve">2939574(trabajo)</t>
  </si>
  <si>
    <t xml:space="preserve">Sepulveda</t>
  </si>
  <si>
    <t xml:space="preserve">Aviles</t>
  </si>
  <si>
    <t xml:space="preserve">19357461-0</t>
  </si>
  <si>
    <t xml:space="preserve">Las perlas 2387</t>
  </si>
  <si>
    <t xml:space="preserve">Carbone</t>
  </si>
  <si>
    <t xml:space="preserve">9272124-8</t>
  </si>
  <si>
    <t xml:space="preserve">Ayl</t>
  </si>
  <si>
    <t xml:space="preserve">8234623-6</t>
  </si>
  <si>
    <t xml:space="preserve">Colegio Los Fundadores</t>
  </si>
  <si>
    <t xml:space="preserve">Geraldin</t>
  </si>
  <si>
    <t xml:space="preserve">Luisa Maria</t>
  </si>
  <si>
    <t xml:space="preserve">19469031-2</t>
  </si>
  <si>
    <t xml:space="preserve">Pje. Struga 1845</t>
  </si>
  <si>
    <t xml:space="preserve">Asunciòn</t>
  </si>
  <si>
    <t xml:space="preserve">9293359-8</t>
  </si>
  <si>
    <t xml:space="preserve">19469357-5</t>
  </si>
  <si>
    <t xml:space="preserve">Fabián Mora</t>
  </si>
  <si>
    <t xml:space="preserve">Olmos</t>
  </si>
  <si>
    <t xml:space="preserve">19338708-K</t>
  </si>
  <si>
    <t xml:space="preserve">Pimpilen 2777</t>
  </si>
  <si>
    <t xml:space="preserve">Camino Internacional </t>
  </si>
  <si>
    <t xml:space="preserve">Biblica</t>
  </si>
  <si>
    <t xml:space="preserve">decoradora de ambientes</t>
  </si>
  <si>
    <t xml:space="preserve">igual alumna Quilpué</t>
  </si>
  <si>
    <t xml:space="preserve">9248457-2</t>
  </si>
  <si>
    <t xml:space="preserve">supervisor de obras</t>
  </si>
  <si>
    <t xml:space="preserve">Genesis</t>
  </si>
  <si>
    <t xml:space="preserve">19469812-7</t>
  </si>
  <si>
    <t xml:space="preserve">dipirona</t>
  </si>
  <si>
    <t xml:space="preserve">1736170-5</t>
  </si>
  <si>
    <t xml:space="preserve">Ayudante bodega</t>
  </si>
  <si>
    <t xml:space="preserve">19492115-2</t>
  </si>
  <si>
    <t xml:space="preserve">1º Medio  </t>
  </si>
  <si>
    <t xml:space="preserve">19470201-9</t>
  </si>
  <si>
    <t xml:space="preserve">Frodem Pje. Cavancha 01547</t>
  </si>
  <si>
    <t xml:space="preserve">Asma Alérgica</t>
  </si>
  <si>
    <t xml:space="preserve">13543939-8</t>
  </si>
  <si>
    <t xml:space="preserve">Vicher</t>
  </si>
  <si>
    <t xml:space="preserve">16035170-5</t>
  </si>
  <si>
    <t xml:space="preserve">Fernando Durán Villarroel</t>
  </si>
  <si>
    <t xml:space="preserve">19434041-9</t>
  </si>
  <si>
    <t xml:space="preserve">Pje. 2 casa 2011 </t>
  </si>
  <si>
    <t xml:space="preserve">Pobl. Eucaliptus</t>
  </si>
  <si>
    <t xml:space="preserve">Argandoña</t>
  </si>
  <si>
    <t xml:space="preserve">12227692-9</t>
  </si>
  <si>
    <t xml:space="preserve">Ejecutiva telefónica</t>
  </si>
  <si>
    <t xml:space="preserve">Pje. 2 casa 2011 - Pobl. Eucaliptus</t>
  </si>
  <si>
    <t xml:space="preserve">10036775-0</t>
  </si>
  <si>
    <t xml:space="preserve">Técnico electricidad</t>
  </si>
  <si>
    <t xml:space="preserve">Dario Salas</t>
  </si>
  <si>
    <t xml:space="preserve">Emerson</t>
  </si>
  <si>
    <t xml:space="preserve">19469196-3</t>
  </si>
  <si>
    <t xml:space="preserve">Valentín Letelier 1989 </t>
  </si>
  <si>
    <t xml:space="preserve">Carcaneos Trizados (Talones)</t>
  </si>
  <si>
    <t xml:space="preserve">Orfelinda</t>
  </si>
  <si>
    <t xml:space="preserve">11830171-4</t>
  </si>
  <si>
    <t xml:space="preserve">Valentín Letelier 1989</t>
  </si>
  <si>
    <t xml:space="preserve">12048126-6</t>
  </si>
  <si>
    <t xml:space="preserve">Estrella</t>
  </si>
  <si>
    <t xml:space="preserve">17274087-1</t>
  </si>
  <si>
    <t xml:space="preserve">19469286-2</t>
  </si>
  <si>
    <t xml:space="preserve">Pje. Alaska 1213</t>
  </si>
  <si>
    <t xml:space="preserve">Villa Humboldt</t>
  </si>
  <si>
    <t xml:space="preserve">15852005-2</t>
  </si>
  <si>
    <t xml:space="preserve">Pje. Alaska 1213 - Villa Humboldt</t>
  </si>
  <si>
    <t xml:space="preserve">9698351-4</t>
  </si>
  <si>
    <t xml:space="preserve">Zbinden</t>
  </si>
  <si>
    <t xml:space="preserve">19470216-7</t>
  </si>
  <si>
    <t xml:space="preserve">Calle Viña del Mar 75</t>
  </si>
  <si>
    <t xml:space="preserve">16801685-9</t>
  </si>
  <si>
    <t xml:space="preserve">Calle Viña del Mar 75 - Villa Olímpica - </t>
  </si>
  <si>
    <t xml:space="preserve">David </t>
  </si>
  <si>
    <t xml:space="preserve">Marcelino</t>
  </si>
  <si>
    <t xml:space="preserve">8767292-1</t>
  </si>
  <si>
    <t xml:space="preserve">19488080-4</t>
  </si>
  <si>
    <t xml:space="preserve">Los Zorzales 761</t>
  </si>
  <si>
    <t xml:space="preserve">9927280-5</t>
  </si>
  <si>
    <t xml:space="preserve">Locomoación Colectiva</t>
  </si>
  <si>
    <t xml:space="preserve">Siete Hermanas Torre A-5 Depto. 73 - Forestal - </t>
  </si>
  <si>
    <t xml:space="preserve">Pacheco </t>
  </si>
  <si>
    <t xml:space="preserve">Corina</t>
  </si>
  <si>
    <t xml:space="preserve">11635081-5</t>
  </si>
  <si>
    <t xml:space="preserve">Los Zorzales 761 - Belloto 2000 - </t>
  </si>
  <si>
    <t xml:space="preserve">Los Zorzales 761 - Belloto 2000 -. </t>
  </si>
  <si>
    <t xml:space="preserve">Deutshe Shule El</t>
  </si>
  <si>
    <t xml:space="preserve">Abazola</t>
  </si>
  <si>
    <t xml:space="preserve">19471058-5</t>
  </si>
  <si>
    <t xml:space="preserve">Fernandois 1343</t>
  </si>
  <si>
    <t xml:space="preserve">Daza</t>
  </si>
  <si>
    <t xml:space="preserve">9915395-4</t>
  </si>
  <si>
    <t xml:space="preserve">Fernandois 1343 -  Belloto 2000 - </t>
  </si>
  <si>
    <t xml:space="preserve">Abazola </t>
  </si>
  <si>
    <t xml:space="preserve">9757085-K</t>
  </si>
  <si>
    <t xml:space="preserve">Fernandois 1343 - Belloto 2000 - </t>
  </si>
  <si>
    <t xml:space="preserve">Concha </t>
  </si>
  <si>
    <t xml:space="preserve">19176751-9</t>
  </si>
  <si>
    <t xml:space="preserve">Castillo 710 </t>
  </si>
  <si>
    <t xml:space="preserve">Enfermera</t>
  </si>
  <si>
    <t xml:space="preserve">Alexa Concha Varela</t>
  </si>
  <si>
    <t xml:space="preserve">19469276-5</t>
  </si>
  <si>
    <t xml:space="preserve">Tongoy 01769</t>
  </si>
  <si>
    <t xml:space="preserve">Martiza</t>
  </si>
  <si>
    <t xml:space="preserve">8749332-6</t>
  </si>
  <si>
    <t xml:space="preserve">Tongoy 01769 - Pompeya Sur -</t>
  </si>
  <si>
    <t xml:space="preserve">Donaire</t>
  </si>
  <si>
    <t xml:space="preserve">4806794-8</t>
  </si>
  <si>
    <t xml:space="preserve">Ayudante técnico</t>
  </si>
  <si>
    <t xml:space="preserve">Siglo XXI</t>
  </si>
  <si>
    <t xml:space="preserve">19193860-7</t>
  </si>
  <si>
    <t xml:space="preserve">Calle Coquimbo 02119</t>
  </si>
  <si>
    <t xml:space="preserve">8255456-4</t>
  </si>
  <si>
    <t xml:space="preserve">Calle Coquimbo 02119 - Pompeya Sur - </t>
  </si>
  <si>
    <t xml:space="preserve">Calle coquimbo 02119 - Pompeya Sur - </t>
  </si>
  <si>
    <t xml:space="preserve">Calle Coquimbo 02119 - Pompeya Sur -</t>
  </si>
  <si>
    <t xml:space="preserve">19488261-0</t>
  </si>
  <si>
    <t xml:space="preserve">Inhen 916 - Subercaseaux</t>
  </si>
  <si>
    <t xml:space="preserve">8687980-8</t>
  </si>
  <si>
    <t xml:space="preserve">Cuidadora de niños</t>
  </si>
  <si>
    <t xml:space="preserve">Inhen 916 - Subercaseaux - Bellot 2000 -</t>
  </si>
  <si>
    <t xml:space="preserve">8997056-3</t>
  </si>
  <si>
    <t xml:space="preserve">Empleado particular</t>
  </si>
  <si>
    <t xml:space="preserve">Abednego</t>
  </si>
  <si>
    <t xml:space="preserve">13994261-2</t>
  </si>
  <si>
    <t xml:space="preserve">Cineasta</t>
  </si>
  <si>
    <t xml:space="preserve">Inhen 916 - Subercaseaux - Bellot 2000 - </t>
  </si>
  <si>
    <t xml:space="preserve">19470452-6</t>
  </si>
  <si>
    <t xml:space="preserve">Pablo Ramírez 0288 Prdo. 30</t>
  </si>
  <si>
    <t xml:space="preserve">Mesa</t>
  </si>
  <si>
    <t xml:space="preserve">Yanet </t>
  </si>
  <si>
    <t xml:space="preserve">Ilda</t>
  </si>
  <si>
    <t xml:space="preserve">12042889-6</t>
  </si>
  <si>
    <t xml:space="preserve">Pablo Ramírez 0288 - Pdro. 30 - </t>
  </si>
  <si>
    <t xml:space="preserve">10810167-9</t>
  </si>
  <si>
    <t xml:space="preserve">Pablo Ramírez 0288 - Prdo. 30 -</t>
  </si>
  <si>
    <t xml:space="preserve">12719894-2</t>
  </si>
  <si>
    <t xml:space="preserve">Calle 2 Pje. 5 0455-B - Pobl. Argentina -</t>
  </si>
  <si>
    <t xml:space="preserve">19470430-5</t>
  </si>
  <si>
    <t xml:space="preserve">Pje. Manuel Rodríguez 383 </t>
  </si>
  <si>
    <t xml:space="preserve">  Abuelos</t>
  </si>
  <si>
    <t xml:space="preserve">Lila</t>
  </si>
  <si>
    <t xml:space="preserve">5530945-0</t>
  </si>
  <si>
    <t xml:space="preserve">Pje. Manuel Rodríguez 383 - Belloto Norte -</t>
  </si>
  <si>
    <t xml:space="preserve">Pje. Manuel Rodríguez 383 Belloto Norte -</t>
  </si>
  <si>
    <t xml:space="preserve">Fernando Duran Villarroel</t>
  </si>
  <si>
    <t xml:space="preserve">19470866-1</t>
  </si>
  <si>
    <t xml:space="preserve">Brasil 1239</t>
  </si>
  <si>
    <t xml:space="preserve">Meeks</t>
  </si>
  <si>
    <t xml:space="preserve">11828116-0</t>
  </si>
  <si>
    <t xml:space="preserve">Brasil 1239 - El Retiro -</t>
  </si>
  <si>
    <t xml:space="preserve">Trincado</t>
  </si>
  <si>
    <t xml:space="preserve">11389606-K</t>
  </si>
  <si>
    <t xml:space="preserve">Brasiol 1239 - El Retiro -</t>
  </si>
  <si>
    <t xml:space="preserve">Daniela Figueroa Oyarzún</t>
  </si>
  <si>
    <t xml:space="preserve">Brasil 1239 - El Retiro</t>
  </si>
  <si>
    <t xml:space="preserve">19470867-K</t>
  </si>
  <si>
    <t xml:space="preserve">Claudio Figueroa Oyarzún</t>
  </si>
  <si>
    <t xml:space="preserve">19469762-7</t>
  </si>
  <si>
    <t xml:space="preserve">Pablo Ramirez 0275</t>
  </si>
  <si>
    <t xml:space="preserve">paradero 30</t>
  </si>
  <si>
    <t xml:space="preserve">Iglesia Catolica Prdo.301/2</t>
  </si>
  <si>
    <t xml:space="preserve">11514677-7</t>
  </si>
  <si>
    <t xml:space="preserve">Pablo Ramirez 0275 Paradero 30</t>
  </si>
  <si>
    <t xml:space="preserve">Elgueta</t>
  </si>
  <si>
    <t xml:space="preserve">Froilan</t>
  </si>
  <si>
    <t xml:space="preserve">12069682-3</t>
  </si>
  <si>
    <t xml:space="preserve">Mecanico Industrial</t>
  </si>
  <si>
    <t xml:space="preserve">Pablo Ramirez  0275 Paradetro 30</t>
  </si>
  <si>
    <t xml:space="preserve">Bastian Felipe Gonzales Cortes</t>
  </si>
  <si>
    <t xml:space="preserve">Sáez</t>
  </si>
  <si>
    <t xml:space="preserve">19016333-4</t>
  </si>
  <si>
    <t xml:space="preserve">Pje. Los Duraznos 3135 - Pobl. Don Fernando </t>
  </si>
  <si>
    <t xml:space="preserve">12626877-7</t>
  </si>
  <si>
    <t xml:space="preserve">Pje. Los Duraznos 3135 - Pobl. Don Fernando - Belloto Norte -</t>
  </si>
  <si>
    <t xml:space="preserve">Aguillar</t>
  </si>
  <si>
    <t xml:space="preserve">Olinda</t>
  </si>
  <si>
    <t xml:space="preserve">del Carmne</t>
  </si>
  <si>
    <t xml:space="preserve">Exequiel Puelma Silva</t>
  </si>
  <si>
    <t xml:space="preserve">Millacán</t>
  </si>
  <si>
    <t xml:space="preserve">19470514-K</t>
  </si>
  <si>
    <t xml:space="preserve">Cora Warny 2110</t>
  </si>
  <si>
    <t xml:space="preserve">11196058-5</t>
  </si>
  <si>
    <t xml:space="preserve">Cora Warny 2110 El Sol</t>
  </si>
  <si>
    <t xml:space="preserve">Gacitua</t>
  </si>
  <si>
    <t xml:space="preserve">12711009-3</t>
  </si>
  <si>
    <t xml:space="preserve">Maipú 15 El Sol</t>
  </si>
  <si>
    <t xml:space="preserve">Eurolo</t>
  </si>
  <si>
    <t xml:space="preserve">Katerynne</t>
  </si>
  <si>
    <t xml:space="preserve">19396849-K</t>
  </si>
  <si>
    <t xml:space="preserve">Granadilla 2794 </t>
  </si>
  <si>
    <t xml:space="preserve">Sufre de fuertes dolores de cabeza</t>
  </si>
  <si>
    <t xml:space="preserve">12398988-0</t>
  </si>
  <si>
    <t xml:space="preserve">Granadilla 2794 - Los Castaños</t>
  </si>
  <si>
    <t xml:space="preserve">Canto</t>
  </si>
  <si>
    <t xml:space="preserve">11828828-9</t>
  </si>
  <si>
    <t xml:space="preserve">Granadilla 2794 - Los Castaños -</t>
  </si>
  <si>
    <t xml:space="preserve">Granadilla 2794 - Los Castaños - </t>
  </si>
  <si>
    <t xml:space="preserve">Licio Gastronomía y Turismo</t>
  </si>
  <si>
    <t xml:space="preserve">Fairlie</t>
  </si>
  <si>
    <t xml:space="preserve">Yevenes</t>
  </si>
  <si>
    <t xml:space="preserve">Andrew </t>
  </si>
  <si>
    <t xml:space="preserve">19338227-4</t>
  </si>
  <si>
    <t xml:space="preserve">Aymara 1100</t>
  </si>
  <si>
    <t xml:space="preserve">12305784-8</t>
  </si>
  <si>
    <t xml:space="preserve">Aymara 1100 - Belloto 2000 -</t>
  </si>
  <si>
    <t xml:space="preserve">Harold</t>
  </si>
  <si>
    <t xml:space="preserve">8507874-7</t>
  </si>
  <si>
    <t xml:space="preserve">Vendedor de libros</t>
  </si>
  <si>
    <t xml:space="preserve">Aymara 1100 - Belloto 2000</t>
  </si>
  <si>
    <t xml:space="preserve">19612295-8</t>
  </si>
  <si>
    <t xml:space="preserve">Pje. Puma 2485 </t>
  </si>
  <si>
    <t xml:space="preserve">Macalupu</t>
  </si>
  <si>
    <t xml:space="preserve">21290794-4</t>
  </si>
  <si>
    <t xml:space="preserve">Pje. Puma 2485 - Belloto 2000</t>
  </si>
  <si>
    <t xml:space="preserve">12128936-9</t>
  </si>
  <si>
    <t xml:space="preserve">Pje. Puma 2485  - Belloto 2000</t>
  </si>
  <si>
    <t xml:space="preserve">Canal Beagle - Viña del Mar</t>
  </si>
  <si>
    <t xml:space="preserve">Bresbitero</t>
  </si>
  <si>
    <t xml:space="preserve">Villarreal</t>
  </si>
  <si>
    <t xml:space="preserve">Nélida</t>
  </si>
  <si>
    <t xml:space="preserve">19336454-3</t>
  </si>
  <si>
    <t xml:space="preserve">Golfo Reloncaví 765 </t>
  </si>
  <si>
    <t xml:space="preserve">Canal Beagle</t>
  </si>
  <si>
    <t xml:space="preserve">Victorina</t>
  </si>
  <si>
    <t xml:space="preserve">8085760-8</t>
  </si>
  <si>
    <t xml:space="preserve">Golfo Reloncaví 765 - Canal Beagle -</t>
  </si>
  <si>
    <t xml:space="preserve">Brebitero</t>
  </si>
  <si>
    <t xml:space="preserve">Portocarrero</t>
  </si>
  <si>
    <t xml:space="preserve">Carlos Ibáñez casa 28 - Miraflores</t>
  </si>
  <si>
    <t xml:space="preserve">Vanesa</t>
  </si>
  <si>
    <t xml:space="preserve">19373680-7</t>
  </si>
  <si>
    <t xml:space="preserve">El Ciruelillo 3104</t>
  </si>
  <si>
    <t xml:space="preserve">2º MB</t>
  </si>
  <si>
    <t xml:space="preserve">El Ciruelillo 3104 - Los Pinos -</t>
  </si>
  <si>
    <t xml:space="preserve">Funcionario Público </t>
  </si>
  <si>
    <t xml:space="preserve">El Ciruelillo 3104 - Los Pinos - </t>
  </si>
  <si>
    <t xml:space="preserve">Macarena Ruiz Muñoz</t>
  </si>
  <si>
    <t xml:space="preserve">Gangas</t>
  </si>
  <si>
    <t xml:space="preserve">19469624-8</t>
  </si>
  <si>
    <t xml:space="preserve">Pje. 808 casa 1229 Nno. Sector </t>
  </si>
  <si>
    <t xml:space="preserve">7852284-4</t>
  </si>
  <si>
    <t xml:space="preserve">Pje. 808 casa 1229 Nno. Sector - Belloto Sur -</t>
  </si>
  <si>
    <t xml:space="preserve">8622375-9</t>
  </si>
  <si>
    <t xml:space="preserve">Pje. 808 casa 1229 - Nno. Sector - Belloto Sur -</t>
  </si>
  <si>
    <t xml:space="preserve">Gásfiter</t>
  </si>
  <si>
    <t xml:space="preserve">Pje. 808 cassa 1229 - Nno. Sector - Belloto Sur -</t>
  </si>
  <si>
    <t xml:space="preserve">Gabriella </t>
  </si>
  <si>
    <t xml:space="preserve">19470276-0</t>
  </si>
  <si>
    <t xml:space="preserve">Pje. Chañaral 01825 </t>
  </si>
  <si>
    <t xml:space="preserve">Asma leve - escoliosis</t>
  </si>
  <si>
    <t xml:space="preserve">Ninguna </t>
  </si>
  <si>
    <t xml:space="preserve">13193042-9</t>
  </si>
  <si>
    <t xml:space="preserve">Pje. Chañaral 01825 - Pompeya Sur - </t>
  </si>
  <si>
    <t xml:space="preserve">Cordero</t>
  </si>
  <si>
    <t xml:space="preserve">13366570-6</t>
  </si>
  <si>
    <t xml:space="preserve">Pje. Crisol 019 - Viña del Mar -</t>
  </si>
  <si>
    <t xml:space="preserve">Los Reyes</t>
  </si>
  <si>
    <t xml:space="preserve">19488459-1</t>
  </si>
  <si>
    <t xml:space="preserve">Calle Peñuelas con Baden Powell 948 Block N Depto. 22</t>
  </si>
  <si>
    <t xml:space="preserve">Estacional - Rinitis</t>
  </si>
  <si>
    <t xml:space="preserve">Rosario</t>
  </si>
  <si>
    <t xml:space="preserve">11446569-0</t>
  </si>
  <si>
    <t xml:space="preserve">Calle Peñuelas con Baden Powell 948 Block N Depto. 22 - Belloto 2000 - </t>
  </si>
  <si>
    <t xml:space="preserve">10597940-1</t>
  </si>
  <si>
    <t xml:space="preserve">Técnico Electro Mecánico</t>
  </si>
  <si>
    <t xml:space="preserve">Araneda </t>
  </si>
  <si>
    <t xml:space="preserve">Aimara 815 - Belloto 2000 -</t>
  </si>
  <si>
    <t xml:space="preserve">19470305-8</t>
  </si>
  <si>
    <t xml:space="preserve">Pje Pleno 2854 Dpto.14 </t>
  </si>
  <si>
    <t xml:space="preserve">5850904-3</t>
  </si>
  <si>
    <t xml:space="preserve">Pje.Pleno 2854 Dpto.14 Villa Porvenir</t>
  </si>
  <si>
    <t xml:space="preserve">15603546-7</t>
  </si>
  <si>
    <t xml:space="preserve">ayudante de produccion</t>
  </si>
  <si>
    <t xml:space="preserve">Jessica Erna Ruiz Cárcamo</t>
  </si>
  <si>
    <t xml:space="preserve">Gastón Ossa Saint Marie</t>
  </si>
  <si>
    <t xml:space="preserve">19489585-2</t>
  </si>
  <si>
    <t xml:space="preserve">Luxemburgo 122 </t>
  </si>
  <si>
    <t xml:space="preserve">Villa Hermosa </t>
  </si>
  <si>
    <t xml:space="preserve">Polvo, animales</t>
  </si>
  <si>
    <t xml:space="preserve">Karem</t>
  </si>
  <si>
    <t xml:space="preserve">10017844-3</t>
  </si>
  <si>
    <t xml:space="preserve">Luxemburgo 122 - Villa Hermosa - </t>
  </si>
  <si>
    <t xml:space="preserve">Sin antecedentes </t>
  </si>
  <si>
    <t xml:space="preserve">Campano</t>
  </si>
  <si>
    <t xml:space="preserve">Luxemburgo 122 - Villa Hermosa -</t>
  </si>
  <si>
    <t xml:space="preserve">Abraham Lincln</t>
  </si>
  <si>
    <t xml:space="preserve">Felipe </t>
  </si>
  <si>
    <t xml:space="preserve">19338305-K</t>
  </si>
  <si>
    <t xml:space="preserve">Belgrano 1180 Block 7 Depto. 11 - Las Lomas</t>
  </si>
  <si>
    <t xml:space="preserve">9042884-5</t>
  </si>
  <si>
    <t xml:space="preserve">Belgrano 1180 Block 7 Depto. 11 - Las Lomas - Belloto Norte -</t>
  </si>
  <si>
    <t xml:space="preserve">Bascuñan</t>
  </si>
  <si>
    <t xml:space="preserve">9296940-1</t>
  </si>
  <si>
    <t xml:space="preserve">Desabollador</t>
  </si>
  <si>
    <t xml:space="preserve">Belgrano 1180 Block 7 Depto. 11 - Las Lomas - Belloto Norte - </t>
  </si>
  <si>
    <t xml:space="preserve">19373447-2</t>
  </si>
  <si>
    <t xml:space="preserve">Pje. Caiquen 2642</t>
  </si>
  <si>
    <t xml:space="preserve">9426924-5</t>
  </si>
  <si>
    <t xml:space="preserve">Niñera</t>
  </si>
  <si>
    <t xml:space="preserve">Pje. Caiquen 2642 - Bosques de Marga Marga - Los Pinos - </t>
  </si>
  <si>
    <t xml:space="preserve">9432365-7</t>
  </si>
  <si>
    <t xml:space="preserve">Guardia de Seguridad </t>
  </si>
  <si>
    <t xml:space="preserve">Pje. Caiquen 2642 - Bosques de Marga Marga - Los Pinos -- </t>
  </si>
  <si>
    <t xml:space="preserve">Pje. Caiquen 2642 Bosques de Marga Marga</t>
  </si>
  <si>
    <t xml:space="preserve">19469805-4</t>
  </si>
  <si>
    <t xml:space="preserve">Iberia 2070</t>
  </si>
  <si>
    <t xml:space="preserve">Pobl. Cruz de Lorena</t>
  </si>
  <si>
    <t xml:space="preserve">Barra</t>
  </si>
  <si>
    <t xml:space="preserve">9392623-4</t>
  </si>
  <si>
    <t xml:space="preserve">Iberia 2070 - Pobl. Cruz de Lorena - </t>
  </si>
  <si>
    <t xml:space="preserve">Nuestra Señora de las Mercedes</t>
  </si>
  <si>
    <t xml:space="preserve">Rosales</t>
  </si>
  <si>
    <t xml:space="preserve">Schulz</t>
  </si>
  <si>
    <t xml:space="preserve">Kevin</t>
  </si>
  <si>
    <t xml:space="preserve">19487767-6</t>
  </si>
  <si>
    <t xml:space="preserve">Pje. Vergara 0149</t>
  </si>
  <si>
    <t xml:space="preserve">ANESTESIA</t>
  </si>
  <si>
    <t xml:space="preserve">Novellino</t>
  </si>
  <si>
    <t xml:space="preserve">8181440-6</t>
  </si>
  <si>
    <t xml:space="preserve">Pje. Vergara 0149 - Pobl. Valencia - </t>
  </si>
  <si>
    <t xml:space="preserve">Valdivieso</t>
  </si>
  <si>
    <t xml:space="preserve">Programador </t>
  </si>
  <si>
    <t xml:space="preserve">Robin Rosales Schulz</t>
  </si>
  <si>
    <t xml:space="preserve">Programador</t>
  </si>
  <si>
    <t xml:space="preserve">Pje. Vergara 0149 - Pobl. Valencia </t>
  </si>
  <si>
    <t xml:space="preserve">Robin</t>
  </si>
  <si>
    <t xml:space="preserve">19487766-8</t>
  </si>
  <si>
    <t xml:space="preserve">Kevin Rosales Schulz</t>
  </si>
  <si>
    <t xml:space="preserve">Abraham Lincoln Memorial College</t>
  </si>
  <si>
    <t xml:space="preserve">19487921-0</t>
  </si>
  <si>
    <t xml:space="preserve">María Isabel 464</t>
  </si>
  <si>
    <t xml:space="preserve">Belloto Centro </t>
  </si>
  <si>
    <t xml:space="preserve">10528108-0</t>
  </si>
  <si>
    <t xml:space="preserve">Servicio Técnico en Máquinas Vending</t>
  </si>
  <si>
    <t xml:space="preserve">María Isabel 464 - </t>
  </si>
  <si>
    <t xml:space="preserve">Guillermo </t>
  </si>
  <si>
    <t xml:space="preserve">9975902-K</t>
  </si>
  <si>
    <t xml:space="preserve">Olivera</t>
  </si>
  <si>
    <t xml:space="preserve">4772457-0</t>
  </si>
  <si>
    <t xml:space="preserve">María Isabel 464 -</t>
  </si>
  <si>
    <t xml:space="preserve">19468968-3</t>
  </si>
  <si>
    <t xml:space="preserve">Pje. Las Espuelas 975 - 1er. Sector</t>
  </si>
  <si>
    <t xml:space="preserve">CODEINA, PARACETAMOS, CEDOEFEDRINA</t>
  </si>
  <si>
    <t xml:space="preserve">9809600-0</t>
  </si>
  <si>
    <t xml:space="preserve">Pje. Las Espuelas 975 - 1er. Sector - Belloto Sur - </t>
  </si>
  <si>
    <t xml:space="preserve">Pje. Las Espuelas 975 - 1er. Sector Belloto Sur - </t>
  </si>
  <si>
    <t xml:space="preserve">Assael</t>
  </si>
  <si>
    <t xml:space="preserve">19338973-2</t>
  </si>
  <si>
    <t xml:space="preserve">Portugal 888 - Villa Hermosa -</t>
  </si>
  <si>
    <t xml:space="preserve">Viña del Mar </t>
  </si>
  <si>
    <t xml:space="preserve">Thalia Guardia Segovia</t>
  </si>
  <si>
    <t xml:space="preserve">Sicilia 891 - Villa Hermosa </t>
  </si>
  <si>
    <t xml:space="preserve">Roca</t>
  </si>
  <si>
    <t xml:space="preserve">Jelves</t>
  </si>
  <si>
    <t xml:space="preserve">19338764-0</t>
  </si>
  <si>
    <t xml:space="preserve">San Eugenio 1175 Casa 8 Bto. 2000</t>
  </si>
  <si>
    <t xml:space="preserve">Bto. 2000</t>
  </si>
  <si>
    <t xml:space="preserve">primavera ,polvo,polen</t>
  </si>
  <si>
    <t xml:space="preserve">13194548-5</t>
  </si>
  <si>
    <t xml:space="preserve">14534731-9</t>
  </si>
  <si>
    <t xml:space="preserve">Asma Alergica</t>
  </si>
  <si>
    <t xml:space="preserve">19488263-7</t>
  </si>
  <si>
    <t xml:space="preserve">Calle Portugal 872</t>
  </si>
  <si>
    <t xml:space="preserve">Rinitis alérgicas</t>
  </si>
  <si>
    <t xml:space="preserve">Seidel</t>
  </si>
  <si>
    <t xml:space="preserve">Haydeé</t>
  </si>
  <si>
    <t xml:space="preserve">8448626-4</t>
  </si>
  <si>
    <t xml:space="preserve">Calle Portugal 872 - Villa Hermosa - </t>
  </si>
  <si>
    <t xml:space="preserve">9313692-6</t>
  </si>
  <si>
    <t xml:space="preserve">Mayordomo</t>
  </si>
  <si>
    <t xml:space="preserve">Calle Portugal 872 - Villa Hermosa </t>
  </si>
  <si>
    <t xml:space="preserve">Calle Portugal 872 - Villa Hermosa -</t>
  </si>
  <si>
    <t xml:space="preserve">RETIRADO</t>
  </si>
  <si>
    <t xml:space="preserve">Canaves</t>
  </si>
  <si>
    <t xml:space="preserve">19469113-0</t>
  </si>
  <si>
    <t xml:space="preserve">Michay 3171</t>
  </si>
  <si>
    <t xml:space="preserve">Iván </t>
  </si>
  <si>
    <t xml:space="preserve">12717920-4</t>
  </si>
  <si>
    <t xml:space="preserve">Técnico en Informatica</t>
  </si>
  <si>
    <t xml:space="preserve">Michay 3171 Los Castaños</t>
  </si>
  <si>
    <t xml:space="preserve">11826461-4</t>
  </si>
  <si>
    <t xml:space="preserve">Operadora de Sistema</t>
  </si>
  <si>
    <t xml:space="preserve">Igual al alumno</t>
  </si>
  <si>
    <t xml:space="preserve">Operador de sistema</t>
  </si>
  <si>
    <t xml:space="preserve">19470768-1</t>
  </si>
  <si>
    <t xml:space="preserve">Pablo Ramírez 0237</t>
  </si>
  <si>
    <t xml:space="preserve">12173228-9</t>
  </si>
  <si>
    <t xml:space="preserve">Administradora de bodega</t>
  </si>
  <si>
    <t xml:space="preserve">Pablo Ramírez 0237 -</t>
  </si>
  <si>
    <t xml:space="preserve">Alenparte 0276 -</t>
  </si>
  <si>
    <t xml:space="preserve">Alemparte 0276 -</t>
  </si>
  <si>
    <t xml:space="preserve">Abraham Lincon</t>
  </si>
  <si>
    <t xml:space="preserve">19339694-1</t>
  </si>
  <si>
    <t xml:space="preserve">Pje.Fragata Leonora 3271</t>
  </si>
  <si>
    <t xml:space="preserve">Priscila Pizarro Díaz</t>
  </si>
  <si>
    <t xml:space="preserve">13225174-6</t>
  </si>
  <si>
    <t xml:space="preserve">2982877-93695556</t>
  </si>
  <si>
    <t xml:space="preserve">Ojos de Agua 1722 Block 2 Dpto.302</t>
  </si>
  <si>
    <t xml:space="preserve">Luis Cruz Martínez</t>
  </si>
  <si>
    <t xml:space="preserve">19338888-4</t>
  </si>
  <si>
    <t xml:space="preserve">Pje. Mayorca 815 - Pobl. Frutillar</t>
  </si>
  <si>
    <t xml:space="preserve">Radalj</t>
  </si>
  <si>
    <t xml:space="preserve">9713434-0</t>
  </si>
  <si>
    <t xml:space="preserve">Pje. Mayorca 815 - Pob. Frutillar - Belloto Norte</t>
  </si>
  <si>
    <t xml:space="preserve">8731245-3</t>
  </si>
  <si>
    <t xml:space="preserve">Pje. Mayorca 815 - Pobl. Frutillar - Belloto Norte -</t>
  </si>
  <si>
    <t xml:space="preserve">19470386-4</t>
  </si>
  <si>
    <t xml:space="preserve">Galileo 0589</t>
  </si>
  <si>
    <t xml:space="preserve">Vitalia</t>
  </si>
  <si>
    <t xml:space="preserve">6039913-1</t>
  </si>
  <si>
    <t xml:space="preserve">Galileo 0589 - Pobl. Valencia Alto -</t>
  </si>
  <si>
    <t xml:space="preserve">Marcela </t>
  </si>
  <si>
    <t xml:space="preserve">Galileo 0589 - Pobl. Valencia Alto - </t>
  </si>
  <si>
    <t xml:space="preserve">19468990-K</t>
  </si>
  <si>
    <t xml:space="preserve">Pje.Río Romeral 310</t>
  </si>
  <si>
    <t xml:space="preserve">Viña Del Mar</t>
  </si>
  <si>
    <t xml:space="preserve">12019351-1</t>
  </si>
  <si>
    <t xml:space="preserve">Funcionaria de Isapre</t>
  </si>
  <si>
    <t xml:space="preserve">Pje.Rio Romeral 310 El Olivar</t>
  </si>
  <si>
    <t xml:space="preserve">Wilfredo</t>
  </si>
  <si>
    <t xml:space="preserve">5481953-6</t>
  </si>
  <si>
    <t xml:space="preserve">Paris 1126 El  Retiro</t>
  </si>
  <si>
    <t xml:space="preserve">Colegio Juan Bautista</t>
  </si>
  <si>
    <t xml:space="preserve">Bello</t>
  </si>
  <si>
    <t xml:space="preserve">Encalada</t>
  </si>
  <si>
    <t xml:space="preserve">Anyelina</t>
  </si>
  <si>
    <t xml:space="preserve">19039268-6</t>
  </si>
  <si>
    <t xml:space="preserve">Pje. Malu Gatica 1434</t>
  </si>
  <si>
    <t xml:space="preserve">Jorge Telier</t>
  </si>
  <si>
    <t xml:space="preserve">Ramirez</t>
  </si>
  <si>
    <t xml:space="preserve">12960589-8</t>
  </si>
  <si>
    <t xml:space="preserve">EE.PP</t>
  </si>
  <si>
    <t xml:space="preserve">11121538-3</t>
  </si>
  <si>
    <t xml:space="preserve">Amuillán</t>
  </si>
  <si>
    <t xml:space="preserve">19489783-9</t>
  </si>
  <si>
    <t xml:space="preserve">Pje. Rosedal 1317</t>
  </si>
  <si>
    <t xml:space="preserve">11196249-9</t>
  </si>
  <si>
    <t xml:space="preserve">10719481-9</t>
  </si>
  <si>
    <t xml:space="preserve">Barbara</t>
  </si>
  <si>
    <t xml:space="preserve">19468971-3</t>
  </si>
  <si>
    <t xml:space="preserve">Mazumi</t>
  </si>
  <si>
    <t xml:space="preserve">19469971-9</t>
  </si>
  <si>
    <t xml:space="preserve">Pablo Neruda Block 1714 dpto.21</t>
  </si>
  <si>
    <t xml:space="preserve">Villa Cummnig</t>
  </si>
  <si>
    <t xml:space="preserve">8915800-1</t>
  </si>
  <si>
    <t xml:space="preserve">Manuel Bulnes </t>
  </si>
  <si>
    <t xml:space="preserve">19598658-4</t>
  </si>
  <si>
    <t xml:space="preserve">Cumming 1362-B</t>
  </si>
  <si>
    <t xml:space="preserve">Chodin</t>
  </si>
  <si>
    <t xml:space="preserve">14261335-2</t>
  </si>
  <si>
    <t xml:space="preserve">11704753-9</t>
  </si>
  <si>
    <t xml:space="preserve">Tecnico Construccion Civil</t>
  </si>
  <si>
    <t xml:space="preserve">Colegio Hispano</t>
  </si>
  <si>
    <t xml:space="preserve">Tomas</t>
  </si>
  <si>
    <t xml:space="preserve">19490410-K</t>
  </si>
  <si>
    <t xml:space="preserve">Veina 773</t>
  </si>
  <si>
    <t xml:space="preserve">asma/bronquitis obstructiva/miopia-astigmatismo</t>
  </si>
  <si>
    <t xml:space="preserve">Barica</t>
  </si>
  <si>
    <t xml:space="preserve">Scarlent</t>
  </si>
  <si>
    <t xml:space="preserve">18699180-K</t>
  </si>
  <si>
    <t xml:space="preserve">2925082(trabajo)</t>
  </si>
  <si>
    <t xml:space="preserve">Cerebelitis</t>
  </si>
  <si>
    <t xml:space="preserve">componentes vitamina C</t>
  </si>
  <si>
    <t xml:space="preserve">Rut Magdalena</t>
  </si>
  <si>
    <t xml:space="preserve">   </t>
  </si>
  <si>
    <t xml:space="preserve">19247173-7</t>
  </si>
  <si>
    <t xml:space="preserve">Cormoran 2473</t>
  </si>
  <si>
    <t xml:space="preserve">12300969-K</t>
  </si>
  <si>
    <t xml:space="preserve">Falgerete</t>
  </si>
  <si>
    <t xml:space="preserve">Nataly Jara Reyes</t>
  </si>
  <si>
    <t xml:space="preserve">Los Libertadores</t>
  </si>
  <si>
    <t xml:space="preserve">Alcaíno</t>
  </si>
  <si>
    <t xml:space="preserve">19193659-0</t>
  </si>
  <si>
    <t xml:space="preserve">Avda Belloto 1158</t>
  </si>
  <si>
    <t xml:space="preserve">9375527-8</t>
  </si>
  <si>
    <t xml:space="preserve">10515836-K</t>
  </si>
  <si>
    <t xml:space="preserve">21691213-6</t>
  </si>
  <si>
    <t xml:space="preserve">Pje 1 Casa 2374 </t>
  </si>
  <si>
    <t xml:space="preserve">Los Eucaliptos</t>
  </si>
  <si>
    <t xml:space="preserve">13225258-0</t>
  </si>
  <si>
    <t xml:space="preserve">Auxiliar Dental</t>
  </si>
  <si>
    <t xml:space="preserve">Pje.1 Casa 2374</t>
  </si>
  <si>
    <t xml:space="preserve">Max</t>
  </si>
  <si>
    <t xml:space="preserve">Dayana Poblete Carrillo</t>
  </si>
  <si>
    <t xml:space="preserve">Rubí</t>
  </si>
  <si>
    <t xml:space="preserve">8162109-8</t>
  </si>
  <si>
    <t xml:space="preserve">Bailles</t>
  </si>
  <si>
    <t xml:space="preserve">21665237-1</t>
  </si>
  <si>
    <t xml:space="preserve">Rafael Sotomayor 01252</t>
  </si>
  <si>
    <t xml:space="preserve">4º Básico</t>
  </si>
  <si>
    <t xml:space="preserve">Ema </t>
  </si>
  <si>
    <t xml:space="preserve">12226061-5</t>
  </si>
  <si>
    <t xml:space="preserve">Bailles </t>
  </si>
  <si>
    <t xml:space="preserve">8926400-6</t>
  </si>
  <si>
    <t xml:space="preserve">Mecánico Automotriz</t>
  </si>
  <si>
    <t xml:space="preserve">Silvia Poblete Carrillo</t>
  </si>
  <si>
    <t xml:space="preserve">Rinitis Crónica</t>
  </si>
  <si>
    <t xml:space="preserve">Magdiel</t>
  </si>
  <si>
    <t xml:space="preserve">21566534-8</t>
  </si>
  <si>
    <t xml:space="preserve">Octavio Godoy</t>
  </si>
  <si>
    <t xml:space="preserve">Cumming 1981 - </t>
  </si>
  <si>
    <t xml:space="preserve">Adriazola</t>
  </si>
  <si>
    <t xml:space="preserve">Catterina</t>
  </si>
  <si>
    <t xml:space="preserve">21694510-7</t>
  </si>
  <si>
    <t xml:space="preserve">Prat 960</t>
  </si>
  <si>
    <t xml:space="preserve">12140630-6</t>
  </si>
  <si>
    <t xml:space="preserve">Gautier</t>
  </si>
  <si>
    <t xml:space="preserve">4401867-5</t>
  </si>
  <si>
    <t xml:space="preserve">Imprenta</t>
  </si>
  <si>
    <t xml:space="preserve">21735224-K</t>
  </si>
  <si>
    <t xml:space="preserve">Pje. San Esteban 340</t>
  </si>
  <si>
    <t xml:space="preserve"> Abuela</t>
  </si>
  <si>
    <t xml:space="preserve">10675496-9</t>
  </si>
  <si>
    <t xml:space="preserve">Pje. San Esteban 340 - El Sol - </t>
  </si>
  <si>
    <t xml:space="preserve">10821726-K</t>
  </si>
  <si>
    <t xml:space="preserve">Pje. San Esteban 340 - El Sol </t>
  </si>
  <si>
    <t xml:space="preserve">Administrador </t>
  </si>
  <si>
    <t xml:space="preserve">21723004-7</t>
  </si>
  <si>
    <t xml:space="preserve">Pje. Antares 0439 Casa E </t>
  </si>
  <si>
    <t xml:space="preserve">Diego Muñoz Azolas</t>
  </si>
  <si>
    <t xml:space="preserve">Jeniffer</t>
  </si>
  <si>
    <t xml:space="preserve">21730713-9</t>
  </si>
  <si>
    <t xml:space="preserve">Doctor Salas 1715 </t>
  </si>
  <si>
    <t xml:space="preserve">Pobl. Lautaro</t>
  </si>
  <si>
    <t xml:space="preserve">Jeniffer </t>
  </si>
  <si>
    <t xml:space="preserve">Carina</t>
  </si>
  <si>
    <t xml:space="preserve">16330742-1</t>
  </si>
  <si>
    <t xml:space="preserve">Doctor Salas 1715 - Pobl. Lautaro -</t>
  </si>
  <si>
    <t xml:space="preserve">Arcanio</t>
  </si>
  <si>
    <t xml:space="preserve">Cargador</t>
  </si>
  <si>
    <t xml:space="preserve">Doctor Salas 1715 - Pobl. Lautaro - </t>
  </si>
  <si>
    <t xml:space="preserve">21724705-5</t>
  </si>
  <si>
    <t xml:space="preserve">6º Báscio A</t>
  </si>
  <si>
    <t xml:space="preserve">21651507-2</t>
  </si>
  <si>
    <t xml:space="preserve">Calle Alessandir clock 691 Depto. 23</t>
  </si>
  <si>
    <t xml:space="preserve">13855972-6</t>
  </si>
  <si>
    <t xml:space="preserve">Maureira</t>
  </si>
  <si>
    <t xml:space="preserve">Ananias</t>
  </si>
  <si>
    <t xml:space="preserve">12719072-0</t>
  </si>
  <si>
    <t xml:space="preserve">Conductor de caminiones</t>
  </si>
  <si>
    <t xml:space="preserve">Catalina Ibarra Ahumada</t>
  </si>
  <si>
    <t xml:space="preserve">6956640-5</t>
  </si>
  <si>
    <t xml:space="preserve">Cumming Block 853 Depto. 21</t>
  </si>
  <si>
    <t xml:space="preserve">Baldevenito</t>
  </si>
  <si>
    <t xml:space="preserve">21695022-4</t>
  </si>
  <si>
    <t xml:space="preserve">Pje. Iberia 2092</t>
  </si>
  <si>
    <t xml:space="preserve">Otárola</t>
  </si>
  <si>
    <t xml:space="preserve">Yaela</t>
  </si>
  <si>
    <t xml:space="preserve">15099825-5</t>
  </si>
  <si>
    <t xml:space="preserve">Ayudante de cocina</t>
  </si>
  <si>
    <t xml:space="preserve">Alejandro </t>
  </si>
  <si>
    <t xml:space="preserve">15762102-5</t>
  </si>
  <si>
    <t xml:space="preserve">21685736-4</t>
  </si>
  <si>
    <t xml:space="preserve">21636144-K</t>
  </si>
  <si>
    <t xml:space="preserve">Rafael Sotomayor 01151</t>
  </si>
  <si>
    <t xml:space="preserve">9937998-7</t>
  </si>
  <si>
    <t xml:space="preserve">Ejecutiva mantención compañía de seguros</t>
  </si>
  <si>
    <t xml:space="preserve">21719366-4</t>
  </si>
  <si>
    <t xml:space="preserve">Velasco 0284</t>
  </si>
  <si>
    <t xml:space="preserve">SULFA</t>
  </si>
  <si>
    <t xml:space="preserve">12603315-K</t>
  </si>
  <si>
    <t xml:space="preserve">12655774-4</t>
  </si>
  <si>
    <t xml:space="preserve">Asistente Judicial</t>
  </si>
  <si>
    <t xml:space="preserve">Emelyn</t>
  </si>
  <si>
    <t xml:space="preserve">21679655-1</t>
  </si>
  <si>
    <t xml:space="preserve">Lautaro 739</t>
  </si>
  <si>
    <t xml:space="preserve">Del Canto</t>
  </si>
  <si>
    <t xml:space="preserve">11832805-1</t>
  </si>
  <si>
    <t xml:space="preserve">Calderón </t>
  </si>
  <si>
    <t xml:space="preserve">12352498-5</t>
  </si>
  <si>
    <t xml:space="preserve">Pje.Buenos Aires 1180 CasaF</t>
  </si>
  <si>
    <t xml:space="preserve">buenAires1180 Casa F</t>
  </si>
  <si>
    <t xml:space="preserve">21636838-K</t>
  </si>
  <si>
    <t xml:space="preserve">Cumming 1681 depto. 34</t>
  </si>
  <si>
    <t xml:space="preserve">Dicarla</t>
  </si>
  <si>
    <t xml:space="preserve">15101564-6</t>
  </si>
  <si>
    <t xml:space="preserve">Cafetería</t>
  </si>
  <si>
    <t xml:space="preserve">Erwin</t>
  </si>
  <si>
    <t xml:space="preserve">13926592-0</t>
  </si>
  <si>
    <t xml:space="preserve">Maestro costurero</t>
  </si>
  <si>
    <t xml:space="preserve">21656712-9</t>
  </si>
  <si>
    <t xml:space="preserve">Conlledo</t>
  </si>
  <si>
    <t xml:space="preserve">21744912-K</t>
  </si>
  <si>
    <t xml:space="preserve">Rocío Zavala</t>
  </si>
  <si>
    <t xml:space="preserve">21682145-9</t>
  </si>
  <si>
    <t xml:space="preserve">América</t>
  </si>
  <si>
    <t xml:space="preserve">12847348-3</t>
  </si>
  <si>
    <t xml:space="preserve">SANTIAGO</t>
  </si>
  <si>
    <t xml:space="preserve">6253727-2</t>
  </si>
  <si>
    <t xml:space="preserve">21719806-2</t>
  </si>
  <si>
    <t xml:space="preserve">Alto Manquehue 2552</t>
  </si>
  <si>
    <t xml:space="preserve">Pie Plano</t>
  </si>
  <si>
    <t xml:space="preserve">14473514-5</t>
  </si>
  <si>
    <t xml:space="preserve">10750967-4</t>
  </si>
  <si>
    <t xml:space="preserve">Funcionario de carabinero</t>
  </si>
  <si>
    <t xml:space="preserve">pie plano</t>
  </si>
  <si>
    <t xml:space="preserve">Cristiano Quilpué</t>
  </si>
  <si>
    <t xml:space="preserve">Polanco</t>
  </si>
  <si>
    <t xml:space="preserve">Issat</t>
  </si>
  <si>
    <t xml:space="preserve">21701342-9</t>
  </si>
  <si>
    <t xml:space="preserve">Ortiz Vega 0217</t>
  </si>
  <si>
    <t xml:space="preserve">Guerrero de Jesuscristo</t>
  </si>
  <si>
    <t xml:space="preserve">11043923-7</t>
  </si>
  <si>
    <t xml:space="preserve">9365923-7</t>
  </si>
  <si>
    <t xml:space="preserve">electricista</t>
  </si>
  <si>
    <t xml:space="preserve">1º Basico B</t>
  </si>
  <si>
    <t xml:space="preserve">Nahuel</t>
  </si>
  <si>
    <t xml:space="preserve">21630904-9</t>
  </si>
  <si>
    <t xml:space="preserve">San Enrique S/Nº</t>
  </si>
  <si>
    <t xml:space="preserve">Fundo el Retiro</t>
  </si>
  <si>
    <t xml:space="preserve">Huoichaqueo</t>
  </si>
  <si>
    <t xml:space="preserve">11093061-5</t>
  </si>
  <si>
    <t xml:space="preserve">Gabino</t>
  </si>
  <si>
    <t xml:space="preserve">MEDIA INCOMPLETA</t>
  </si>
  <si>
    <t xml:space="preserve">Part time Jumbo</t>
  </si>
  <si>
    <t xml:space="preserve">Yael</t>
  </si>
  <si>
    <t xml:space="preserve">Thayra</t>
  </si>
  <si>
    <t xml:space="preserve">21776479-3</t>
  </si>
  <si>
    <t xml:space="preserve">Pje. Guatemala Block 1940 Dpto.21 </t>
  </si>
  <si>
    <t xml:space="preserve">13856014-7</t>
  </si>
  <si>
    <t xml:space="preserve">Pje.Guatemala Block 1940 Dpto.21 El Mirador</t>
  </si>
  <si>
    <t xml:space="preserve">Davis</t>
  </si>
  <si>
    <t xml:space="preserve">Vecina</t>
  </si>
  <si>
    <t xml:space="preserve">21862583-5</t>
  </si>
  <si>
    <t xml:space="preserve">Cumming 1702 Dpto 12</t>
  </si>
  <si>
    <t xml:space="preserve">Penicilina Dipirona</t>
  </si>
  <si>
    <t xml:space="preserve">16035233-7</t>
  </si>
  <si>
    <t xml:space="preserve">13989063-9</t>
  </si>
  <si>
    <t xml:space="preserve">Rafael Fabres 2935 Block D dpto. 54</t>
  </si>
  <si>
    <t xml:space="preserve">Rafael Fabres 2935 Block D Dpto.54</t>
  </si>
  <si>
    <t xml:space="preserve">Mercado</t>
  </si>
  <si>
    <t xml:space="preserve">21873694-7</t>
  </si>
  <si>
    <t xml:space="preserve">Playa Ancha 641</t>
  </si>
  <si>
    <t xml:space="preserve">FOFAN</t>
  </si>
  <si>
    <t xml:space="preserve">Elena </t>
  </si>
  <si>
    <t xml:space="preserve">11622167-5</t>
  </si>
  <si>
    <t xml:space="preserve">8839585-9</t>
  </si>
  <si>
    <t xml:space="preserve">Jamett</t>
  </si>
  <si>
    <t xml:space="preserve">Enaccore</t>
  </si>
  <si>
    <t xml:space="preserve">Shalom</t>
  </si>
  <si>
    <t xml:space="preserve">21828279-2</t>
  </si>
  <si>
    <t xml:space="preserve">Pelantaro 1382</t>
  </si>
  <si>
    <t xml:space="preserve">Milka</t>
  </si>
  <si>
    <t xml:space="preserve">15086139-K</t>
  </si>
  <si>
    <t xml:space="preserve">Telefonista</t>
  </si>
  <si>
    <t xml:space="preserve">Pelantaro 1382 - Peyronet</t>
  </si>
  <si>
    <t xml:space="preserve">Coccio</t>
  </si>
  <si>
    <t xml:space="preserve">15100183-1</t>
  </si>
  <si>
    <t xml:space="preserve">Adminstrativo</t>
  </si>
  <si>
    <t xml:space="preserve">Pje. Tres 579 - 3er. Sector - Belloto Sur - </t>
  </si>
  <si>
    <t xml:space="preserve">8628595-9</t>
  </si>
  <si>
    <t xml:space="preserve">Dhana</t>
  </si>
  <si>
    <t xml:space="preserve">Francisca </t>
  </si>
  <si>
    <t xml:space="preserve">21843934-9</t>
  </si>
  <si>
    <t xml:space="preserve">Cerro Viejo 3118 - 4ta. Etapa </t>
  </si>
  <si>
    <t xml:space="preserve">12453069-5</t>
  </si>
  <si>
    <t xml:space="preserve">Cerro Viejo 3118 - 4ta. Etapa - Alto Manquehue </t>
  </si>
  <si>
    <t xml:space="preserve">Fernández </t>
  </si>
  <si>
    <t xml:space="preserve">Alduino</t>
  </si>
  <si>
    <t xml:space="preserve">10932553-8</t>
  </si>
  <si>
    <t xml:space="preserve">Fuerza Aérea</t>
  </si>
  <si>
    <t xml:space="preserve">Cerro Viejo 3118 - 4ta. Etapa - Alto Manquehue - </t>
  </si>
  <si>
    <t xml:space="preserve">21787374-6</t>
  </si>
  <si>
    <t xml:space="preserve">Pje 2333</t>
  </si>
  <si>
    <t xml:space="preserve">7865696-4</t>
  </si>
  <si>
    <t xml:space="preserve">Pje. Iberia 2092 - Cruz de Lorena </t>
  </si>
  <si>
    <t xml:space="preserve">Ciudad</t>
  </si>
  <si>
    <t xml:space="preserve">Primo</t>
  </si>
  <si>
    <t xml:space="preserve">21755811-5</t>
  </si>
  <si>
    <t xml:space="preserve">Condell Norte 0856</t>
  </si>
  <si>
    <t xml:space="preserve">11991832-4</t>
  </si>
  <si>
    <t xml:space="preserve">Gastronomía</t>
  </si>
  <si>
    <t xml:space="preserve">Aduanero</t>
  </si>
  <si>
    <t xml:space="preserve">18236965-9</t>
  </si>
  <si>
    <t xml:space="preserve">21823948-K</t>
  </si>
  <si>
    <t xml:space="preserve">Esteban Aguilera Maldonado</t>
  </si>
  <si>
    <t xml:space="preserve">21822348-6</t>
  </si>
  <si>
    <t xml:space="preserve">21806597-K</t>
  </si>
  <si>
    <t xml:space="preserve">Lautaro 1154</t>
  </si>
  <si>
    <t xml:space="preserve">Asma alérgica</t>
  </si>
  <si>
    <t xml:space="preserve">14272834-6</t>
  </si>
  <si>
    <t xml:space="preserve">11827669-8</t>
  </si>
  <si>
    <t xml:space="preserve">Ingeniero Pesquero</t>
  </si>
  <si>
    <t xml:space="preserve">21830506-7</t>
  </si>
  <si>
    <t xml:space="preserve">Pje. Salvador Block 1874 Dpto.32</t>
  </si>
  <si>
    <t xml:space="preserve">4º básico</t>
  </si>
  <si>
    <t xml:space="preserve">Martín Frederick</t>
  </si>
  <si>
    <t xml:space="preserve">4ºBasico</t>
  </si>
  <si>
    <t xml:space="preserve">Alexsander</t>
  </si>
  <si>
    <t xml:space="preserve">21847424-1</t>
  </si>
  <si>
    <t xml:space="preserve">Juan González Espinoza</t>
  </si>
  <si>
    <t xml:space="preserve">Renato </t>
  </si>
  <si>
    <t xml:space="preserve">21745531-6</t>
  </si>
  <si>
    <t xml:space="preserve">Araucanos 1448 </t>
  </si>
  <si>
    <t xml:space="preserve">Cambio de estación, polvo, polen</t>
  </si>
  <si>
    <t xml:space="preserve">14304509-9</t>
  </si>
  <si>
    <t xml:space="preserve">Gendarme</t>
  </si>
  <si>
    <t xml:space="preserve">Margaret </t>
  </si>
  <si>
    <t xml:space="preserve">13635803-0</t>
  </si>
  <si>
    <t xml:space="preserve">Cañas </t>
  </si>
  <si>
    <t xml:space="preserve">San José 481 - Cerro Larraín </t>
  </si>
  <si>
    <t xml:space="preserve">21809814-2</t>
  </si>
  <si>
    <t xml:space="preserve">Tomate - Ortiga</t>
  </si>
  <si>
    <t xml:space="preserve">3º Básico A  </t>
  </si>
  <si>
    <t xml:space="preserve">Camila Castillo López</t>
  </si>
  <si>
    <t xml:space="preserve">Caviedes</t>
  </si>
  <si>
    <t xml:space="preserve">Luciana</t>
  </si>
  <si>
    <t xml:space="preserve">21834012-1</t>
  </si>
  <si>
    <t xml:space="preserve">San Cristóbal 2143 Pje. Uno</t>
  </si>
  <si>
    <t xml:space="preserve">13021367-7</t>
  </si>
  <si>
    <t xml:space="preserve">Fuerzas Armadas</t>
  </si>
  <si>
    <t xml:space="preserve">16081458-6</t>
  </si>
  <si>
    <t xml:space="preserve">Yermen</t>
  </si>
  <si>
    <t xml:space="preserve">21855202-1</t>
  </si>
  <si>
    <t xml:space="preserve">Axel Rodríguez</t>
  </si>
  <si>
    <t xml:space="preserve">Ingeniero Informática</t>
  </si>
  <si>
    <t xml:space="preserve">21837702-5</t>
  </si>
  <si>
    <t xml:space="preserve">7º Básico B,Pre-Kinder</t>
  </si>
  <si>
    <t xml:space="preserve">Nathalie Avalos 7º B</t>
  </si>
  <si>
    <t xml:space="preserve">21813320-7</t>
  </si>
  <si>
    <t xml:space="preserve">Alessandri 484</t>
  </si>
  <si>
    <t xml:space="preserve">16289236-3</t>
  </si>
  <si>
    <t xml:space="preserve">Mantención de Jardines</t>
  </si>
  <si>
    <t xml:space="preserve">13543799-9</t>
  </si>
  <si>
    <t xml:space="preserve">21824827-6</t>
  </si>
  <si>
    <t xml:space="preserve">Dafne Costa</t>
  </si>
  <si>
    <t xml:space="preserve">21816345-9</t>
  </si>
  <si>
    <t xml:space="preserve">Pje. Honduras 1860-depto.21</t>
  </si>
  <si>
    <t xml:space="preserve">21862931-8</t>
  </si>
  <si>
    <t xml:space="preserve">Arturo Alessandri 127</t>
  </si>
  <si>
    <t xml:space="preserve">Villa Oímpica</t>
  </si>
  <si>
    <t xml:space="preserve">16118000-9</t>
  </si>
  <si>
    <t xml:space="preserve">13543751-4</t>
  </si>
  <si>
    <t xml:space="preserve">Encargado Bodega</t>
  </si>
  <si>
    <t xml:space="preserve">21748213-5</t>
  </si>
  <si>
    <t xml:space="preserve">Pje. Jose Miguel Carrera 01608</t>
  </si>
  <si>
    <t xml:space="preserve">Pad.32</t>
  </si>
  <si>
    <t xml:space="preserve">Cristiana Pentecostal</t>
  </si>
  <si>
    <t xml:space="preserve">21757181-2</t>
  </si>
  <si>
    <t xml:space="preserve">4º Básico A 8º Básico B</t>
  </si>
  <si>
    <t xml:space="preserve">Diego Rojas</t>
  </si>
  <si>
    <t xml:space="preserve">21865970-5</t>
  </si>
  <si>
    <t xml:space="preserve">ibuprofeno diclofenaco</t>
  </si>
  <si>
    <t xml:space="preserve">Ignacia Castro</t>
  </si>
  <si>
    <t xml:space="preserve">21755981-2</t>
  </si>
  <si>
    <t xml:space="preserve">18 de Septiembre 281 Calle 4 Norte Casa A-14</t>
  </si>
  <si>
    <t xml:space="preserve">particular</t>
  </si>
  <si>
    <t xml:space="preserve">Fleming</t>
  </si>
  <si>
    <t xml:space="preserve">Natalí</t>
  </si>
  <si>
    <t xml:space="preserve">16182533-6</t>
  </si>
  <si>
    <t xml:space="preserve">16330708-1</t>
  </si>
  <si>
    <t xml:space="preserve">Alessandr 356</t>
  </si>
  <si>
    <t xml:space="preserve">1º Básico  </t>
  </si>
  <si>
    <t xml:space="preserve">Isidora </t>
  </si>
  <si>
    <t xml:space="preserve">Trinidad Belén</t>
  </si>
  <si>
    <t xml:space="preserve">21647085-0</t>
  </si>
  <si>
    <t xml:space="preserve">Las Esmeraldas 2481</t>
  </si>
  <si>
    <t xml:space="preserve">Denys</t>
  </si>
  <si>
    <t xml:space="preserve">12944875-K</t>
  </si>
  <si>
    <t xml:space="preserve">Utrera</t>
  </si>
  <si>
    <t xml:space="preserve">13976851-5</t>
  </si>
  <si>
    <t xml:space="preserve">Crep</t>
  </si>
  <si>
    <t xml:space="preserve">21621302-5</t>
  </si>
  <si>
    <t xml:space="preserve">Calle Viña del Mar 39</t>
  </si>
  <si>
    <t xml:space="preserve">Bautista Manantial de Vida</t>
  </si>
  <si>
    <t xml:space="preserve">Dennise</t>
  </si>
  <si>
    <t xml:space="preserve">10584649-5</t>
  </si>
  <si>
    <t xml:space="preserve">Calle Viña del Mar 39 - Villa Olímpica - </t>
  </si>
  <si>
    <t xml:space="preserve">Hinostroza</t>
  </si>
  <si>
    <t xml:space="preserve">11992201-1</t>
  </si>
  <si>
    <t xml:space="preserve">21675814-5</t>
  </si>
  <si>
    <t xml:space="preserve">Pje. Valle del huasco 2740 </t>
  </si>
  <si>
    <t xml:space="preserve">4º BA - 2º BA</t>
  </si>
  <si>
    <t xml:space="preserve">14445228-3</t>
  </si>
  <si>
    <t xml:space="preserve">Pje. Valle del Huasco 2740 - Los Pinos</t>
  </si>
  <si>
    <t xml:space="preserve">11979599-0</t>
  </si>
  <si>
    <t xml:space="preserve">Pje. Valle del Huasco 2740 - Los Pinos - </t>
  </si>
  <si>
    <t xml:space="preserve">Bastian Vera Castañeda</t>
  </si>
  <si>
    <t xml:space="preserve">Khyara Vera Castañeda</t>
  </si>
  <si>
    <t xml:space="preserve">Calle Valle del Huasco 2740 - Los Pinos</t>
  </si>
  <si>
    <t xml:space="preserve">Mac Lean </t>
  </si>
  <si>
    <t xml:space="preserve">Dafnne</t>
  </si>
  <si>
    <t xml:space="preserve">21686693-2</t>
  </si>
  <si>
    <t xml:space="preserve">Volcán Tacora 3054</t>
  </si>
  <si>
    <t xml:space="preserve">Comerciante - Asesora del Hogar</t>
  </si>
  <si>
    <t xml:space="preserve">Volcán Tacora 3054 - Los Pinos - </t>
  </si>
  <si>
    <t xml:space="preserve">Volcán Tacora 3054 - Los Pinos -</t>
  </si>
  <si>
    <t xml:space="preserve">21824927-2</t>
  </si>
  <si>
    <t xml:space="preserve">Leverrier 0127 Pdro. 29</t>
  </si>
  <si>
    <t xml:space="preserve">13182080-1</t>
  </si>
  <si>
    <t xml:space="preserve">15068532-K</t>
  </si>
  <si>
    <t xml:space="preserve">Leverrier 0127 Pdro. 29 - </t>
  </si>
  <si>
    <t xml:space="preserve">Jardín Granja del Sol</t>
  </si>
  <si>
    <t xml:space="preserve">21685928-6</t>
  </si>
  <si>
    <t xml:space="preserve">Egaña 447</t>
  </si>
  <si>
    <t xml:space="preserve">15740683-3</t>
  </si>
  <si>
    <t xml:space="preserve">Egaña 447 -</t>
  </si>
  <si>
    <t xml:space="preserve">Tolosa</t>
  </si>
  <si>
    <t xml:space="preserve">9921958-0</t>
  </si>
  <si>
    <t xml:space="preserve">Egaña 447 - </t>
  </si>
  <si>
    <t xml:space="preserve">Jardín infantil Pequeño Científico</t>
  </si>
  <si>
    <t xml:space="preserve">21770344-1</t>
  </si>
  <si>
    <t xml:space="preserve">Pje. Martín Galán 3073 </t>
  </si>
  <si>
    <t xml:space="preserve">11830329-6</t>
  </si>
  <si>
    <t xml:space="preserve">Pje. Martín Galán 3073 - Alto Manquehue -</t>
  </si>
  <si>
    <t xml:space="preserve">10395808-3</t>
  </si>
  <si>
    <t xml:space="preserve">Ingeniero ejecución en medio ambiente</t>
  </si>
  <si>
    <t xml:space="preserve">Pje. Martín Galán 3073 - Alto Manquehue - </t>
  </si>
  <si>
    <t xml:space="preserve">21606595-6</t>
  </si>
  <si>
    <t xml:space="preserve">Pje. Lago Caburga 2400</t>
  </si>
  <si>
    <t xml:space="preserve">Villa Pacífico</t>
  </si>
  <si>
    <t xml:space="preserve">Pje. Lago Caburga 2400 - Villa Pacífico -</t>
  </si>
  <si>
    <t xml:space="preserve">Guido </t>
  </si>
  <si>
    <t xml:space="preserve">Américo</t>
  </si>
  <si>
    <t xml:space="preserve">Palma </t>
  </si>
  <si>
    <t xml:space="preserve">Ylanda</t>
  </si>
  <si>
    <t xml:space="preserve">7406363-2</t>
  </si>
  <si>
    <t xml:space="preserve">Midez</t>
  </si>
  <si>
    <t xml:space="preserve">Andreas</t>
  </si>
  <si>
    <t xml:space="preserve">21610938-4</t>
  </si>
  <si>
    <t xml:space="preserve">Epsilon 2030 Depto. 22 Edificio A</t>
  </si>
  <si>
    <t xml:space="preserve">Cond. Sol del Pacífico I</t>
  </si>
  <si>
    <t xml:space="preserve">12450287-K</t>
  </si>
  <si>
    <t xml:space="preserve">Educadora Diferencial</t>
  </si>
  <si>
    <t xml:space="preserve">Epsilon 2030 Depto. 22 Edificio A - Cond. Sol del Pacífico - </t>
  </si>
  <si>
    <t xml:space="preserve">Escuela de Lenguaje San Francisco</t>
  </si>
  <si>
    <t xml:space="preserve">21580022-9</t>
  </si>
  <si>
    <t xml:space="preserve">Bellavista 585</t>
  </si>
  <si>
    <t xml:space="preserve">10649819-9</t>
  </si>
  <si>
    <t xml:space="preserve">Bellavista 585 -</t>
  </si>
  <si>
    <t xml:space="preserve">Soldador Independiente</t>
  </si>
  <si>
    <t xml:space="preserve">Bellavista 585 - </t>
  </si>
  <si>
    <t xml:space="preserve">Soldador independiente</t>
  </si>
  <si>
    <t xml:space="preserve">Panal</t>
  </si>
  <si>
    <t xml:space="preserve">Bazan</t>
  </si>
  <si>
    <t xml:space="preserve">Nadine</t>
  </si>
  <si>
    <t xml:space="preserve">Gricel</t>
  </si>
  <si>
    <t xml:space="preserve">21616658-2</t>
  </si>
  <si>
    <t xml:space="preserve">Av. Los Carrera 02101 </t>
  </si>
  <si>
    <t xml:space="preserve">Cond. Bello Horizonte</t>
  </si>
  <si>
    <t xml:space="preserve">Insectos </t>
  </si>
  <si>
    <t xml:space="preserve">Caridad</t>
  </si>
  <si>
    <t xml:space="preserve">21412348-7</t>
  </si>
  <si>
    <t xml:space="preserve">Av. Los Carrera 02101 - Cond. Bello Horizonte - </t>
  </si>
  <si>
    <t xml:space="preserve">Wilmer</t>
  </si>
  <si>
    <t xml:space="preserve">21158296-0</t>
  </si>
  <si>
    <t xml:space="preserve">Profesor universitario</t>
  </si>
  <si>
    <t xml:space="preserve">Av. Los Carrera 02101 - Cond. Bello Horizonte</t>
  </si>
  <si>
    <t xml:space="preserve">Profesor Universitario</t>
  </si>
  <si>
    <t xml:space="preserve">AV. Los Carrera 02101 - Cond. Bello Horizonte - </t>
  </si>
  <si>
    <t xml:space="preserve">JardínTía Kitty</t>
  </si>
  <si>
    <t xml:space="preserve">Urrea </t>
  </si>
  <si>
    <t xml:space="preserve">Demmy</t>
  </si>
  <si>
    <t xml:space="preserve">21723371-2</t>
  </si>
  <si>
    <t xml:space="preserve">Volcán Linzor 2828 </t>
  </si>
  <si>
    <t xml:space="preserve">11400804-4</t>
  </si>
  <si>
    <t xml:space="preserve">Vocán Linzor 2828 - Los Pinos -</t>
  </si>
  <si>
    <t xml:space="preserve">Urrea</t>
  </si>
  <si>
    <t xml:space="preserve">Edson</t>
  </si>
  <si>
    <t xml:space="preserve">11824814-7</t>
  </si>
  <si>
    <t xml:space="preserve">Volcán Linzor 2828 - Los Pinos -</t>
  </si>
  <si>
    <t xml:space="preserve">San Nicolás </t>
  </si>
  <si>
    <t xml:space="preserve">21812365-1</t>
  </si>
  <si>
    <t xml:space="preserve">Escalera Paraguay 1190</t>
  </si>
  <si>
    <t xml:space="preserve">Alergias estacionales </t>
  </si>
  <si>
    <t xml:space="preserve">Bastias</t>
  </si>
  <si>
    <t xml:space="preserve">15159654-1</t>
  </si>
  <si>
    <t xml:space="preserve">Escalera Paraguay 1190 - Villa Hermosa - </t>
  </si>
  <si>
    <t xml:space="preserve">13192968-4</t>
  </si>
  <si>
    <t xml:space="preserve">Escalera Paraguay 1190 - Villa Hermosa </t>
  </si>
  <si>
    <t xml:space="preserve">21658700-6</t>
  </si>
  <si>
    <t xml:space="preserve">Administrador Industrial</t>
  </si>
  <si>
    <t xml:space="preserve">Camila Vega Guzmán</t>
  </si>
  <si>
    <t xml:space="preserve">21594461-1</t>
  </si>
  <si>
    <t xml:space="preserve">Caití 2644 Bosques de Marga Marga</t>
  </si>
  <si>
    <t xml:space="preserve">Asmas Bronquiales</t>
  </si>
  <si>
    <t xml:space="preserve">10081658-K</t>
  </si>
  <si>
    <t xml:space="preserve">Wladimir</t>
  </si>
  <si>
    <t xml:space="preserve">10714551-6</t>
  </si>
  <si>
    <t xml:space="preserve">21629527-7</t>
  </si>
  <si>
    <t xml:space="preserve">Porvenir 1701</t>
  </si>
  <si>
    <t xml:space="preserve">Lautaro</t>
  </si>
  <si>
    <t xml:space="preserve">Debora</t>
  </si>
  <si>
    <t xml:space="preserve">Angeline</t>
  </si>
  <si>
    <t xml:space="preserve">13366808-K</t>
  </si>
  <si>
    <t xml:space="preserve">13544199-6</t>
  </si>
  <si>
    <t xml:space="preserve">alergia primavera</t>
  </si>
  <si>
    <t xml:space="preserve">Jeferson Elementery School ESTADOS UNIDOS</t>
  </si>
  <si>
    <t xml:space="preserve">23325926-8</t>
  </si>
  <si>
    <t xml:space="preserve">Pje. Lápiz Lasuli 2654</t>
  </si>
  <si>
    <t xml:space="preserve">El Bosque 2ª Etapa</t>
  </si>
  <si>
    <t xml:space="preserve">Lactosa</t>
  </si>
  <si>
    <t xml:space="preserve">Linda</t>
  </si>
  <si>
    <t xml:space="preserve">13880014-8</t>
  </si>
  <si>
    <t xml:space="preserve">6263454-5</t>
  </si>
  <si>
    <t xml:space="preserve">21774876-3</t>
  </si>
  <si>
    <t xml:space="preserve">Iván Cabrera</t>
  </si>
  <si>
    <t xml:space="preserve">Sanllehi</t>
  </si>
  <si>
    <t xml:space="preserve">21789500-6</t>
  </si>
  <si>
    <t xml:space="preserve">Puchuncaví 2118</t>
  </si>
  <si>
    <t xml:space="preserve">Textil</t>
  </si>
  <si>
    <t xml:space="preserve">13189555-0</t>
  </si>
  <si>
    <t xml:space="preserve">Deyvit</t>
  </si>
  <si>
    <t xml:space="preserve">14454514-1</t>
  </si>
  <si>
    <t xml:space="preserve">Brasil</t>
  </si>
  <si>
    <t xml:space="preserve">23041527-7</t>
  </si>
  <si>
    <t xml:space="preserve">Sinusitis,presión alta</t>
  </si>
  <si>
    <t xml:space="preserve">3º Medio A,7º Básico </t>
  </si>
  <si>
    <t xml:space="preserve">Alexandre Toscano</t>
  </si>
  <si>
    <t xml:space="preserve">sinusitis, presion alta</t>
  </si>
  <si>
    <t xml:space="preserve">Jardín Pequeño Científico</t>
  </si>
  <si>
    <t xml:space="preserve">21647129-6</t>
  </si>
  <si>
    <t xml:space="preserve">Lomas de Paine 2878</t>
  </si>
  <si>
    <t xml:space="preserve">BMF Quilpué</t>
  </si>
  <si>
    <t xml:space="preserve">10236885-1</t>
  </si>
  <si>
    <t xml:space="preserve">10956910-0</t>
  </si>
  <si>
    <t xml:space="preserve">Administración de Empresa</t>
  </si>
  <si>
    <t xml:space="preserve">Escuela Lenguaje San José</t>
  </si>
  <si>
    <t xml:space="preserve">21772022-2</t>
  </si>
  <si>
    <t xml:space="preserve">Pje. Hidra 1971</t>
  </si>
  <si>
    <t xml:space="preserve">Villa Estrella</t>
  </si>
  <si>
    <t xml:space="preserve">15714739-0</t>
  </si>
  <si>
    <t xml:space="preserve">21717975-0</t>
  </si>
  <si>
    <t xml:space="preserve">1º Basico,5º Básico</t>
  </si>
  <si>
    <t xml:space="preserve">Martina Canisso 1º Básico</t>
  </si>
  <si>
    <t xml:space="preserve">Nazareth Vidal</t>
  </si>
  <si>
    <t xml:space="preserve">21717946-7</t>
  </si>
  <si>
    <t xml:space="preserve">Jardin Infantil Nube Sol</t>
  </si>
  <si>
    <t xml:space="preserve">21768545-1</t>
  </si>
  <si>
    <t xml:space="preserve">Sta. Margarita 1321 casa 26 Condominio Don Manuel</t>
  </si>
  <si>
    <t xml:space="preserve">13542717-9</t>
  </si>
  <si>
    <t xml:space="preserve">Calderon</t>
  </si>
  <si>
    <t xml:space="preserve">13367429-2</t>
  </si>
  <si>
    <t xml:space="preserve">Ingeniero</t>
  </si>
  <si>
    <t xml:space="preserve">21663276-1</t>
  </si>
  <si>
    <t xml:space="preserve">Valentina Toledo Reyes</t>
  </si>
  <si>
    <t xml:space="preserve">Colegio Infante del Sol</t>
  </si>
  <si>
    <t xml:space="preserve">Valls</t>
  </si>
  <si>
    <t xml:space="preserve">Maithe</t>
  </si>
  <si>
    <t xml:space="preserve">21737264-K</t>
  </si>
  <si>
    <t xml:space="preserve">San Francisco Poniente 1668</t>
  </si>
  <si>
    <t xml:space="preserve">Ferroviaria</t>
  </si>
  <si>
    <t xml:space="preserve">En estudio</t>
  </si>
  <si>
    <t xml:space="preserve">17161241-1</t>
  </si>
  <si>
    <t xml:space="preserve">22870090-8</t>
  </si>
  <si>
    <t xml:space="preserve">Calle Quidora 0327</t>
  </si>
  <si>
    <t xml:space="preserve">Manuel Rodriguez</t>
  </si>
  <si>
    <t xml:space="preserve">Ercilia</t>
  </si>
  <si>
    <t xml:space="preserve">12448244-5</t>
  </si>
  <si>
    <t xml:space="preserve">2911756 - 87780334</t>
  </si>
  <si>
    <t xml:space="preserve">Escoger Curso:</t>
  </si>
  <si>
    <t xml:space="preserve">Nombre del Alumno(a):</t>
  </si>
  <si>
    <t xml:space="preserve">Aracena Marambio Estefanía Daniela</t>
  </si>
  <si>
    <t xml:space="preserve">Fecha Matricula :</t>
  </si>
  <si>
    <t xml:space="preserve">Nº Boleta Matricula</t>
  </si>
  <si>
    <t xml:space="preserve">Curso</t>
  </si>
  <si>
    <t xml:space="preserve">              Curso:</t>
  </si>
  <si>
    <t xml:space="preserve">     Fecha de Nac.:</t>
  </si>
  <si>
    <t xml:space="preserve">Sector :</t>
  </si>
  <si>
    <t xml:space="preserve">       Celular: </t>
  </si>
  <si>
    <t xml:space="preserve">                              Enfermedades  que ha tenido el Alumno(a):</t>
  </si>
  <si>
    <t xml:space="preserve">      Religión Pápa:</t>
  </si>
  <si>
    <t xml:space="preserve">       Religión  Máma</t>
  </si>
  <si>
    <t xml:space="preserve">Otros :</t>
  </si>
  <si>
    <t xml:space="preserve">Certificado  Médico</t>
  </si>
  <si>
    <t xml:space="preserve">Kinde B</t>
  </si>
  <si>
    <t xml:space="preserve">1 año</t>
  </si>
  <si>
    <t xml:space="preserve">ape</t>
  </si>
  <si>
    <t xml:space="preserve">Apmat</t>
  </si>
  <si>
    <t xml:space="preserve">Nom1</t>
  </si>
  <si>
    <t xml:space="preserve">Nom2</t>
  </si>
  <si>
    <t xml:space="preserve">Unid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dd/mm/yy;@"/>
    <numFmt numFmtId="168" formatCode="General"/>
    <numFmt numFmtId="169" formatCode="@"/>
    <numFmt numFmtId="170" formatCode="d/m/yy;@"/>
    <numFmt numFmtId="171" formatCode="[$-40A]d&quot; de &quot;mmmm&quot; de &quot;yyyy;@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800000"/>
      <name val="Arial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0"/>
      <name val="Arial Narrow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Arial"/>
      <family val="2"/>
    </font>
    <font>
      <sz val="10"/>
      <color rgb="FFFFFFFF"/>
      <name val="Arial Narrow"/>
      <family val="2"/>
    </font>
    <font>
      <sz val="12"/>
      <color rgb="FF000000"/>
      <name val="Calibri"/>
      <family val="2"/>
    </font>
    <font>
      <b val="true"/>
      <sz val="9"/>
      <color rgb="FF000080"/>
      <name val="Arial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  <font>
      <b val="true"/>
      <sz val="16"/>
      <color rgb="FF993300"/>
      <name val="Arial"/>
      <family val="2"/>
    </font>
    <font>
      <sz val="11"/>
      <color rgb="FF993300"/>
      <name val="Calibri"/>
      <family val="2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16"/>
      <color rgb="FF000000"/>
      <name val="Calibri"/>
      <family val="2"/>
    </font>
    <font>
      <sz val="16"/>
      <color rgb="FF993300"/>
      <name val="Calibri"/>
      <family val="2"/>
    </font>
    <font>
      <b val="true"/>
      <sz val="12"/>
      <color rgb="FF000000"/>
      <name val="Arial"/>
      <family val="2"/>
    </font>
    <font>
      <sz val="11"/>
      <color rgb="FFFFFFFF"/>
      <name val="Arial"/>
      <family val="2"/>
    </font>
    <font>
      <sz val="14"/>
      <name val="Calibri"/>
      <family val="2"/>
    </font>
    <font>
      <sz val="8"/>
      <color rgb="FF000000"/>
      <name val="Calibri"/>
      <family val="2"/>
    </font>
    <font>
      <b val="true"/>
      <sz val="14"/>
      <color rgb="FF000000"/>
      <name val="Arial"/>
      <family val="2"/>
    </font>
    <font>
      <sz val="16"/>
      <color rgb="FFFFFFFF"/>
      <name val="Arial"/>
      <family val="2"/>
    </font>
    <font>
      <sz val="16"/>
      <color rgb="FF800000"/>
      <name val="Arial"/>
      <family val="2"/>
    </font>
    <font>
      <b val="true"/>
      <sz val="14"/>
      <color rgb="FF000000"/>
      <name val="Calibri"/>
      <family val="0"/>
    </font>
    <font>
      <b val="true"/>
      <sz val="14"/>
      <color rgb="FF000080"/>
      <name val="Arial"/>
      <family val="2"/>
    </font>
    <font>
      <b val="true"/>
      <sz val="12"/>
      <color rgb="FF000000"/>
      <name val="Calibri"/>
      <family val="0"/>
    </font>
    <font>
      <sz val="16"/>
      <color rgb="FF9933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3300"/>
        <bgColor rgb="FF3333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6280</xdr:colOff>
      <xdr:row>9</xdr:row>
      <xdr:rowOff>180720</xdr:rowOff>
    </xdr:from>
    <xdr:to>
      <xdr:col>2</xdr:col>
      <xdr:colOff>916920</xdr:colOff>
      <xdr:row>11</xdr:row>
      <xdr:rowOff>28080</xdr:rowOff>
    </xdr:to>
    <xdr:clientData/>
  </xdr:twoCellAnchor>
  <xdr:twoCellAnchor editAs="oneCell">
    <xdr:from>
      <xdr:col>3</xdr:col>
      <xdr:colOff>19800</xdr:colOff>
      <xdr:row>52</xdr:row>
      <xdr:rowOff>180720</xdr:rowOff>
    </xdr:from>
    <xdr:to>
      <xdr:col>3</xdr:col>
      <xdr:colOff>1500840</xdr:colOff>
      <xdr:row>54</xdr:row>
      <xdr:rowOff>57240</xdr:rowOff>
    </xdr:to>
    <xdr:clientData/>
  </xdr:twoCellAnchor>
  <xdr:twoCellAnchor editAs="oneCell">
    <xdr:from>
      <xdr:col>8</xdr:col>
      <xdr:colOff>210960</xdr:colOff>
      <xdr:row>48</xdr:row>
      <xdr:rowOff>171000</xdr:rowOff>
    </xdr:from>
    <xdr:to>
      <xdr:col>8</xdr:col>
      <xdr:colOff>987480</xdr:colOff>
      <xdr:row>50</xdr:row>
      <xdr:rowOff>37800</xdr:rowOff>
    </xdr:to>
    <xdr:clientData/>
  </xdr:twoCellAnchor>
  <xdr:twoCellAnchor editAs="oneCell">
    <xdr:from>
      <xdr:col>8</xdr:col>
      <xdr:colOff>0</xdr:colOff>
      <xdr:row>21</xdr:row>
      <xdr:rowOff>0</xdr:rowOff>
    </xdr:from>
    <xdr:to>
      <xdr:col>9</xdr:col>
      <xdr:colOff>72360</xdr:colOff>
      <xdr:row>21</xdr:row>
      <xdr:rowOff>237960</xdr:rowOff>
    </xdr:to>
    <xdr:clientData/>
  </xdr:twoCellAnchor>
  <xdr:twoCellAnchor editAs="oneCell">
    <xdr:from>
      <xdr:col>3</xdr:col>
      <xdr:colOff>150840</xdr:colOff>
      <xdr:row>71</xdr:row>
      <xdr:rowOff>181080</xdr:rowOff>
    </xdr:from>
    <xdr:to>
      <xdr:col>4</xdr:col>
      <xdr:colOff>272520</xdr:colOff>
      <xdr:row>73</xdr:row>
      <xdr:rowOff>38160</xdr:rowOff>
    </xdr:to>
    <xdr:clientData/>
  </xdr:twoCellAnchor>
  <xdr:twoCellAnchor editAs="oneCell">
    <xdr:from>
      <xdr:col>8</xdr:col>
      <xdr:colOff>241200</xdr:colOff>
      <xdr:row>67</xdr:row>
      <xdr:rowOff>171360</xdr:rowOff>
    </xdr:from>
    <xdr:to>
      <xdr:col>9</xdr:col>
      <xdr:colOff>24120</xdr:colOff>
      <xdr:row>69</xdr:row>
      <xdr:rowOff>28440</xdr:rowOff>
    </xdr:to>
    <xdr:clientData/>
  </xdr:twoCellAnchor>
  <xdr:twoCellAnchor editAs="oneCell">
    <xdr:from>
      <xdr:col>2</xdr:col>
      <xdr:colOff>965880</xdr:colOff>
      <xdr:row>36</xdr:row>
      <xdr:rowOff>171000</xdr:rowOff>
    </xdr:from>
    <xdr:to>
      <xdr:col>3</xdr:col>
      <xdr:colOff>1240200</xdr:colOff>
      <xdr:row>38</xdr:row>
      <xdr:rowOff>75600</xdr:rowOff>
    </xdr:to>
    <xdr:clientData/>
  </xdr:twoCellAnchor>
  <xdr:twoCellAnchor editAs="oneCell">
    <xdr:from>
      <xdr:col>1</xdr:col>
      <xdr:colOff>1217880</xdr:colOff>
      <xdr:row>38</xdr:row>
      <xdr:rowOff>171000</xdr:rowOff>
    </xdr:from>
    <xdr:to>
      <xdr:col>3</xdr:col>
      <xdr:colOff>41040</xdr:colOff>
      <xdr:row>40</xdr:row>
      <xdr:rowOff>47880</xdr:rowOff>
    </xdr:to>
    <xdr:clientData/>
  </xdr:twoCellAnchor>
  <xdr:twoCellAnchor editAs="oneCell">
    <xdr:from>
      <xdr:col>3</xdr:col>
      <xdr:colOff>1208160</xdr:colOff>
      <xdr:row>114</xdr:row>
      <xdr:rowOff>180720</xdr:rowOff>
    </xdr:from>
    <xdr:to>
      <xdr:col>5</xdr:col>
      <xdr:colOff>363960</xdr:colOff>
      <xdr:row>116</xdr:row>
      <xdr:rowOff>66960</xdr:rowOff>
    </xdr:to>
    <xdr:clientData/>
  </xdr:twoCellAnchor>
  <xdr:twoCellAnchor editAs="oneCell">
    <xdr:from>
      <xdr:col>3</xdr:col>
      <xdr:colOff>806040</xdr:colOff>
      <xdr:row>129</xdr:row>
      <xdr:rowOff>162360</xdr:rowOff>
    </xdr:from>
    <xdr:to>
      <xdr:col>4</xdr:col>
      <xdr:colOff>926640</xdr:colOff>
      <xdr:row>131</xdr:row>
      <xdr:rowOff>85680</xdr:rowOff>
    </xdr:to>
    <xdr:clientData/>
  </xdr:twoCellAnchor>
  <xdr:twoCellAnchor editAs="oneCell">
    <xdr:from>
      <xdr:col>2</xdr:col>
      <xdr:colOff>382320</xdr:colOff>
      <xdr:row>30</xdr:row>
      <xdr:rowOff>171360</xdr:rowOff>
    </xdr:from>
    <xdr:to>
      <xdr:col>3</xdr:col>
      <xdr:colOff>132480</xdr:colOff>
      <xdr:row>32</xdr:row>
      <xdr:rowOff>9720</xdr:rowOff>
    </xdr:to>
    <xdr:clientData/>
  </xdr:twoCellAnchor>
  <xdr:twoCellAnchor editAs="oneCell">
    <xdr:from>
      <xdr:col>8</xdr:col>
      <xdr:colOff>9720</xdr:colOff>
      <xdr:row>98</xdr:row>
      <xdr:rowOff>171000</xdr:rowOff>
    </xdr:from>
    <xdr:to>
      <xdr:col>8</xdr:col>
      <xdr:colOff>665280</xdr:colOff>
      <xdr:row>100</xdr:row>
      <xdr:rowOff>19080</xdr:rowOff>
    </xdr:to>
    <xdr:clientData/>
  </xdr:twoCellAnchor>
  <xdr:twoCellAnchor editAs="oneCell">
    <xdr:from>
      <xdr:col>6</xdr:col>
      <xdr:colOff>1016280</xdr:colOff>
      <xdr:row>129</xdr:row>
      <xdr:rowOff>162360</xdr:rowOff>
    </xdr:from>
    <xdr:to>
      <xdr:col>8</xdr:col>
      <xdr:colOff>735480</xdr:colOff>
      <xdr:row>131</xdr:row>
      <xdr:rowOff>75960</xdr:rowOff>
    </xdr:to>
    <xdr:clientData/>
  </xdr:twoCellAnchor>
  <xdr:twoCellAnchor editAs="oneCell">
    <xdr:from>
      <xdr:col>5</xdr:col>
      <xdr:colOff>604080</xdr:colOff>
      <xdr:row>129</xdr:row>
      <xdr:rowOff>142920</xdr:rowOff>
    </xdr:from>
    <xdr:to>
      <xdr:col>6</xdr:col>
      <xdr:colOff>725040</xdr:colOff>
      <xdr:row>131</xdr:row>
      <xdr:rowOff>57240</xdr:rowOff>
    </xdr:to>
    <xdr:clientData/>
  </xdr:twoCellAnchor>
  <xdr:twoCellAnchor editAs="oneCell">
    <xdr:from>
      <xdr:col>9</xdr:col>
      <xdr:colOff>160560</xdr:colOff>
      <xdr:row>129</xdr:row>
      <xdr:rowOff>142920</xdr:rowOff>
    </xdr:from>
    <xdr:to>
      <xdr:col>9</xdr:col>
      <xdr:colOff>2125800</xdr:colOff>
      <xdr:row>131</xdr:row>
      <xdr:rowOff>57240</xdr:rowOff>
    </xdr:to>
    <xdr:clientData/>
  </xdr:twoCellAnchor>
  <xdr:twoCellAnchor editAs="oneCell">
    <xdr:from>
      <xdr:col>5</xdr:col>
      <xdr:colOff>594360</xdr:colOff>
      <xdr:row>141</xdr:row>
      <xdr:rowOff>57600</xdr:rowOff>
    </xdr:from>
    <xdr:to>
      <xdr:col>6</xdr:col>
      <xdr:colOff>1188000</xdr:colOff>
      <xdr:row>145</xdr:row>
      <xdr:rowOff>180720</xdr:rowOff>
    </xdr:to>
    <xdr:clientData/>
  </xdr:twoCellAnchor>
  <xdr:twoCellAnchor editAs="oneCell">
    <xdr:from>
      <xdr:col>5</xdr:col>
      <xdr:colOff>1297800</xdr:colOff>
      <xdr:row>114</xdr:row>
      <xdr:rowOff>152640</xdr:rowOff>
    </xdr:from>
    <xdr:to>
      <xdr:col>7</xdr:col>
      <xdr:colOff>292320</xdr:colOff>
      <xdr:row>116</xdr:row>
      <xdr:rowOff>66960</xdr:rowOff>
    </xdr:to>
    <xdr:clientData/>
  </xdr:twoCellAnchor>
  <xdr:twoCellAnchor editAs="oneCell">
    <xdr:from>
      <xdr:col>8</xdr:col>
      <xdr:colOff>361800</xdr:colOff>
      <xdr:row>114</xdr:row>
      <xdr:rowOff>180720</xdr:rowOff>
    </xdr:from>
    <xdr:to>
      <xdr:col>9</xdr:col>
      <xdr:colOff>1805040</xdr:colOff>
      <xdr:row>116</xdr:row>
      <xdr:rowOff>66960</xdr:rowOff>
    </xdr:to>
    <xdr:clientData/>
  </xdr:twoCellAnchor>
  <xdr:twoCellAnchor editAs="oneCell">
    <xdr:from>
      <xdr:col>3</xdr:col>
      <xdr:colOff>90000</xdr:colOff>
      <xdr:row>102</xdr:row>
      <xdr:rowOff>133200</xdr:rowOff>
    </xdr:from>
    <xdr:to>
      <xdr:col>4</xdr:col>
      <xdr:colOff>212040</xdr:colOff>
      <xdr:row>103</xdr:row>
      <xdr:rowOff>199800</xdr:rowOff>
    </xdr:to>
    <xdr:clientData/>
  </xdr:twoCellAnchor>
  <xdr:twoCellAnchor editAs="oneCell">
    <xdr:from>
      <xdr:col>9</xdr:col>
      <xdr:colOff>1569600</xdr:colOff>
      <xdr:row>20</xdr:row>
      <xdr:rowOff>75960</xdr:rowOff>
    </xdr:from>
    <xdr:to>
      <xdr:col>11</xdr:col>
      <xdr:colOff>30600</xdr:colOff>
      <xdr:row>21</xdr:row>
      <xdr:rowOff>219240</xdr:rowOff>
    </xdr:to>
    <xdr:clientData/>
  </xdr:twoCellAnchor>
  <xdr:twoCellAnchor editAs="oneCell">
    <xdr:from>
      <xdr:col>2</xdr:col>
      <xdr:colOff>60480</xdr:colOff>
      <xdr:row>28</xdr:row>
      <xdr:rowOff>76320</xdr:rowOff>
    </xdr:from>
    <xdr:to>
      <xdr:col>2</xdr:col>
      <xdr:colOff>786600</xdr:colOff>
      <xdr:row>29</xdr:row>
      <xdr:rowOff>133560</xdr:rowOff>
    </xdr:to>
    <xdr:clientData/>
  </xdr:twoCellAnchor>
  <xdr:twoCellAnchor editAs="oneCell">
    <xdr:from>
      <xdr:col>4</xdr:col>
      <xdr:colOff>50040</xdr:colOff>
      <xdr:row>28</xdr:row>
      <xdr:rowOff>76320</xdr:rowOff>
    </xdr:from>
    <xdr:to>
      <xdr:col>4</xdr:col>
      <xdr:colOff>795600</xdr:colOff>
      <xdr:row>29</xdr:row>
      <xdr:rowOff>152280</xdr:rowOff>
    </xdr:to>
    <xdr:clientData/>
  </xdr:twoCellAnchor>
  <xdr:twoCellAnchor editAs="oneCell">
    <xdr:from>
      <xdr:col>9</xdr:col>
      <xdr:colOff>786240</xdr:colOff>
      <xdr:row>48</xdr:row>
      <xdr:rowOff>75600</xdr:rowOff>
    </xdr:from>
    <xdr:to>
      <xdr:col>9</xdr:col>
      <xdr:colOff>2460240</xdr:colOff>
      <xdr:row>50</xdr:row>
      <xdr:rowOff>9720</xdr:rowOff>
    </xdr:to>
    <xdr:clientData/>
  </xdr:twoCellAnchor>
  <xdr:twoCellAnchor editAs="oneCell">
    <xdr:from>
      <xdr:col>9</xdr:col>
      <xdr:colOff>1096560</xdr:colOff>
      <xdr:row>67</xdr:row>
      <xdr:rowOff>171360</xdr:rowOff>
    </xdr:from>
    <xdr:to>
      <xdr:col>10</xdr:col>
      <xdr:colOff>312120</xdr:colOff>
      <xdr:row>69</xdr:row>
      <xdr:rowOff>114480</xdr:rowOff>
    </xdr:to>
    <xdr:clientData/>
  </xdr:twoCellAnchor>
  <xdr:twoCellAnchor editAs="oneCell">
    <xdr:from>
      <xdr:col>9</xdr:col>
      <xdr:colOff>1117800</xdr:colOff>
      <xdr:row>99</xdr:row>
      <xdr:rowOff>28800</xdr:rowOff>
    </xdr:from>
    <xdr:to>
      <xdr:col>10</xdr:col>
      <xdr:colOff>251640</xdr:colOff>
      <xdr:row>100</xdr:row>
      <xdr:rowOff>123480</xdr:rowOff>
    </xdr:to>
    <xdr:clientData/>
  </xdr:twoCellAnchor>
  <xdr:twoCellAnchor editAs="oneCell">
    <xdr:from>
      <xdr:col>2</xdr:col>
      <xdr:colOff>0</xdr:colOff>
      <xdr:row>117</xdr:row>
      <xdr:rowOff>180720</xdr:rowOff>
    </xdr:from>
    <xdr:to>
      <xdr:col>3</xdr:col>
      <xdr:colOff>1319400</xdr:colOff>
      <xdr:row>119</xdr:row>
      <xdr:rowOff>75960</xdr:rowOff>
    </xdr:to>
    <xdr:clientData/>
  </xdr:twoCellAnchor>
  <xdr:twoCellAnchor editAs="oneCell">
    <xdr:from>
      <xdr:col>6</xdr:col>
      <xdr:colOff>392760</xdr:colOff>
      <xdr:row>12</xdr:row>
      <xdr:rowOff>123480</xdr:rowOff>
    </xdr:from>
    <xdr:to>
      <xdr:col>7</xdr:col>
      <xdr:colOff>633960</xdr:colOff>
      <xdr:row>14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6280</xdr:colOff>
      <xdr:row>14</xdr:row>
      <xdr:rowOff>180720</xdr:rowOff>
    </xdr:from>
    <xdr:to>
      <xdr:col>2</xdr:col>
      <xdr:colOff>836640</xdr:colOff>
      <xdr:row>16</xdr:row>
      <xdr:rowOff>19440</xdr:rowOff>
    </xdr:to>
    <xdr:clientData/>
  </xdr:twoCellAnchor>
  <xdr:twoCellAnchor editAs="oneCell">
    <xdr:from>
      <xdr:col>3</xdr:col>
      <xdr:colOff>19800</xdr:colOff>
      <xdr:row>57</xdr:row>
      <xdr:rowOff>180720</xdr:rowOff>
    </xdr:from>
    <xdr:to>
      <xdr:col>4</xdr:col>
      <xdr:colOff>141840</xdr:colOff>
      <xdr:row>59</xdr:row>
      <xdr:rowOff>19440</xdr:rowOff>
    </xdr:to>
    <xdr:clientData/>
  </xdr:twoCellAnchor>
  <xdr:twoCellAnchor editAs="oneCell">
    <xdr:from>
      <xdr:col>8</xdr:col>
      <xdr:colOff>20880</xdr:colOff>
      <xdr:row>54</xdr:row>
      <xdr:rowOff>0</xdr:rowOff>
    </xdr:from>
    <xdr:to>
      <xdr:col>8</xdr:col>
      <xdr:colOff>795960</xdr:colOff>
      <xdr:row>55</xdr:row>
      <xdr:rowOff>19440</xdr:rowOff>
    </xdr:to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1067760</xdr:colOff>
      <xdr:row>26</xdr:row>
      <xdr:rowOff>228600</xdr:rowOff>
    </xdr:to>
    <xdr:clientData/>
  </xdr:twoCellAnchor>
  <xdr:twoCellAnchor editAs="oneCell">
    <xdr:from>
      <xdr:col>3</xdr:col>
      <xdr:colOff>10800</xdr:colOff>
      <xdr:row>77</xdr:row>
      <xdr:rowOff>19440</xdr:rowOff>
    </xdr:from>
    <xdr:to>
      <xdr:col>4</xdr:col>
      <xdr:colOff>343080</xdr:colOff>
      <xdr:row>78</xdr:row>
      <xdr:rowOff>85680</xdr:rowOff>
    </xdr:to>
    <xdr:clientData/>
  </xdr:twoCellAnchor>
  <xdr:twoCellAnchor editAs="oneCell">
    <xdr:from>
      <xdr:col>8</xdr:col>
      <xdr:colOff>20880</xdr:colOff>
      <xdr:row>73</xdr:row>
      <xdr:rowOff>0</xdr:rowOff>
    </xdr:from>
    <xdr:to>
      <xdr:col>8</xdr:col>
      <xdr:colOff>795960</xdr:colOff>
      <xdr:row>74</xdr:row>
      <xdr:rowOff>9720</xdr:rowOff>
    </xdr:to>
    <xdr:clientData/>
  </xdr:twoCellAnchor>
  <xdr:twoCellAnchor editAs="oneCell">
    <xdr:from>
      <xdr:col>2</xdr:col>
      <xdr:colOff>583560</xdr:colOff>
      <xdr:row>41</xdr:row>
      <xdr:rowOff>133200</xdr:rowOff>
    </xdr:from>
    <xdr:to>
      <xdr:col>3</xdr:col>
      <xdr:colOff>857520</xdr:colOff>
      <xdr:row>43</xdr:row>
      <xdr:rowOff>47520</xdr:rowOff>
    </xdr:to>
    <xdr:clientData/>
  </xdr:twoCellAnchor>
  <xdr:twoCellAnchor editAs="oneCell">
    <xdr:from>
      <xdr:col>1</xdr:col>
      <xdr:colOff>1228320</xdr:colOff>
      <xdr:row>43</xdr:row>
      <xdr:rowOff>162000</xdr:rowOff>
    </xdr:from>
    <xdr:to>
      <xdr:col>3</xdr:col>
      <xdr:colOff>162000</xdr:colOff>
      <xdr:row>45</xdr:row>
      <xdr:rowOff>47520</xdr:rowOff>
    </xdr:to>
    <xdr:clientData/>
  </xdr:twoCellAnchor>
  <xdr:twoCellAnchor editAs="oneCell">
    <xdr:from>
      <xdr:col>3</xdr:col>
      <xdr:colOff>1207800</xdr:colOff>
      <xdr:row>119</xdr:row>
      <xdr:rowOff>181080</xdr:rowOff>
    </xdr:from>
    <xdr:to>
      <xdr:col>5</xdr:col>
      <xdr:colOff>916920</xdr:colOff>
      <xdr:row>121</xdr:row>
      <xdr:rowOff>114120</xdr:rowOff>
    </xdr:to>
    <xdr:clientData/>
  </xdr:twoCellAnchor>
  <xdr:twoCellAnchor editAs="oneCell">
    <xdr:from>
      <xdr:col>3</xdr:col>
      <xdr:colOff>804960</xdr:colOff>
      <xdr:row>134</xdr:row>
      <xdr:rowOff>162000</xdr:rowOff>
    </xdr:from>
    <xdr:to>
      <xdr:col>5</xdr:col>
      <xdr:colOff>313200</xdr:colOff>
      <xdr:row>136</xdr:row>
      <xdr:rowOff>85680</xdr:rowOff>
    </xdr:to>
    <xdr:clientData/>
  </xdr:twoCellAnchor>
  <xdr:twoCellAnchor editAs="oneCell">
    <xdr:from>
      <xdr:col>2</xdr:col>
      <xdr:colOff>131400</xdr:colOff>
      <xdr:row>35</xdr:row>
      <xdr:rowOff>171000</xdr:rowOff>
    </xdr:from>
    <xdr:to>
      <xdr:col>2</xdr:col>
      <xdr:colOff>947160</xdr:colOff>
      <xdr:row>37</xdr:row>
      <xdr:rowOff>9720</xdr:rowOff>
    </xdr:to>
    <xdr:clientData/>
  </xdr:twoCellAnchor>
  <xdr:twoCellAnchor editAs="oneCell">
    <xdr:from>
      <xdr:col>8</xdr:col>
      <xdr:colOff>10080</xdr:colOff>
      <xdr:row>103</xdr:row>
      <xdr:rowOff>171000</xdr:rowOff>
    </xdr:from>
    <xdr:to>
      <xdr:col>8</xdr:col>
      <xdr:colOff>665640</xdr:colOff>
      <xdr:row>105</xdr:row>
      <xdr:rowOff>9360</xdr:rowOff>
    </xdr:to>
    <xdr:clientData/>
  </xdr:twoCellAnchor>
  <xdr:twoCellAnchor editAs="oneCell">
    <xdr:from>
      <xdr:col>5</xdr:col>
      <xdr:colOff>473760</xdr:colOff>
      <xdr:row>134</xdr:row>
      <xdr:rowOff>152640</xdr:rowOff>
    </xdr:from>
    <xdr:to>
      <xdr:col>6</xdr:col>
      <xdr:colOff>876240</xdr:colOff>
      <xdr:row>136</xdr:row>
      <xdr:rowOff>66960</xdr:rowOff>
    </xdr:to>
    <xdr:clientData/>
  </xdr:twoCellAnchor>
  <xdr:twoCellAnchor editAs="oneCell">
    <xdr:from>
      <xdr:col>6</xdr:col>
      <xdr:colOff>1076760</xdr:colOff>
      <xdr:row>134</xdr:row>
      <xdr:rowOff>152640</xdr:rowOff>
    </xdr:from>
    <xdr:to>
      <xdr:col>8</xdr:col>
      <xdr:colOff>795960</xdr:colOff>
      <xdr:row>136</xdr:row>
      <xdr:rowOff>66960</xdr:rowOff>
    </xdr:to>
    <xdr:clientData/>
  </xdr:twoCellAnchor>
  <xdr:twoCellAnchor editAs="oneCell">
    <xdr:from>
      <xdr:col>9</xdr:col>
      <xdr:colOff>160200</xdr:colOff>
      <xdr:row>134</xdr:row>
      <xdr:rowOff>142920</xdr:rowOff>
    </xdr:from>
    <xdr:to>
      <xdr:col>9</xdr:col>
      <xdr:colOff>2125440</xdr:colOff>
      <xdr:row>136</xdr:row>
      <xdr:rowOff>57240</xdr:rowOff>
    </xdr:to>
    <xdr:clientData/>
  </xdr:twoCellAnchor>
  <xdr:twoCellAnchor editAs="oneCell">
    <xdr:from>
      <xdr:col>5</xdr:col>
      <xdr:colOff>1297800</xdr:colOff>
      <xdr:row>119</xdr:row>
      <xdr:rowOff>152640</xdr:rowOff>
    </xdr:from>
    <xdr:to>
      <xdr:col>7</xdr:col>
      <xdr:colOff>725040</xdr:colOff>
      <xdr:row>121</xdr:row>
      <xdr:rowOff>86040</xdr:rowOff>
    </xdr:to>
    <xdr:clientData/>
  </xdr:twoCellAnchor>
  <xdr:twoCellAnchor editAs="oneCell">
    <xdr:from>
      <xdr:col>8</xdr:col>
      <xdr:colOff>362160</xdr:colOff>
      <xdr:row>119</xdr:row>
      <xdr:rowOff>181080</xdr:rowOff>
    </xdr:from>
    <xdr:to>
      <xdr:col>9</xdr:col>
      <xdr:colOff>1050840</xdr:colOff>
      <xdr:row>121</xdr:row>
      <xdr:rowOff>104760</xdr:rowOff>
    </xdr:to>
    <xdr:clientData/>
  </xdr:twoCellAnchor>
  <xdr:twoCellAnchor editAs="oneCell">
    <xdr:from>
      <xdr:col>2</xdr:col>
      <xdr:colOff>1056240</xdr:colOff>
      <xdr:row>107</xdr:row>
      <xdr:rowOff>162360</xdr:rowOff>
    </xdr:from>
    <xdr:to>
      <xdr:col>4</xdr:col>
      <xdr:colOff>322920</xdr:colOff>
      <xdr:row>109</xdr:row>
      <xdr:rowOff>37800</xdr:rowOff>
    </xdr:to>
    <xdr:clientData/>
  </xdr:twoCellAnchor>
  <xdr:twoCellAnchor editAs="oneCell">
    <xdr:from>
      <xdr:col>2</xdr:col>
      <xdr:colOff>483480</xdr:colOff>
      <xdr:row>3</xdr:row>
      <xdr:rowOff>9720</xdr:rowOff>
    </xdr:from>
    <xdr:to>
      <xdr:col>3</xdr:col>
      <xdr:colOff>1249920</xdr:colOff>
      <xdr:row>4</xdr:row>
      <xdr:rowOff>9720</xdr:rowOff>
    </xdr:to>
    <xdr:clientData/>
  </xdr:twoCellAnchor>
  <xdr:twoCellAnchor editAs="oneCell">
    <xdr:from>
      <xdr:col>6</xdr:col>
      <xdr:colOff>965520</xdr:colOff>
      <xdr:row>3</xdr:row>
      <xdr:rowOff>9720</xdr:rowOff>
    </xdr:from>
    <xdr:to>
      <xdr:col>9</xdr:col>
      <xdr:colOff>2609640</xdr:colOff>
      <xdr:row>4</xdr:row>
      <xdr:rowOff>66960</xdr:rowOff>
    </xdr:to>
    <xdr:clientData/>
  </xdr:twoCellAnchor>
  <xdr:twoCellAnchor editAs="oneCell">
    <xdr:from>
      <xdr:col>8</xdr:col>
      <xdr:colOff>513000</xdr:colOff>
      <xdr:row>6</xdr:row>
      <xdr:rowOff>104400</xdr:rowOff>
    </xdr:from>
    <xdr:to>
      <xdr:col>9</xdr:col>
      <xdr:colOff>1270080</xdr:colOff>
      <xdr:row>8</xdr:row>
      <xdr:rowOff>76320</xdr:rowOff>
    </xdr:to>
    <xdr:clientData/>
  </xdr:twoCellAnchor>
  <xdr:twoCellAnchor editAs="oneCell">
    <xdr:from>
      <xdr:col>4</xdr:col>
      <xdr:colOff>241560</xdr:colOff>
      <xdr:row>143</xdr:row>
      <xdr:rowOff>9720</xdr:rowOff>
    </xdr:from>
    <xdr:to>
      <xdr:col>7</xdr:col>
      <xdr:colOff>655200</xdr:colOff>
      <xdr:row>148</xdr:row>
      <xdr:rowOff>114480</xdr:rowOff>
    </xdr:to>
    <xdr:clientData/>
  </xdr:twoCellAnchor>
  <xdr:twoCellAnchor editAs="oneCell">
    <xdr:from>
      <xdr:col>9</xdr:col>
      <xdr:colOff>593280</xdr:colOff>
      <xdr:row>122</xdr:row>
      <xdr:rowOff>66960</xdr:rowOff>
    </xdr:from>
    <xdr:to>
      <xdr:col>10</xdr:col>
      <xdr:colOff>241560</xdr:colOff>
      <xdr:row>123</xdr:row>
      <xdr:rowOff>171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388"/>
  <sheetViews>
    <sheetView showFormulas="false" showGridLines="true" showRowColHeaders="true" showZeros="true" rightToLeft="false" tabSelected="false" showOutlineSymbols="true" defaultGridColor="true" view="normal" topLeftCell="A282" colorId="64" zoomScale="80" zoomScaleNormal="80" zoomScalePageLayoutView="100" workbookViewId="0">
      <selection pane="topLeft" activeCell="C298" activeCellId="0" sqref="C29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9.7"/>
    <col collapsed="false" customWidth="true" hidden="false" outlineLevel="0" max="3" min="3" style="0" width="15.13"/>
    <col collapsed="false" customWidth="true" hidden="false" outlineLevel="0" max="4" min="4" style="0" width="22.14"/>
    <col collapsed="false" customWidth="true" hidden="false" outlineLevel="0" max="5" min="5" style="0" width="16.56"/>
    <col collapsed="false" customWidth="true" hidden="false" outlineLevel="0" max="6" min="6" style="0" width="23.28"/>
    <col collapsed="false" customWidth="true" hidden="false" outlineLevel="0" max="7" min="7" style="0" width="17.56"/>
    <col collapsed="false" customWidth="true" hidden="false" outlineLevel="0" max="9" min="9" style="0" width="14.14"/>
    <col collapsed="false" customWidth="true" hidden="false" outlineLevel="0" max="10" min="10" style="0" width="38.85"/>
    <col collapsed="false" customWidth="true" hidden="false" outlineLevel="0" max="11" min="11" style="0" width="4.99"/>
    <col collapsed="false" customWidth="true" hidden="false" outlineLevel="0" max="12" min="12" style="0" width="4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0.25" hidden="false" customHeight="false" outlineLevel="0" collapsed="false">
      <c r="A2" s="1"/>
      <c r="B2" s="1"/>
      <c r="D2" s="1"/>
      <c r="F2" s="2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0.25" hidden="false" customHeight="false" outlineLevel="0" collapsed="false">
      <c r="A3" s="1"/>
      <c r="B3" s="1"/>
      <c r="C3" s="1"/>
      <c r="E3" s="3" t="s">
        <v>0</v>
      </c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5" hidden="false" customHeight="false" outlineLevel="0" collapsed="false">
      <c r="A5" s="1"/>
      <c r="B5" s="5"/>
      <c r="C5" s="6"/>
      <c r="D5" s="6"/>
      <c r="E5" s="6"/>
      <c r="F5" s="6"/>
      <c r="G5" s="6"/>
      <c r="H5" s="6"/>
      <c r="I5" s="6"/>
      <c r="J5" s="6"/>
      <c r="K5" s="6"/>
      <c r="L5" s="7"/>
      <c r="M5" s="1"/>
      <c r="N5" s="1"/>
      <c r="O5" s="1"/>
      <c r="P5" s="1"/>
      <c r="Q5" s="1"/>
      <c r="R5" s="1"/>
      <c r="S5" s="1"/>
    </row>
    <row r="6" customFormat="false" ht="15" hidden="false" customHeight="false" outlineLevel="0" collapsed="false">
      <c r="A6" s="1"/>
      <c r="B6" s="8"/>
      <c r="C6" s="9"/>
      <c r="D6" s="9"/>
      <c r="E6" s="9"/>
      <c r="F6" s="9"/>
      <c r="G6" s="9"/>
      <c r="H6" s="9"/>
      <c r="I6" s="9"/>
      <c r="J6" s="9"/>
      <c r="K6" s="9"/>
      <c r="L6" s="10"/>
      <c r="M6" s="1"/>
      <c r="N6" s="1"/>
      <c r="O6" s="1"/>
      <c r="P6" s="1"/>
      <c r="Q6" s="1"/>
      <c r="R6" s="1"/>
      <c r="S6" s="1"/>
    </row>
    <row r="7" customFormat="false" ht="15" hidden="false" customHeight="false" outlineLevel="0" collapsed="false">
      <c r="A7" s="1"/>
      <c r="B7" s="8"/>
      <c r="C7" s="9"/>
      <c r="D7" s="9"/>
      <c r="E7" s="9"/>
      <c r="F7" s="9"/>
      <c r="G7" s="9"/>
      <c r="H7" s="9"/>
      <c r="I7" s="9"/>
      <c r="J7" s="9"/>
      <c r="K7" s="9"/>
      <c r="L7" s="10"/>
      <c r="M7" s="1"/>
      <c r="N7" s="1"/>
      <c r="O7" s="1"/>
      <c r="P7" s="1"/>
      <c r="Q7" s="1"/>
      <c r="R7" s="1"/>
      <c r="S7" s="1"/>
    </row>
    <row r="8" customFormat="false" ht="18.75" hidden="false" customHeight="false" outlineLevel="0" collapsed="false">
      <c r="A8" s="1"/>
      <c r="B8" s="11" t="s">
        <v>1</v>
      </c>
      <c r="C8" s="12" t="n">
        <v>40500</v>
      </c>
      <c r="D8" s="13" t="s">
        <v>2</v>
      </c>
      <c r="E8" s="14" t="n">
        <v>829555</v>
      </c>
      <c r="F8" s="13" t="s">
        <v>3</v>
      </c>
      <c r="G8" s="15" t="n">
        <v>2009</v>
      </c>
      <c r="H8" s="13" t="s">
        <v>4</v>
      </c>
      <c r="I8" s="16"/>
      <c r="J8" s="17" t="s">
        <v>5</v>
      </c>
      <c r="K8" s="18"/>
      <c r="L8" s="10"/>
      <c r="M8" s="1"/>
      <c r="N8" s="1"/>
      <c r="O8" s="1"/>
      <c r="P8" s="1"/>
      <c r="Q8" s="1"/>
      <c r="R8" s="1"/>
      <c r="S8" s="1"/>
    </row>
    <row r="9" customFormat="false" ht="15" hidden="false" customHeight="false" outlineLevel="0" collapsed="false">
      <c r="A9" s="1"/>
      <c r="B9" s="8"/>
      <c r="C9" s="19" t="s">
        <v>6</v>
      </c>
      <c r="D9" s="9"/>
      <c r="E9" s="9"/>
      <c r="F9" s="9"/>
      <c r="G9" s="9"/>
      <c r="H9" s="9"/>
      <c r="I9" s="9"/>
      <c r="J9" s="9"/>
      <c r="K9" s="9"/>
      <c r="L9" s="10"/>
      <c r="M9" s="1"/>
      <c r="N9" s="1"/>
      <c r="O9" s="1"/>
      <c r="P9" s="1"/>
      <c r="Q9" s="1"/>
      <c r="R9" s="1"/>
      <c r="S9" s="1"/>
    </row>
    <row r="10" customFormat="false" ht="1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10"/>
      <c r="M10" s="1"/>
      <c r="N10" s="1"/>
      <c r="O10" s="1"/>
      <c r="P10" s="1"/>
      <c r="Q10" s="1"/>
      <c r="R10" s="1"/>
      <c r="S10" s="1"/>
    </row>
    <row r="11" customFormat="false" ht="18" hidden="false" customHeight="false" outlineLevel="0" collapsed="false">
      <c r="A11" s="1"/>
      <c r="B11" s="11" t="s">
        <v>7</v>
      </c>
      <c r="C11" s="9"/>
      <c r="D11" s="13" t="s">
        <v>8</v>
      </c>
      <c r="E11" s="20"/>
      <c r="F11" s="13" t="s">
        <v>9</v>
      </c>
      <c r="G11" s="21"/>
      <c r="H11" s="9"/>
      <c r="J11" s="9"/>
      <c r="K11" s="9"/>
      <c r="L11" s="10"/>
      <c r="M11" s="1"/>
      <c r="N11" s="1"/>
      <c r="O11" s="22"/>
      <c r="P11" s="1"/>
      <c r="Q11" s="1"/>
      <c r="R11" s="1"/>
      <c r="S11" s="1"/>
    </row>
    <row r="12" customFormat="false" ht="15" hidden="false" customHeight="false" outlineLevel="0" collapsed="false">
      <c r="A12" s="1"/>
      <c r="B12" s="8"/>
      <c r="C12" s="9"/>
      <c r="D12" s="9"/>
      <c r="E12" s="9"/>
      <c r="F12" s="9"/>
      <c r="G12" s="19" t="s">
        <v>6</v>
      </c>
      <c r="H12" s="9"/>
      <c r="I12" s="9"/>
      <c r="J12" s="9"/>
      <c r="K12" s="9"/>
      <c r="L12" s="10"/>
      <c r="M12" s="1"/>
      <c r="N12" s="1"/>
      <c r="O12" s="1"/>
      <c r="P12" s="1"/>
      <c r="Q12" s="1"/>
      <c r="R12" s="1"/>
      <c r="S12" s="1"/>
    </row>
    <row r="13" customFormat="false" ht="15" hidden="false" customHeight="false" outlineLevel="0" collapsed="false">
      <c r="A13" s="1"/>
      <c r="B13" s="23" t="s">
        <v>10</v>
      </c>
      <c r="C13" s="24" t="s">
        <v>11</v>
      </c>
      <c r="D13" s="9"/>
      <c r="E13" s="9"/>
      <c r="F13" s="9"/>
      <c r="G13" s="9"/>
      <c r="H13" s="9"/>
      <c r="I13" s="9"/>
      <c r="J13" s="9"/>
      <c r="K13" s="9"/>
      <c r="L13" s="10"/>
      <c r="M13" s="1"/>
      <c r="N13" s="1"/>
      <c r="O13" s="1"/>
      <c r="P13" s="1"/>
      <c r="Q13" s="1"/>
      <c r="R13" s="1"/>
      <c r="S13" s="1"/>
    </row>
    <row r="14" customFormat="false" ht="21" hidden="false" customHeight="false" outlineLevel="0" collapsed="false">
      <c r="A14" s="1"/>
      <c r="B14" s="8"/>
      <c r="C14" s="9"/>
      <c r="D14" s="25" t="s">
        <v>12</v>
      </c>
      <c r="E14" s="26" t="n">
        <v>183</v>
      </c>
      <c r="F14" s="9"/>
      <c r="G14" s="9"/>
      <c r="H14" s="9"/>
      <c r="I14" s="27" t="s">
        <v>13</v>
      </c>
      <c r="J14" s="9"/>
      <c r="K14" s="9"/>
      <c r="L14" s="10"/>
      <c r="M14" s="1"/>
      <c r="N14" s="1"/>
      <c r="O14" s="1"/>
      <c r="P14" s="1"/>
      <c r="Q14" s="1"/>
      <c r="R14" s="1"/>
      <c r="S14" s="1"/>
    </row>
    <row r="15" customFormat="false" ht="15.75" hidden="false" customHeight="false" outlineLevel="0" collapsed="false">
      <c r="A15" s="1"/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30"/>
      <c r="M15" s="1"/>
      <c r="N15" s="9"/>
      <c r="O15" s="9"/>
      <c r="P15" s="9"/>
      <c r="Q15" s="1"/>
      <c r="R15" s="1"/>
      <c r="S15" s="1"/>
    </row>
    <row r="16" customFormat="false" ht="15" hidden="false" customHeight="false" outlineLevel="0" collapsed="false">
      <c r="A16" s="1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"/>
      <c r="N16" s="9"/>
      <c r="O16" s="22"/>
      <c r="P16" s="9"/>
      <c r="Q16" s="1"/>
      <c r="R16" s="1"/>
      <c r="S16" s="1"/>
    </row>
    <row r="17" customFormat="false" ht="20.25" hidden="false" customHeight="false" outlineLevel="0" collapsed="false">
      <c r="A17" s="1"/>
      <c r="B17" s="1"/>
      <c r="C17" s="1"/>
      <c r="D17" s="1"/>
      <c r="E17" s="3" t="s">
        <v>14</v>
      </c>
      <c r="F17" s="4"/>
      <c r="G17" s="4"/>
      <c r="H17" s="1"/>
      <c r="I17" s="1"/>
      <c r="J17" s="31" t="str">
        <f aca="false">CONCATENATE(I20,"-",K20)</f>
        <v>21175782-5</v>
      </c>
      <c r="K17" s="1"/>
      <c r="L17" s="1"/>
      <c r="M17" s="1"/>
      <c r="N17" s="9"/>
      <c r="O17" s="32"/>
      <c r="P17" s="9"/>
      <c r="Q17" s="1"/>
      <c r="R17" s="1"/>
      <c r="S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33"/>
      <c r="P18" s="1"/>
      <c r="Q18" s="1"/>
      <c r="R18" s="1"/>
      <c r="S18" s="1"/>
    </row>
    <row r="19" customFormat="false" ht="15.75" hidden="false" customHeight="false" outlineLevel="0" collapsed="false">
      <c r="A19" s="1"/>
      <c r="B19" s="5"/>
      <c r="C19" s="6"/>
      <c r="D19" s="6"/>
      <c r="E19" s="6"/>
      <c r="F19" s="6"/>
      <c r="G19" s="6"/>
      <c r="H19" s="6"/>
      <c r="I19" s="6"/>
      <c r="J19" s="6"/>
      <c r="K19" s="6"/>
      <c r="L19" s="7"/>
      <c r="M19" s="34" t="s">
        <v>15</v>
      </c>
      <c r="N19" s="1"/>
      <c r="O19" s="32"/>
      <c r="P19" s="1"/>
      <c r="Q19" s="1"/>
      <c r="R19" s="1"/>
      <c r="S19" s="1"/>
    </row>
    <row r="20" customFormat="false" ht="19.5" hidden="false" customHeight="false" outlineLevel="0" collapsed="false">
      <c r="A20" s="1"/>
      <c r="B20" s="35" t="s">
        <v>16</v>
      </c>
      <c r="C20" s="36" t="s">
        <v>17</v>
      </c>
      <c r="D20" s="37"/>
      <c r="E20" s="38" t="s">
        <v>18</v>
      </c>
      <c r="F20" s="36" t="s">
        <v>19</v>
      </c>
      <c r="G20" s="37"/>
      <c r="H20" s="39" t="s">
        <v>20</v>
      </c>
      <c r="I20" s="40" t="n">
        <v>21175782</v>
      </c>
      <c r="J20" s="13" t="s">
        <v>21</v>
      </c>
      <c r="K20" s="41" t="s">
        <v>22</v>
      </c>
      <c r="L20" s="10"/>
      <c r="M20" s="1"/>
      <c r="N20" s="1"/>
      <c r="O20" s="42"/>
      <c r="P20" s="1"/>
      <c r="Q20" s="1"/>
      <c r="R20" s="1"/>
      <c r="S20" s="1"/>
    </row>
    <row r="21" customFormat="false" ht="15" hidden="false" customHeight="false" outlineLevel="0" collapsed="false">
      <c r="A21" s="1"/>
      <c r="B21" s="8"/>
      <c r="C21" s="9"/>
      <c r="D21" s="9"/>
      <c r="E21" s="9"/>
      <c r="F21" s="9"/>
      <c r="G21" s="9"/>
      <c r="H21" s="9"/>
      <c r="I21" s="9"/>
      <c r="J21" s="9"/>
      <c r="K21" s="9"/>
      <c r="L21" s="10"/>
      <c r="M21" s="1"/>
      <c r="N21" s="33"/>
      <c r="O21" s="42"/>
      <c r="P21" s="1"/>
      <c r="Q21" s="1"/>
      <c r="R21" s="1"/>
      <c r="S21" s="1"/>
    </row>
    <row r="22" customFormat="false" ht="18.75" hidden="false" customHeight="false" outlineLevel="0" collapsed="false">
      <c r="A22" s="1"/>
      <c r="B22" s="35" t="s">
        <v>23</v>
      </c>
      <c r="C22" s="36" t="s">
        <v>24</v>
      </c>
      <c r="D22" s="37"/>
      <c r="E22" s="38" t="s">
        <v>25</v>
      </c>
      <c r="F22" s="36" t="s">
        <v>26</v>
      </c>
      <c r="G22" s="37"/>
      <c r="H22" s="9" t="s">
        <v>27</v>
      </c>
      <c r="I22" s="9" t="s">
        <v>28</v>
      </c>
      <c r="J22" s="9"/>
      <c r="K22" s="9"/>
      <c r="L22" s="10"/>
      <c r="M22" s="1"/>
      <c r="N22" s="1"/>
      <c r="O22" s="33"/>
      <c r="P22" s="1"/>
      <c r="Q22" s="1"/>
      <c r="R22" s="1"/>
      <c r="S22" s="1"/>
    </row>
    <row r="23" customFormat="false" ht="15" hidden="false" customHeight="false" outlineLevel="0" collapsed="false">
      <c r="A23" s="1"/>
      <c r="B23" s="8"/>
      <c r="C23" s="9"/>
      <c r="D23" s="9"/>
      <c r="E23" s="9"/>
      <c r="F23" s="9"/>
      <c r="G23" s="9"/>
      <c r="H23" s="9"/>
      <c r="I23" s="9"/>
      <c r="J23" s="9"/>
      <c r="K23" s="9"/>
      <c r="L23" s="10"/>
      <c r="M23" s="1"/>
      <c r="N23" s="1"/>
      <c r="O23" s="33"/>
      <c r="P23" s="1"/>
      <c r="Q23" s="1"/>
      <c r="R23" s="1"/>
      <c r="S23" s="1"/>
    </row>
    <row r="24" customFormat="false" ht="18.75" hidden="false" customHeight="false" outlineLevel="0" collapsed="false">
      <c r="A24" s="1"/>
      <c r="B24" s="43" t="s">
        <v>29</v>
      </c>
      <c r="C24" s="44" t="n">
        <v>37581</v>
      </c>
      <c r="D24" s="9" t="s">
        <v>30</v>
      </c>
      <c r="E24" s="45" t="s">
        <v>31</v>
      </c>
      <c r="F24" s="46"/>
      <c r="G24" s="46"/>
      <c r="H24" s="46"/>
      <c r="I24" s="46"/>
      <c r="J24" s="47"/>
      <c r="K24" s="9"/>
      <c r="L24" s="10"/>
      <c r="M24" s="1"/>
      <c r="N24" s="1"/>
      <c r="O24" s="33"/>
      <c r="P24" s="1"/>
      <c r="Q24" s="1"/>
      <c r="R24" s="1"/>
      <c r="S24" s="1"/>
    </row>
    <row r="25" customFormat="false" ht="15" hidden="false" customHeight="false" outlineLevel="0" collapsed="false">
      <c r="A25" s="1"/>
      <c r="B25" s="8"/>
      <c r="C25" s="19" t="s">
        <v>6</v>
      </c>
      <c r="D25" s="9"/>
      <c r="E25" s="9"/>
      <c r="F25" s="9"/>
      <c r="G25" s="9"/>
      <c r="H25" s="9"/>
      <c r="I25" s="32" t="s">
        <v>32</v>
      </c>
      <c r="J25" s="9"/>
      <c r="K25" s="9"/>
      <c r="L25" s="10"/>
      <c r="M25" s="1"/>
      <c r="N25" s="1"/>
      <c r="O25" s="33"/>
      <c r="P25" s="1"/>
      <c r="Q25" s="1"/>
      <c r="R25" s="1"/>
      <c r="S25" s="1"/>
    </row>
    <row r="26" customFormat="false" ht="18.75" hidden="false" customHeight="false" outlineLevel="0" collapsed="false">
      <c r="A26" s="1"/>
      <c r="B26" s="8" t="s">
        <v>33</v>
      </c>
      <c r="C26" s="36" t="s">
        <v>34</v>
      </c>
      <c r="D26" s="48"/>
      <c r="E26" s="9" t="s">
        <v>35</v>
      </c>
      <c r="F26" s="49" t="s">
        <v>36</v>
      </c>
      <c r="G26" s="9" t="s">
        <v>37</v>
      </c>
      <c r="H26" s="50" t="s">
        <v>36</v>
      </c>
      <c r="I26" s="48"/>
      <c r="J26" s="9"/>
      <c r="K26" s="9"/>
      <c r="L26" s="10"/>
      <c r="M26" s="1"/>
      <c r="N26" s="1"/>
      <c r="O26" s="33"/>
      <c r="P26" s="1"/>
      <c r="Q26" s="1"/>
      <c r="R26" s="1"/>
      <c r="S26" s="1"/>
    </row>
    <row r="27" customFormat="false" ht="17.25" hidden="false" customHeight="true" outlineLevel="0" collapsed="false">
      <c r="A27" s="1"/>
      <c r="B27" s="8"/>
      <c r="C27" s="9"/>
      <c r="D27" s="9"/>
      <c r="E27" s="9"/>
      <c r="F27" s="9"/>
      <c r="G27" s="9"/>
      <c r="H27" s="9"/>
      <c r="I27" s="9"/>
      <c r="J27" s="9"/>
      <c r="K27" s="9"/>
      <c r="L27" s="10"/>
      <c r="M27" s="1"/>
      <c r="N27" s="1"/>
      <c r="O27" s="1"/>
      <c r="P27" s="1"/>
      <c r="Q27" s="1"/>
      <c r="R27" s="1"/>
      <c r="S27" s="1"/>
    </row>
    <row r="28" customFormat="false" ht="19.5" hidden="false" customHeight="true" outlineLevel="0" collapsed="false">
      <c r="A28" s="1"/>
      <c r="B28" s="8" t="s">
        <v>38</v>
      </c>
      <c r="C28" s="51" t="n">
        <v>2964929</v>
      </c>
      <c r="D28" s="9"/>
      <c r="E28" s="51" t="n">
        <v>86889049</v>
      </c>
      <c r="G28" s="52" t="s">
        <v>39</v>
      </c>
      <c r="H28" s="52" t="s">
        <v>39</v>
      </c>
      <c r="I28" s="29"/>
      <c r="J28" s="29"/>
      <c r="K28" s="29"/>
      <c r="L28" s="30"/>
      <c r="M28" s="1"/>
      <c r="N28" s="1"/>
      <c r="O28" s="1"/>
      <c r="P28" s="1"/>
      <c r="Q28" s="1"/>
      <c r="R28" s="1"/>
      <c r="S28" s="1"/>
    </row>
    <row r="29" customFormat="false" ht="15.75" hidden="false" customHeight="false" outlineLevel="0" collapsed="false">
      <c r="A29" s="1"/>
      <c r="B29" s="53" t="s">
        <v>40</v>
      </c>
      <c r="C29" s="9"/>
      <c r="D29" s="54" t="s">
        <v>41</v>
      </c>
      <c r="E29" s="9"/>
      <c r="F29" s="10"/>
      <c r="G29" s="55" t="s">
        <v>42</v>
      </c>
      <c r="H29" s="56"/>
      <c r="I29" s="9"/>
      <c r="J29" s="9"/>
      <c r="K29" s="9"/>
      <c r="L29" s="10"/>
      <c r="M29" s="1"/>
      <c r="N29" s="1"/>
      <c r="O29" s="1"/>
      <c r="P29" s="1"/>
      <c r="Q29" s="1"/>
      <c r="R29" s="1"/>
      <c r="S29" s="1"/>
      <c r="T29" s="1"/>
    </row>
    <row r="30" customFormat="false" ht="16.5" hidden="false" customHeight="false" outlineLevel="0" collapsed="false">
      <c r="A30" s="1"/>
      <c r="B30" s="28"/>
      <c r="C30" s="29"/>
      <c r="D30" s="29"/>
      <c r="E30" s="29"/>
      <c r="F30" s="30"/>
      <c r="G30" s="9"/>
      <c r="H30" s="57" t="s">
        <v>43</v>
      </c>
      <c r="I30" s="58"/>
      <c r="J30" s="59"/>
      <c r="K30" s="9"/>
      <c r="L30" s="10"/>
      <c r="M30" s="1"/>
      <c r="N30" s="1"/>
      <c r="O30" s="1"/>
      <c r="P30" s="1"/>
      <c r="Q30" s="1"/>
      <c r="R30" s="1"/>
      <c r="S30" s="1"/>
      <c r="T30" s="1"/>
    </row>
    <row r="31" customFormat="false" ht="15" hidden="false" customHeight="false" outlineLevel="0" collapsed="false">
      <c r="A31" s="1"/>
      <c r="B31" s="8"/>
      <c r="C31" s="9"/>
      <c r="D31" s="9"/>
      <c r="E31" s="9"/>
      <c r="F31" s="9"/>
      <c r="G31" s="9"/>
      <c r="H31" s="9"/>
      <c r="I31" s="9"/>
      <c r="J31" s="9"/>
      <c r="K31" s="9"/>
      <c r="L31" s="10"/>
      <c r="M31" s="1"/>
      <c r="N31" s="1"/>
      <c r="O31" s="1"/>
      <c r="P31" s="1"/>
      <c r="Q31" s="1"/>
      <c r="R31" s="1"/>
      <c r="S31" s="1"/>
      <c r="T31" s="1"/>
    </row>
    <row r="32" customFormat="false" ht="15.75" hidden="false" customHeight="false" outlineLevel="0" collapsed="false">
      <c r="A32" s="1"/>
      <c r="B32" s="8" t="s">
        <v>44</v>
      </c>
      <c r="C32" s="60"/>
      <c r="D32" s="9" t="s">
        <v>45</v>
      </c>
      <c r="E32" s="61" t="s">
        <v>43</v>
      </c>
      <c r="F32" s="62"/>
      <c r="G32" s="62"/>
      <c r="H32" s="62"/>
      <c r="I32" s="62"/>
      <c r="J32" s="63"/>
      <c r="K32" s="9"/>
      <c r="L32" s="10"/>
      <c r="M32" s="1"/>
      <c r="N32" s="1"/>
      <c r="O32" s="1"/>
      <c r="P32" s="1"/>
      <c r="Q32" s="1"/>
      <c r="R32" s="1"/>
      <c r="S32" s="1"/>
      <c r="T32" s="1"/>
    </row>
    <row r="33" customFormat="false" ht="15" hidden="false" customHeight="false" outlineLevel="0" collapsed="false">
      <c r="A33" s="1"/>
      <c r="B33" s="8"/>
      <c r="C33" s="9"/>
      <c r="D33" s="9"/>
      <c r="E33" s="9"/>
      <c r="F33" s="9"/>
      <c r="G33" s="9"/>
      <c r="H33" s="9"/>
      <c r="I33" s="9"/>
      <c r="J33" s="9"/>
      <c r="K33" s="9"/>
      <c r="L33" s="10"/>
      <c r="M33" s="1"/>
      <c r="N33" s="1"/>
      <c r="O33" s="1"/>
      <c r="P33" s="1"/>
      <c r="Q33" s="1"/>
      <c r="R33" s="1"/>
      <c r="S33" s="1"/>
      <c r="T33" s="1"/>
    </row>
    <row r="34" customFormat="false" ht="15.75" hidden="false" customHeight="false" outlineLevel="0" collapsed="false">
      <c r="A34" s="1"/>
      <c r="B34" s="8" t="s">
        <v>46</v>
      </c>
      <c r="C34" s="61" t="s">
        <v>47</v>
      </c>
      <c r="D34" s="62"/>
      <c r="E34" s="63"/>
      <c r="F34" s="9" t="s">
        <v>48</v>
      </c>
      <c r="G34" s="61" t="s">
        <v>49</v>
      </c>
      <c r="H34" s="62"/>
      <c r="I34" s="62"/>
      <c r="J34" s="63"/>
      <c r="K34" s="9"/>
      <c r="L34" s="10"/>
      <c r="M34" s="1"/>
      <c r="N34" s="1"/>
      <c r="O34" s="1"/>
      <c r="P34" s="1"/>
      <c r="Q34" s="1"/>
      <c r="R34" s="1"/>
      <c r="S34" s="1"/>
      <c r="T34" s="1"/>
    </row>
    <row r="35" customFormat="false" ht="15" hidden="false" customHeight="false" outlineLevel="0" collapsed="false">
      <c r="A35" s="1"/>
      <c r="B35" s="8"/>
      <c r="C35" s="9"/>
      <c r="D35" s="9"/>
      <c r="E35" s="9"/>
      <c r="F35" s="9"/>
      <c r="G35" s="9"/>
      <c r="H35" s="9"/>
      <c r="I35" s="9"/>
      <c r="J35" s="9"/>
      <c r="K35" s="9"/>
      <c r="L35" s="10"/>
      <c r="M35" s="1"/>
      <c r="N35" s="1"/>
      <c r="O35" s="1"/>
      <c r="P35" s="1"/>
      <c r="Q35" s="1"/>
      <c r="R35" s="1"/>
      <c r="S35" s="1"/>
      <c r="T35" s="1"/>
    </row>
    <row r="36" customFormat="false" ht="15.75" hidden="false" customHeight="false" outlineLevel="0" collapsed="false">
      <c r="A36" s="1"/>
      <c r="B36" s="8" t="s">
        <v>50</v>
      </c>
      <c r="C36" s="61" t="s">
        <v>51</v>
      </c>
      <c r="D36" s="62"/>
      <c r="E36" s="63"/>
      <c r="F36" s="9"/>
      <c r="G36" s="60"/>
      <c r="H36" s="60"/>
      <c r="I36" s="60"/>
      <c r="J36" s="60"/>
      <c r="K36" s="64"/>
      <c r="L36" s="10"/>
      <c r="M36" s="1"/>
      <c r="N36" s="1"/>
      <c r="O36" s="1"/>
      <c r="P36" s="1"/>
      <c r="Q36" s="1"/>
      <c r="R36" s="1"/>
      <c r="S36" s="1"/>
      <c r="T36" s="1"/>
    </row>
    <row r="37" customFormat="false" ht="15" hidden="false" customHeight="false" outlineLevel="0" collapsed="false">
      <c r="A37" s="1"/>
      <c r="B37" s="8"/>
      <c r="C37" s="60"/>
      <c r="D37" s="60"/>
      <c r="E37" s="60"/>
      <c r="F37" s="9"/>
      <c r="G37" s="60"/>
      <c r="H37" s="60"/>
      <c r="I37" s="60"/>
      <c r="J37" s="60"/>
      <c r="K37" s="9"/>
      <c r="L37" s="10"/>
      <c r="M37" s="1"/>
      <c r="N37" s="1"/>
      <c r="O37" s="1"/>
      <c r="P37" s="1"/>
      <c r="Q37" s="1"/>
      <c r="R37" s="1"/>
      <c r="S37" s="1"/>
      <c r="T37" s="1"/>
    </row>
    <row r="38" customFormat="false" ht="15.75" hidden="false" customHeight="false" outlineLevel="0" collapsed="false">
      <c r="A38" s="1"/>
      <c r="B38" s="8" t="s">
        <v>52</v>
      </c>
      <c r="C38" s="60"/>
      <c r="D38" s="60"/>
      <c r="E38" s="60" t="s">
        <v>53</v>
      </c>
      <c r="F38" s="9"/>
      <c r="G38" s="65"/>
      <c r="H38" s="66"/>
      <c r="I38" s="66"/>
      <c r="J38" s="67"/>
      <c r="K38" s="9"/>
      <c r="L38" s="10"/>
      <c r="M38" s="1"/>
      <c r="N38" s="1"/>
      <c r="O38" s="1"/>
      <c r="P38" s="1"/>
      <c r="Q38" s="1"/>
      <c r="R38" s="1"/>
      <c r="S38" s="1"/>
      <c r="T38" s="1"/>
    </row>
    <row r="39" customFormat="false" ht="15" hidden="false" customHeight="false" outlineLevel="0" collapsed="false">
      <c r="A39" s="1"/>
      <c r="B39" s="8"/>
      <c r="C39" s="60"/>
      <c r="D39" s="60"/>
      <c r="E39" s="60"/>
      <c r="F39" s="9"/>
      <c r="G39" s="60"/>
      <c r="H39" s="60"/>
      <c r="I39" s="60"/>
      <c r="J39" s="60"/>
      <c r="K39" s="9"/>
      <c r="L39" s="10"/>
      <c r="M39" s="1"/>
      <c r="N39" s="1"/>
      <c r="O39" s="1"/>
      <c r="P39" s="1"/>
      <c r="Q39" s="1"/>
      <c r="R39" s="1"/>
      <c r="S39" s="1"/>
      <c r="T39" s="1"/>
    </row>
    <row r="40" customFormat="false" ht="15.75" hidden="false" customHeight="false" outlineLevel="0" collapsed="false">
      <c r="A40" s="1"/>
      <c r="B40" s="8" t="s">
        <v>54</v>
      </c>
      <c r="C40" s="60"/>
      <c r="D40" s="60"/>
      <c r="E40" s="60" t="s">
        <v>55</v>
      </c>
      <c r="F40" s="9"/>
      <c r="G40" s="61"/>
      <c r="H40" s="62"/>
      <c r="I40" s="62"/>
      <c r="J40" s="63"/>
      <c r="K40" s="9"/>
      <c r="L40" s="10"/>
      <c r="M40" s="1"/>
      <c r="N40" s="1"/>
      <c r="O40" s="1"/>
      <c r="P40" s="1"/>
      <c r="Q40" s="1"/>
      <c r="R40" s="1"/>
      <c r="S40" s="1"/>
      <c r="T40" s="1"/>
    </row>
    <row r="41" customFormat="false" ht="15" hidden="false" customHeight="false" outlineLevel="0" collapsed="false">
      <c r="A41" s="1"/>
      <c r="B41" s="8"/>
      <c r="C41" s="60"/>
      <c r="D41" s="60"/>
      <c r="E41" s="60"/>
      <c r="F41" s="9"/>
      <c r="G41" s="60"/>
      <c r="H41" s="60"/>
      <c r="I41" s="60"/>
      <c r="J41" s="60"/>
      <c r="K41" s="9"/>
      <c r="L41" s="10"/>
      <c r="M41" s="1"/>
      <c r="N41" s="1"/>
      <c r="O41" s="1"/>
      <c r="P41" s="1"/>
      <c r="Q41" s="1"/>
      <c r="R41" s="1"/>
      <c r="S41" s="1"/>
      <c r="T41" s="1"/>
    </row>
    <row r="42" customFormat="false" ht="15.75" hidden="false" customHeight="false" outlineLevel="0" collapsed="false">
      <c r="A42" s="1"/>
      <c r="B42" s="68" t="s">
        <v>56</v>
      </c>
      <c r="C42" s="69" t="n">
        <v>1</v>
      </c>
      <c r="D42" s="60"/>
      <c r="E42" s="60" t="s">
        <v>57</v>
      </c>
      <c r="F42" s="61" t="s">
        <v>58</v>
      </c>
      <c r="G42" s="62"/>
      <c r="H42" s="62"/>
      <c r="I42" s="62"/>
      <c r="J42" s="63"/>
      <c r="K42" s="9"/>
      <c r="L42" s="10"/>
      <c r="M42" s="1"/>
      <c r="N42" s="1"/>
      <c r="O42" s="1"/>
      <c r="P42" s="1"/>
      <c r="Q42" s="1"/>
      <c r="R42" s="1"/>
      <c r="S42" s="1"/>
      <c r="T42" s="1"/>
    </row>
    <row r="43" customFormat="false" ht="15.75" hidden="false" customHeight="false" outlineLevel="0" collapsed="false">
      <c r="A43" s="1"/>
      <c r="B43" s="28"/>
      <c r="C43" s="29"/>
      <c r="D43" s="29"/>
      <c r="E43" s="29"/>
      <c r="F43" s="29"/>
      <c r="G43" s="29"/>
      <c r="H43" s="29"/>
      <c r="I43" s="29"/>
      <c r="J43" s="29"/>
      <c r="K43" s="29"/>
      <c r="L43" s="30"/>
      <c r="M43" s="1"/>
      <c r="N43" s="1"/>
      <c r="O43" s="1"/>
      <c r="P43" s="1"/>
      <c r="Q43" s="1"/>
      <c r="R43" s="1"/>
      <c r="S43" s="1"/>
      <c r="T43" s="1"/>
    </row>
    <row r="44" customFormat="false" ht="15" hidden="false" customHeight="false" outlineLevel="0" collapsed="false">
      <c r="A44" s="1"/>
      <c r="B44" s="1"/>
      <c r="C44" s="33" t="s">
        <v>59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20.25" hidden="false" customHeight="false" outlineLevel="0" collapsed="false">
      <c r="A45" s="1"/>
      <c r="B45" s="70" t="s">
        <v>60</v>
      </c>
      <c r="C45" s="33" t="s">
        <v>61</v>
      </c>
      <c r="D45" s="1"/>
      <c r="E45" s="71" t="s">
        <v>62</v>
      </c>
      <c r="F45" s="4"/>
      <c r="G45" s="4"/>
      <c r="H45" s="4"/>
      <c r="I45" s="1"/>
      <c r="J45" s="33" t="str">
        <f aca="false">CONCATENATE(I48,"-",K48)</f>
        <v>11992355-7</v>
      </c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5.75" hidden="false" customHeight="false" outlineLevel="0" collapsed="false">
      <c r="A47" s="1"/>
      <c r="B47" s="5"/>
      <c r="C47" s="6"/>
      <c r="D47" s="6"/>
      <c r="E47" s="6"/>
      <c r="F47" s="6"/>
      <c r="G47" s="6"/>
      <c r="H47" s="6"/>
      <c r="I47" s="6"/>
      <c r="J47" s="6"/>
      <c r="K47" s="6"/>
      <c r="L47" s="7"/>
      <c r="M47" s="34" t="s">
        <v>15</v>
      </c>
      <c r="N47" s="1"/>
      <c r="O47" s="1"/>
      <c r="P47" s="1"/>
      <c r="Q47" s="1"/>
      <c r="R47" s="1"/>
      <c r="S47" s="1"/>
      <c r="T47" s="1"/>
    </row>
    <row r="48" customFormat="false" ht="16.5" hidden="false" customHeight="false" outlineLevel="0" collapsed="false">
      <c r="A48" s="1"/>
      <c r="B48" s="35" t="s">
        <v>63</v>
      </c>
      <c r="C48" s="50" t="s">
        <v>64</v>
      </c>
      <c r="D48" s="48"/>
      <c r="E48" s="38" t="s">
        <v>18</v>
      </c>
      <c r="F48" s="72" t="s">
        <v>65</v>
      </c>
      <c r="G48" s="48"/>
      <c r="H48" s="73" t="s">
        <v>66</v>
      </c>
      <c r="I48" s="49" t="n">
        <v>11992355</v>
      </c>
      <c r="J48" s="13"/>
      <c r="K48" s="74" t="s">
        <v>67</v>
      </c>
      <c r="L48" s="10"/>
      <c r="M48" s="1"/>
      <c r="N48" s="1"/>
      <c r="O48" s="1"/>
      <c r="P48" s="1"/>
      <c r="Q48" s="1"/>
      <c r="R48" s="1"/>
      <c r="S48" s="1"/>
      <c r="T48" s="1"/>
    </row>
    <row r="49" customFormat="false" ht="15" hidden="false" customHeight="false" outlineLevel="0" collapsed="false">
      <c r="A49" s="1"/>
      <c r="B49" s="8"/>
      <c r="C49" s="9"/>
      <c r="D49" s="9"/>
      <c r="E49" s="9"/>
      <c r="F49" s="9"/>
      <c r="G49" s="9"/>
      <c r="H49" s="9"/>
      <c r="I49" s="9"/>
      <c r="J49" s="9"/>
      <c r="K49" s="9"/>
      <c r="L49" s="10"/>
      <c r="M49" s="1"/>
      <c r="N49" s="1"/>
      <c r="O49" s="1"/>
      <c r="P49" s="1"/>
      <c r="Q49" s="1"/>
      <c r="R49" s="1"/>
      <c r="S49" s="1"/>
      <c r="T49" s="1"/>
    </row>
    <row r="50" customFormat="false" ht="15" hidden="false" customHeight="false" outlineLevel="0" collapsed="false">
      <c r="A50" s="1"/>
      <c r="B50" s="35" t="s">
        <v>68</v>
      </c>
      <c r="C50" s="72" t="s">
        <v>69</v>
      </c>
      <c r="D50" s="48"/>
      <c r="E50" s="38" t="s">
        <v>25</v>
      </c>
      <c r="F50" s="72" t="s">
        <v>70</v>
      </c>
      <c r="G50" s="48"/>
      <c r="H50" s="9" t="s">
        <v>71</v>
      </c>
      <c r="I50" s="9"/>
      <c r="J50" s="9"/>
      <c r="K50" s="9"/>
      <c r="L50" s="10"/>
      <c r="M50" s="1"/>
      <c r="N50" s="1"/>
      <c r="O50" s="1"/>
      <c r="P50" s="1"/>
      <c r="Q50" s="1"/>
      <c r="R50" s="1"/>
      <c r="S50" s="1"/>
      <c r="T50" s="1"/>
    </row>
    <row r="51" customFormat="false" ht="15" hidden="false" customHeight="false" outlineLevel="0" collapsed="false">
      <c r="A51" s="1"/>
      <c r="B51" s="8"/>
      <c r="C51" s="9"/>
      <c r="D51" s="9"/>
      <c r="E51" s="9"/>
      <c r="F51" s="9"/>
      <c r="G51" s="9"/>
      <c r="H51" s="9"/>
      <c r="I51" s="9"/>
      <c r="J51" s="9"/>
      <c r="K51" s="9"/>
      <c r="L51" s="10"/>
      <c r="M51" s="1"/>
      <c r="N51" s="1"/>
      <c r="O51" s="1"/>
      <c r="P51" s="1"/>
      <c r="Q51" s="1"/>
      <c r="R51" s="1"/>
      <c r="S51" s="1"/>
    </row>
    <row r="52" customFormat="false" ht="15.75" hidden="false" customHeight="false" outlineLevel="0" collapsed="false">
      <c r="A52" s="1"/>
      <c r="B52" s="8" t="s">
        <v>72</v>
      </c>
      <c r="C52" s="9"/>
      <c r="D52" s="61" t="s">
        <v>73</v>
      </c>
      <c r="E52" s="75"/>
      <c r="F52" s="75"/>
      <c r="G52" s="76"/>
      <c r="H52" s="9"/>
      <c r="I52" s="32" t="s">
        <v>39</v>
      </c>
      <c r="J52" s="9"/>
      <c r="K52" s="9"/>
      <c r="L52" s="10"/>
      <c r="M52" s="1"/>
      <c r="N52" s="1"/>
      <c r="O52" s="1"/>
      <c r="P52" s="1"/>
      <c r="Q52" s="1"/>
      <c r="R52" s="1"/>
      <c r="S52" s="1"/>
    </row>
    <row r="53" customFormat="false" ht="15" hidden="false" customHeight="false" outlineLevel="0" collapsed="false">
      <c r="A53" s="1"/>
      <c r="B53" s="8"/>
      <c r="C53" s="9"/>
      <c r="D53" s="9"/>
      <c r="E53" s="9"/>
      <c r="F53" s="9"/>
      <c r="G53" s="9"/>
      <c r="H53" s="9"/>
      <c r="I53" s="9"/>
      <c r="J53" s="9"/>
      <c r="K53" s="9"/>
      <c r="L53" s="10"/>
      <c r="M53" s="1"/>
      <c r="N53" s="1"/>
      <c r="O53" s="1"/>
      <c r="P53" s="1"/>
      <c r="Q53" s="1"/>
      <c r="R53" s="1"/>
      <c r="S53" s="1"/>
    </row>
    <row r="54" customFormat="false" ht="15.75" hidden="false" customHeight="false" outlineLevel="0" collapsed="false">
      <c r="A54" s="1"/>
      <c r="B54" s="8"/>
      <c r="C54" s="9" t="s">
        <v>74</v>
      </c>
      <c r="D54" s="9"/>
      <c r="E54" s="9"/>
      <c r="F54" s="9" t="s">
        <v>75</v>
      </c>
      <c r="G54" s="77" t="s">
        <v>76</v>
      </c>
      <c r="H54" s="78"/>
      <c r="I54" s="79"/>
      <c r="J54" s="9"/>
      <c r="K54" s="9"/>
      <c r="L54" s="10"/>
      <c r="M54" s="1"/>
      <c r="N54" s="1"/>
      <c r="O54" s="1"/>
      <c r="P54" s="1"/>
      <c r="Q54" s="1"/>
      <c r="R54" s="1"/>
      <c r="S54" s="1"/>
    </row>
    <row r="55" customFormat="false" ht="15" hidden="false" customHeight="false" outlineLevel="0" collapsed="false">
      <c r="A55" s="1"/>
      <c r="B55" s="8"/>
      <c r="C55" s="9"/>
      <c r="D55" s="32" t="s">
        <v>77</v>
      </c>
      <c r="E55" s="9"/>
      <c r="F55" s="9"/>
      <c r="G55" s="9"/>
      <c r="H55" s="9"/>
      <c r="I55" s="9"/>
      <c r="J55" s="9"/>
      <c r="K55" s="9"/>
      <c r="L55" s="10"/>
      <c r="M55" s="1"/>
      <c r="N55" s="1"/>
      <c r="O55" s="1"/>
      <c r="P55" s="1"/>
      <c r="Q55" s="1"/>
      <c r="R55" s="1"/>
      <c r="S55" s="1"/>
    </row>
    <row r="56" customFormat="false" ht="18.75" hidden="false" customHeight="false" outlineLevel="0" collapsed="false">
      <c r="A56" s="1"/>
      <c r="B56" s="8"/>
      <c r="C56" s="9" t="s">
        <v>78</v>
      </c>
      <c r="D56" s="45" t="s">
        <v>79</v>
      </c>
      <c r="E56" s="46"/>
      <c r="F56" s="46"/>
      <c r="G56" s="46"/>
      <c r="H56" s="47"/>
      <c r="I56" s="9"/>
      <c r="J56" s="9"/>
      <c r="K56" s="9"/>
      <c r="L56" s="10"/>
      <c r="M56" s="1"/>
      <c r="N56" s="1"/>
      <c r="O56" s="1"/>
      <c r="P56" s="1"/>
      <c r="Q56" s="1"/>
      <c r="R56" s="1"/>
      <c r="S56" s="1"/>
    </row>
    <row r="57" customFormat="false" ht="15" hidden="false" customHeight="false" outlineLevel="0" collapsed="false">
      <c r="A57" s="1"/>
      <c r="B57" s="8"/>
      <c r="C57" s="9"/>
      <c r="D57" s="9"/>
      <c r="E57" s="9"/>
      <c r="F57" s="9"/>
      <c r="G57" s="9"/>
      <c r="H57" s="9"/>
      <c r="I57" s="9"/>
      <c r="J57" s="9"/>
      <c r="K57" s="9"/>
      <c r="L57" s="10"/>
      <c r="M57" s="1"/>
      <c r="N57" s="1"/>
      <c r="O57" s="1"/>
      <c r="P57" s="1"/>
      <c r="Q57" s="1"/>
      <c r="R57" s="1"/>
      <c r="S57" s="1"/>
    </row>
    <row r="58" customFormat="false" ht="15.75" hidden="false" customHeight="false" outlineLevel="0" collapsed="false">
      <c r="A58" s="1"/>
      <c r="B58" s="8"/>
      <c r="C58" s="9" t="s">
        <v>80</v>
      </c>
      <c r="D58" s="77"/>
      <c r="E58" s="47"/>
      <c r="F58" s="9"/>
      <c r="G58" s="9" t="s">
        <v>81</v>
      </c>
      <c r="H58" s="80"/>
      <c r="I58" s="47"/>
      <c r="J58" s="9"/>
      <c r="K58" s="9"/>
      <c r="L58" s="10"/>
      <c r="M58" s="1"/>
      <c r="N58" s="1"/>
      <c r="O58" s="1"/>
      <c r="P58" s="1"/>
      <c r="Q58" s="1"/>
      <c r="R58" s="1"/>
      <c r="S58" s="1"/>
    </row>
    <row r="59" customFormat="false" ht="15" hidden="false" customHeight="false" outlineLevel="0" collapsed="false">
      <c r="A59" s="1"/>
      <c r="B59" s="8"/>
      <c r="C59" s="9"/>
      <c r="D59" s="9"/>
      <c r="E59" s="9"/>
      <c r="F59" s="9"/>
      <c r="G59" s="9"/>
      <c r="H59" s="9"/>
      <c r="I59" s="9"/>
      <c r="J59" s="9"/>
      <c r="K59" s="9"/>
      <c r="L59" s="10"/>
      <c r="M59" s="1"/>
      <c r="N59" s="1"/>
      <c r="O59" s="1"/>
      <c r="P59" s="1"/>
      <c r="Q59" s="1"/>
      <c r="R59" s="1"/>
      <c r="S59" s="1"/>
    </row>
    <row r="60" customFormat="false" ht="18.75" hidden="false" customHeight="false" outlineLevel="0" collapsed="false">
      <c r="A60" s="1"/>
      <c r="B60" s="8"/>
      <c r="C60" s="9" t="s">
        <v>82</v>
      </c>
      <c r="D60" s="51"/>
      <c r="E60" s="9"/>
      <c r="F60" s="9"/>
      <c r="G60" s="9"/>
      <c r="H60" s="9"/>
      <c r="I60" s="9"/>
      <c r="J60" s="9"/>
      <c r="K60" s="9"/>
      <c r="L60" s="10"/>
      <c r="M60" s="1"/>
      <c r="N60" s="1"/>
      <c r="O60" s="1"/>
      <c r="P60" s="1"/>
      <c r="Q60" s="1"/>
      <c r="R60" s="1"/>
      <c r="S60" s="1"/>
    </row>
    <row r="61" customFormat="false" ht="15.75" hidden="false" customHeight="false" outlineLevel="0" collapsed="false">
      <c r="A61" s="1"/>
      <c r="B61" s="28"/>
      <c r="C61" s="29"/>
      <c r="D61" s="29"/>
      <c r="E61" s="29"/>
      <c r="F61" s="29"/>
      <c r="G61" s="29"/>
      <c r="H61" s="29"/>
      <c r="I61" s="29"/>
      <c r="J61" s="29"/>
      <c r="K61" s="29"/>
      <c r="L61" s="30"/>
      <c r="M61" s="1"/>
      <c r="N61" s="1"/>
      <c r="O61" s="1"/>
      <c r="P61" s="1"/>
      <c r="Q61" s="1"/>
      <c r="R61" s="1"/>
      <c r="S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20.25" hidden="false" customHeight="false" outlineLevel="0" collapsed="false">
      <c r="A64" s="1"/>
      <c r="B64" s="1"/>
      <c r="C64" s="1"/>
      <c r="D64" s="1"/>
      <c r="E64" s="71" t="s">
        <v>83</v>
      </c>
      <c r="F64" s="4"/>
      <c r="G64" s="4"/>
      <c r="H64" s="4"/>
      <c r="I64" s="4"/>
      <c r="J64" s="81" t="str">
        <f aca="false">CONCATENATE(I67,"-",K67)</f>
        <v>10376306-K</v>
      </c>
      <c r="K64" s="1"/>
      <c r="L64" s="1"/>
      <c r="M64" s="1"/>
      <c r="N64" s="1"/>
      <c r="O64" s="1"/>
      <c r="P64" s="1"/>
      <c r="Q64" s="1"/>
      <c r="R64" s="1"/>
      <c r="S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</row>
    <row r="66" customFormat="false" ht="15.75" hidden="false" customHeight="false" outlineLevel="0" collapsed="false">
      <c r="A66" s="1"/>
      <c r="B66" s="5"/>
      <c r="C66" s="6"/>
      <c r="D66" s="6"/>
      <c r="E66" s="6"/>
      <c r="F66" s="6"/>
      <c r="G66" s="6"/>
      <c r="H66" s="6"/>
      <c r="I66" s="6"/>
      <c r="J66" s="6"/>
      <c r="K66" s="6"/>
      <c r="L66" s="7"/>
      <c r="M66" s="1"/>
      <c r="N66" s="1"/>
      <c r="O66" s="1"/>
      <c r="P66" s="1"/>
      <c r="Q66" s="1"/>
      <c r="R66" s="1"/>
      <c r="S66" s="1"/>
    </row>
    <row r="67" customFormat="false" ht="16.5" hidden="false" customHeight="false" outlineLevel="0" collapsed="false">
      <c r="A67" s="1"/>
      <c r="B67" s="35" t="s">
        <v>63</v>
      </c>
      <c r="C67" s="50" t="s">
        <v>84</v>
      </c>
      <c r="D67" s="48"/>
      <c r="E67" s="38" t="s">
        <v>18</v>
      </c>
      <c r="F67" s="50" t="s">
        <v>85</v>
      </c>
      <c r="G67" s="48"/>
      <c r="H67" s="9" t="s">
        <v>66</v>
      </c>
      <c r="I67" s="82" t="n">
        <v>10376306</v>
      </c>
      <c r="J67" s="13" t="s">
        <v>21</v>
      </c>
      <c r="K67" s="83" t="s">
        <v>86</v>
      </c>
      <c r="L67" s="10"/>
      <c r="M67" s="34" t="s">
        <v>15</v>
      </c>
      <c r="N67" s="1"/>
      <c r="O67" s="1"/>
      <c r="P67" s="1"/>
      <c r="Q67" s="1"/>
      <c r="R67" s="1"/>
      <c r="S67" s="1"/>
    </row>
    <row r="68" customFormat="false" ht="15" hidden="false" customHeight="false" outlineLevel="0" collapsed="false">
      <c r="A68" s="1"/>
      <c r="B68" s="8"/>
      <c r="C68" s="9"/>
      <c r="D68" s="9"/>
      <c r="E68" s="9"/>
      <c r="F68" s="9"/>
      <c r="G68" s="9"/>
      <c r="H68" s="9"/>
      <c r="J68" s="9"/>
      <c r="K68" s="9"/>
      <c r="L68" s="10"/>
      <c r="M68" s="1"/>
      <c r="N68" s="1"/>
      <c r="O68" s="1"/>
      <c r="P68" s="1"/>
      <c r="Q68" s="1"/>
      <c r="R68" s="1"/>
      <c r="S68" s="1"/>
    </row>
    <row r="69" customFormat="false" ht="15.75" hidden="false" customHeight="false" outlineLevel="0" collapsed="false">
      <c r="A69" s="1"/>
      <c r="B69" s="35" t="s">
        <v>68</v>
      </c>
      <c r="C69" s="50" t="s">
        <v>87</v>
      </c>
      <c r="D69" s="48"/>
      <c r="E69" s="38" t="s">
        <v>25</v>
      </c>
      <c r="F69" s="50" t="s">
        <v>88</v>
      </c>
      <c r="G69" s="48"/>
      <c r="H69" s="9" t="s">
        <v>71</v>
      </c>
      <c r="I69" s="9"/>
      <c r="J69" s="9"/>
      <c r="K69" s="9"/>
      <c r="L69" s="10"/>
      <c r="M69" s="1"/>
      <c r="N69" s="1"/>
      <c r="O69" s="1"/>
      <c r="P69" s="1"/>
      <c r="Q69" s="1"/>
      <c r="R69" s="1"/>
      <c r="S69" s="1"/>
    </row>
    <row r="70" customFormat="false" ht="15" hidden="false" customHeight="false" outlineLevel="0" collapsed="false">
      <c r="A70" s="1"/>
      <c r="B70" s="8"/>
      <c r="C70" s="9"/>
      <c r="D70" s="9"/>
      <c r="E70" s="9"/>
      <c r="F70" s="9"/>
      <c r="G70" s="9"/>
      <c r="H70" s="9"/>
      <c r="I70" s="9"/>
      <c r="J70" s="9"/>
      <c r="K70" s="9"/>
      <c r="L70" s="10"/>
      <c r="M70" s="1"/>
      <c r="N70" s="1"/>
      <c r="O70" s="1"/>
      <c r="P70" s="1"/>
      <c r="Q70" s="1"/>
      <c r="R70" s="1"/>
      <c r="S70" s="1"/>
    </row>
    <row r="71" customFormat="false" ht="15.75" hidden="false" customHeight="false" outlineLevel="0" collapsed="false">
      <c r="A71" s="1"/>
      <c r="B71" s="8" t="s">
        <v>72</v>
      </c>
      <c r="C71" s="9"/>
      <c r="D71" s="61" t="s">
        <v>89</v>
      </c>
      <c r="E71" s="75"/>
      <c r="F71" s="75"/>
      <c r="G71" s="76"/>
      <c r="H71" s="9"/>
      <c r="I71" s="32" t="s">
        <v>39</v>
      </c>
      <c r="J71" s="9"/>
      <c r="K71" s="9"/>
      <c r="L71" s="10"/>
      <c r="M71" s="1"/>
      <c r="N71" s="1"/>
      <c r="O71" s="1"/>
      <c r="P71" s="1"/>
      <c r="Q71" s="1"/>
      <c r="R71" s="1"/>
      <c r="S71" s="1"/>
    </row>
    <row r="72" customFormat="false" ht="15.75" hidden="false" customHeight="false" outlineLevel="0" collapsed="false">
      <c r="A72" s="1"/>
      <c r="B72" s="8"/>
      <c r="C72" s="9"/>
      <c r="D72" s="9"/>
      <c r="E72" s="9"/>
      <c r="F72" s="9"/>
      <c r="G72" s="9"/>
      <c r="H72" s="9"/>
      <c r="I72" s="9"/>
      <c r="J72" s="9"/>
      <c r="K72" s="9"/>
      <c r="L72" s="10"/>
      <c r="M72" s="1"/>
      <c r="N72" s="84"/>
      <c r="O72" s="1"/>
      <c r="P72" s="1"/>
      <c r="Q72" s="1"/>
      <c r="R72" s="1"/>
      <c r="S72" s="1"/>
    </row>
    <row r="73" customFormat="false" ht="15.75" hidden="false" customHeight="false" outlineLevel="0" collapsed="false">
      <c r="A73" s="1"/>
      <c r="B73" s="8"/>
      <c r="C73" s="9" t="s">
        <v>74</v>
      </c>
      <c r="D73" s="9"/>
      <c r="E73" s="9"/>
      <c r="F73" s="9" t="s">
        <v>75</v>
      </c>
      <c r="G73" s="85" t="s">
        <v>90</v>
      </c>
      <c r="H73" s="86"/>
      <c r="I73" s="87"/>
      <c r="J73" s="9"/>
      <c r="K73" s="9"/>
      <c r="L73" s="10"/>
      <c r="M73" s="1"/>
      <c r="N73" s="84"/>
      <c r="O73" s="1"/>
      <c r="P73" s="1"/>
      <c r="Q73" s="1"/>
      <c r="R73" s="1"/>
      <c r="S73" s="1"/>
    </row>
    <row r="74" customFormat="false" ht="15" hidden="false" customHeight="false" outlineLevel="0" collapsed="false">
      <c r="A74" s="1"/>
      <c r="B74" s="8"/>
      <c r="C74" s="9"/>
      <c r="D74" s="32" t="s">
        <v>91</v>
      </c>
      <c r="E74" s="9"/>
      <c r="F74" s="9"/>
      <c r="G74" s="9"/>
      <c r="H74" s="9"/>
      <c r="I74" s="9"/>
      <c r="J74" s="9"/>
      <c r="K74" s="9"/>
      <c r="L74" s="10"/>
      <c r="M74" s="1"/>
      <c r="N74" s="1"/>
      <c r="O74" s="1"/>
      <c r="P74" s="1"/>
      <c r="Q74" s="1"/>
      <c r="R74" s="1"/>
      <c r="S74" s="1"/>
    </row>
    <row r="75" customFormat="false" ht="15" hidden="false" customHeight="false" outlineLevel="0" collapsed="false">
      <c r="A75" s="1"/>
      <c r="B75" s="8"/>
      <c r="C75" s="9" t="s">
        <v>78</v>
      </c>
      <c r="D75" s="88" t="s">
        <v>79</v>
      </c>
      <c r="E75" s="88"/>
      <c r="F75" s="88"/>
      <c r="G75" s="88"/>
      <c r="H75" s="89"/>
      <c r="I75" s="9"/>
      <c r="J75" s="9"/>
      <c r="K75" s="9"/>
      <c r="L75" s="10"/>
      <c r="M75" s="1"/>
      <c r="N75" s="1"/>
      <c r="O75" s="1"/>
      <c r="P75" s="1"/>
      <c r="Q75" s="1"/>
      <c r="R75" s="1"/>
      <c r="S75" s="1"/>
    </row>
    <row r="76" customFormat="false" ht="15" hidden="false" customHeight="false" outlineLevel="0" collapsed="false">
      <c r="A76" s="1"/>
      <c r="B76" s="8"/>
      <c r="C76" s="9"/>
      <c r="D76" s="9"/>
      <c r="E76" s="9"/>
      <c r="F76" s="9"/>
      <c r="G76" s="9"/>
      <c r="H76" s="9"/>
      <c r="I76" s="9"/>
      <c r="J76" s="9"/>
      <c r="K76" s="9"/>
      <c r="L76" s="10"/>
      <c r="M76" s="1"/>
      <c r="N76" s="1"/>
      <c r="O76" s="1"/>
      <c r="P76" s="1"/>
      <c r="Q76" s="1"/>
      <c r="R76" s="1"/>
      <c r="S76" s="1"/>
    </row>
    <row r="77" customFormat="false" ht="15.75" hidden="false" customHeight="false" outlineLevel="0" collapsed="false">
      <c r="A77" s="1"/>
      <c r="B77" s="8"/>
      <c r="C77" s="9" t="s">
        <v>80</v>
      </c>
      <c r="D77" s="85"/>
      <c r="E77" s="89"/>
      <c r="F77" s="9"/>
      <c r="G77" s="9" t="s">
        <v>81</v>
      </c>
      <c r="H77" s="90"/>
      <c r="I77" s="89"/>
      <c r="J77" s="9"/>
      <c r="K77" s="9"/>
      <c r="L77" s="10"/>
      <c r="M77" s="1"/>
      <c r="N77" s="1"/>
      <c r="O77" s="1"/>
      <c r="P77" s="1"/>
      <c r="Q77" s="1"/>
      <c r="R77" s="1"/>
      <c r="S77" s="1"/>
    </row>
    <row r="78" customFormat="false" ht="15" hidden="false" customHeight="false" outlineLevel="0" collapsed="false">
      <c r="A78" s="1"/>
      <c r="B78" s="8"/>
      <c r="C78" s="9"/>
      <c r="D78" s="9"/>
      <c r="E78" s="9"/>
      <c r="F78" s="9"/>
      <c r="G78" s="9"/>
      <c r="H78" s="9"/>
      <c r="I78" s="9"/>
      <c r="J78" s="9"/>
      <c r="K78" s="9"/>
      <c r="L78" s="10"/>
      <c r="M78" s="1"/>
      <c r="N78" s="1"/>
      <c r="O78" s="1"/>
      <c r="P78" s="1"/>
      <c r="Q78" s="1"/>
      <c r="R78" s="1"/>
      <c r="S78" s="1"/>
    </row>
    <row r="79" customFormat="false" ht="15.75" hidden="false" customHeight="false" outlineLevel="0" collapsed="false">
      <c r="A79" s="1"/>
      <c r="B79" s="8"/>
      <c r="C79" s="9" t="s">
        <v>92</v>
      </c>
      <c r="D79" s="91"/>
      <c r="E79" s="9"/>
      <c r="F79" s="9"/>
      <c r="G79" s="9"/>
      <c r="H79" s="9"/>
      <c r="I79" s="9"/>
      <c r="J79" s="9"/>
      <c r="K79" s="9"/>
      <c r="L79" s="10"/>
      <c r="M79" s="1"/>
      <c r="N79" s="1"/>
      <c r="O79" s="1"/>
      <c r="P79" s="1"/>
      <c r="Q79" s="1"/>
      <c r="R79" s="1"/>
      <c r="S79" s="1"/>
    </row>
    <row r="80" customFormat="false" ht="15.75" hidden="false" customHeight="false" outlineLevel="0" collapsed="false">
      <c r="A80" s="1"/>
      <c r="B80" s="28"/>
      <c r="C80" s="29"/>
      <c r="D80" s="29"/>
      <c r="E80" s="29"/>
      <c r="F80" s="29"/>
      <c r="G80" s="29"/>
      <c r="H80" s="29"/>
      <c r="I80" s="29"/>
      <c r="J80" s="29"/>
      <c r="K80" s="29"/>
      <c r="L80" s="30"/>
      <c r="M80" s="1"/>
      <c r="N80" s="1"/>
      <c r="O80" s="1"/>
      <c r="P80" s="1"/>
      <c r="Q80" s="1"/>
      <c r="R80" s="1"/>
      <c r="S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20.25" hidden="false" customHeight="false" outlineLevel="0" collapsed="false">
      <c r="A82" s="1"/>
      <c r="B82" s="1"/>
      <c r="C82" s="1"/>
      <c r="D82" s="1"/>
      <c r="E82" s="92" t="s">
        <v>93</v>
      </c>
      <c r="F82" s="93"/>
      <c r="G82" s="93"/>
      <c r="H82" s="4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</row>
    <row r="84" customFormat="false" ht="18.75" hidden="false" customHeight="false" outlineLevel="0" collapsed="false">
      <c r="A84" s="1"/>
      <c r="B84" s="94"/>
      <c r="C84" s="6"/>
      <c r="D84" s="6"/>
      <c r="E84" s="6"/>
      <c r="F84" s="6"/>
      <c r="G84" s="6"/>
      <c r="H84" s="6"/>
      <c r="I84" s="7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5.75" hidden="false" customHeight="false" outlineLevel="0" collapsed="false">
      <c r="A85" s="1"/>
      <c r="B85" s="8" t="s">
        <v>94</v>
      </c>
      <c r="C85" s="95" t="s">
        <v>95</v>
      </c>
      <c r="D85" s="96"/>
      <c r="E85" s="9"/>
      <c r="F85" s="9" t="s">
        <v>96</v>
      </c>
      <c r="G85" s="95" t="s">
        <v>58</v>
      </c>
      <c r="H85" s="96"/>
      <c r="I85" s="10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5" hidden="false" customHeight="false" outlineLevel="0" collapsed="false">
      <c r="A86" s="1"/>
      <c r="B86" s="8"/>
      <c r="C86" s="9"/>
      <c r="D86" s="9"/>
      <c r="E86" s="9"/>
      <c r="F86" s="9"/>
      <c r="G86" s="9"/>
      <c r="H86" s="9"/>
      <c r="I86" s="10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5.75" hidden="false" customHeight="false" outlineLevel="0" collapsed="false">
      <c r="A87" s="1"/>
      <c r="B87" s="8" t="s">
        <v>94</v>
      </c>
      <c r="C87" s="95"/>
      <c r="D87" s="96"/>
      <c r="E87" s="9"/>
      <c r="F87" s="9" t="s">
        <v>96</v>
      </c>
      <c r="G87" s="95"/>
      <c r="H87" s="97"/>
      <c r="I87" s="10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5" hidden="false" customHeight="false" outlineLevel="0" collapsed="false">
      <c r="A88" s="1"/>
      <c r="B88" s="8"/>
      <c r="C88" s="9"/>
      <c r="D88" s="9"/>
      <c r="E88" s="9"/>
      <c r="F88" s="9"/>
      <c r="G88" s="9"/>
      <c r="H88" s="9"/>
      <c r="I88" s="10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5.75" hidden="false" customHeight="false" outlineLevel="0" collapsed="false">
      <c r="A89" s="1"/>
      <c r="B89" s="98" t="s">
        <v>97</v>
      </c>
      <c r="C89" s="95"/>
      <c r="D89" s="96"/>
      <c r="E89" s="9"/>
      <c r="F89" s="9" t="s">
        <v>96</v>
      </c>
      <c r="G89" s="95"/>
      <c r="H89" s="97"/>
      <c r="I89" s="10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5" hidden="false" customHeight="false" outlineLevel="0" collapsed="false">
      <c r="A90" s="1"/>
      <c r="B90" s="99"/>
      <c r="C90" s="9"/>
      <c r="D90" s="9"/>
      <c r="E90" s="9"/>
      <c r="F90" s="9"/>
      <c r="G90" s="9"/>
      <c r="H90" s="9"/>
      <c r="I90" s="10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5.75" hidden="false" customHeight="false" outlineLevel="0" collapsed="false">
      <c r="A91" s="1"/>
      <c r="B91" s="98" t="s">
        <v>97</v>
      </c>
      <c r="C91" s="95"/>
      <c r="D91" s="96"/>
      <c r="E91" s="9"/>
      <c r="F91" s="9" t="s">
        <v>96</v>
      </c>
      <c r="G91" s="95"/>
      <c r="H91" s="97"/>
      <c r="I91" s="10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5" hidden="false" customHeight="false" outlineLevel="0" collapsed="false">
      <c r="A92" s="1"/>
      <c r="B92" s="8"/>
      <c r="C92" s="9"/>
      <c r="D92" s="9"/>
      <c r="E92" s="9"/>
      <c r="F92" s="9"/>
      <c r="G92" s="9"/>
      <c r="H92" s="9"/>
      <c r="I92" s="10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5.75" hidden="false" customHeight="false" outlineLevel="0" collapsed="false">
      <c r="A93" s="1"/>
      <c r="B93" s="28"/>
      <c r="C93" s="29"/>
      <c r="D93" s="29"/>
      <c r="E93" s="29"/>
      <c r="F93" s="29"/>
      <c r="G93" s="29"/>
      <c r="H93" s="29"/>
      <c r="I93" s="30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20.25" hidden="false" customHeight="false" outlineLevel="0" collapsed="false">
      <c r="A95" s="1"/>
      <c r="B95" s="1"/>
      <c r="C95" s="1"/>
      <c r="D95" s="1"/>
      <c r="E95" s="71" t="s">
        <v>98</v>
      </c>
      <c r="F95" s="4"/>
      <c r="G95" s="4"/>
      <c r="H95" s="4"/>
      <c r="I95" s="4"/>
      <c r="J95" s="31" t="str">
        <f aca="false">CONCATENATE(I98,"-",K98)</f>
        <v>10376306-K</v>
      </c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5.75" hidden="false" customHeight="false" outlineLevel="0" collapsed="false">
      <c r="A97" s="1"/>
      <c r="B97" s="5"/>
      <c r="C97" s="6"/>
      <c r="D97" s="6"/>
      <c r="E97" s="6"/>
      <c r="F97" s="6"/>
      <c r="G97" s="6"/>
      <c r="H97" s="6"/>
      <c r="I97" s="6"/>
      <c r="J97" s="6"/>
      <c r="K97" s="6"/>
      <c r="L97" s="7"/>
      <c r="M97" s="1"/>
      <c r="N97" s="1"/>
      <c r="O97" s="1"/>
      <c r="P97" s="1"/>
      <c r="Q97" s="1"/>
      <c r="R97" s="1"/>
      <c r="S97" s="1"/>
    </row>
    <row r="98" customFormat="false" ht="16.5" hidden="false" customHeight="false" outlineLevel="0" collapsed="false">
      <c r="A98" s="1"/>
      <c r="B98" s="35" t="s">
        <v>63</v>
      </c>
      <c r="C98" s="50" t="s">
        <v>84</v>
      </c>
      <c r="D98" s="100"/>
      <c r="E98" s="38" t="s">
        <v>18</v>
      </c>
      <c r="F98" s="50" t="s">
        <v>85</v>
      </c>
      <c r="G98" s="100"/>
      <c r="H98" s="9" t="s">
        <v>66</v>
      </c>
      <c r="I98" s="101" t="n">
        <v>10376306</v>
      </c>
      <c r="J98" s="13" t="s">
        <v>21</v>
      </c>
      <c r="K98" s="74" t="s">
        <v>86</v>
      </c>
      <c r="L98" s="10"/>
      <c r="M98" s="34" t="s">
        <v>15</v>
      </c>
      <c r="N98" s="1"/>
      <c r="O98" s="1"/>
      <c r="P98" s="1"/>
      <c r="Q98" s="1"/>
      <c r="R98" s="1"/>
      <c r="S98" s="1"/>
    </row>
    <row r="99" customFormat="false" ht="15" hidden="false" customHeight="false" outlineLevel="0" collapsed="false">
      <c r="A99" s="1"/>
      <c r="B99" s="8"/>
      <c r="C99" s="54"/>
      <c r="D99" s="54"/>
      <c r="E99" s="9"/>
      <c r="F99" s="54"/>
      <c r="G99" s="54"/>
      <c r="H99" s="9"/>
      <c r="I99" s="9"/>
      <c r="J99" s="9"/>
      <c r="K99" s="9" t="s">
        <v>99</v>
      </c>
      <c r="L99" s="10"/>
      <c r="M99" s="1"/>
      <c r="N99" s="1"/>
      <c r="O99" s="1"/>
      <c r="P99" s="1"/>
      <c r="Q99" s="1"/>
      <c r="R99" s="1"/>
      <c r="S99" s="1"/>
    </row>
    <row r="100" customFormat="false" ht="15.75" hidden="false" customHeight="false" outlineLevel="0" collapsed="false">
      <c r="A100" s="1"/>
      <c r="B100" s="35" t="s">
        <v>68</v>
      </c>
      <c r="C100" s="50" t="s">
        <v>87</v>
      </c>
      <c r="D100" s="100"/>
      <c r="E100" s="38" t="s">
        <v>25</v>
      </c>
      <c r="F100" s="50" t="s">
        <v>88</v>
      </c>
      <c r="G100" s="100"/>
      <c r="H100" s="9" t="s">
        <v>71</v>
      </c>
      <c r="I100" s="9"/>
      <c r="J100" s="9"/>
      <c r="K100" s="9"/>
      <c r="L100" s="10"/>
      <c r="M100" s="1"/>
      <c r="N100" s="1"/>
      <c r="O100" s="1"/>
      <c r="P100" s="1"/>
      <c r="Q100" s="1"/>
      <c r="R100" s="1"/>
      <c r="S100" s="1"/>
    </row>
    <row r="101" customFormat="false" ht="15" hidden="false" customHeight="false" outlineLevel="0" collapsed="false">
      <c r="A101" s="1"/>
      <c r="B101" s="8"/>
      <c r="C101" s="9"/>
      <c r="D101" s="9"/>
      <c r="E101" s="9"/>
      <c r="F101" s="9"/>
      <c r="G101" s="9"/>
      <c r="H101" s="9"/>
      <c r="I101" s="9"/>
      <c r="J101" s="9"/>
      <c r="K101" s="9"/>
      <c r="L101" s="10"/>
      <c r="M101" s="1"/>
      <c r="N101" s="1"/>
      <c r="O101" s="1"/>
      <c r="P101" s="1"/>
      <c r="Q101" s="1"/>
      <c r="R101" s="1"/>
      <c r="S101" s="1"/>
    </row>
    <row r="102" customFormat="false" ht="15.75" hidden="false" customHeight="false" outlineLevel="0" collapsed="false">
      <c r="A102" s="1"/>
      <c r="B102" s="8" t="s">
        <v>72</v>
      </c>
      <c r="C102" s="9"/>
      <c r="D102" s="61" t="s">
        <v>100</v>
      </c>
      <c r="E102" s="75"/>
      <c r="F102" s="75"/>
      <c r="G102" s="76"/>
      <c r="H102" s="9"/>
      <c r="I102" s="32" t="s">
        <v>39</v>
      </c>
      <c r="J102" s="9"/>
      <c r="K102" s="9"/>
      <c r="L102" s="10"/>
      <c r="M102" s="1"/>
      <c r="N102" s="1"/>
      <c r="O102" s="1"/>
      <c r="P102" s="1"/>
      <c r="Q102" s="1"/>
      <c r="R102" s="1"/>
      <c r="S102" s="1"/>
    </row>
    <row r="103" customFormat="false" ht="15" hidden="false" customHeight="false" outlineLevel="0" collapsed="false">
      <c r="A103" s="1"/>
      <c r="B103" s="8"/>
      <c r="C103" s="9"/>
      <c r="D103" s="9"/>
      <c r="E103" s="9"/>
      <c r="F103" s="9"/>
      <c r="G103" s="9"/>
      <c r="H103" s="9"/>
      <c r="I103" s="9"/>
      <c r="J103" s="9"/>
      <c r="K103" s="9"/>
      <c r="L103" s="10"/>
      <c r="M103" s="1"/>
      <c r="N103" s="1"/>
      <c r="O103" s="1"/>
      <c r="P103" s="1"/>
      <c r="Q103" s="1"/>
      <c r="R103" s="1"/>
      <c r="S103" s="1"/>
    </row>
    <row r="104" customFormat="false" ht="15.75" hidden="false" customHeight="false" outlineLevel="0" collapsed="false">
      <c r="A104" s="1"/>
      <c r="B104" s="8"/>
      <c r="C104" s="9" t="s">
        <v>74</v>
      </c>
      <c r="D104" s="9"/>
      <c r="E104" s="9"/>
      <c r="F104" s="9" t="s">
        <v>75</v>
      </c>
      <c r="G104" s="85" t="s">
        <v>90</v>
      </c>
      <c r="H104" s="86"/>
      <c r="I104" s="87"/>
      <c r="J104" s="9"/>
      <c r="K104" s="9"/>
      <c r="L104" s="10"/>
      <c r="M104" s="1"/>
      <c r="N104" s="1"/>
      <c r="O104" s="1"/>
      <c r="P104" s="1"/>
      <c r="Q104" s="1"/>
      <c r="R104" s="1"/>
      <c r="S104" s="1"/>
    </row>
    <row r="105" customFormat="false" ht="15" hidden="false" customHeight="false" outlineLevel="0" collapsed="false">
      <c r="A105" s="1"/>
      <c r="B105" s="8"/>
      <c r="C105" s="9"/>
      <c r="D105" s="32" t="s">
        <v>77</v>
      </c>
      <c r="E105" s="9"/>
      <c r="F105" s="9"/>
      <c r="G105" s="9"/>
      <c r="H105" s="9"/>
      <c r="I105" s="9"/>
      <c r="J105" s="9"/>
      <c r="K105" s="9"/>
      <c r="L105" s="10"/>
      <c r="M105" s="1"/>
      <c r="N105" s="1"/>
      <c r="O105" s="1"/>
      <c r="P105" s="1"/>
      <c r="Q105" s="1"/>
      <c r="R105" s="1"/>
      <c r="S105" s="1"/>
    </row>
    <row r="106" customFormat="false" ht="15.75" hidden="false" customHeight="false" outlineLevel="0" collapsed="false">
      <c r="A106" s="1"/>
      <c r="B106" s="8"/>
      <c r="C106" s="9" t="s">
        <v>78</v>
      </c>
      <c r="D106" s="61" t="s">
        <v>101</v>
      </c>
      <c r="E106" s="102"/>
      <c r="F106" s="102"/>
      <c r="G106" s="102"/>
      <c r="H106" s="103"/>
      <c r="I106" s="9"/>
      <c r="J106" s="9"/>
      <c r="K106" s="9"/>
      <c r="L106" s="10"/>
      <c r="M106" s="1"/>
      <c r="N106" s="1"/>
      <c r="O106" s="1"/>
      <c r="P106" s="1"/>
      <c r="Q106" s="1"/>
      <c r="R106" s="1"/>
      <c r="S106" s="1"/>
    </row>
    <row r="107" customFormat="false" ht="15" hidden="false" customHeight="false" outlineLevel="0" collapsed="false">
      <c r="A107" s="1"/>
      <c r="B107" s="8"/>
      <c r="C107" s="9"/>
      <c r="D107" s="9"/>
      <c r="E107" s="9"/>
      <c r="F107" s="9"/>
      <c r="G107" s="9"/>
      <c r="H107" s="9"/>
      <c r="I107" s="9"/>
      <c r="J107" s="9"/>
      <c r="K107" s="9"/>
      <c r="L107" s="10"/>
      <c r="M107" s="1"/>
      <c r="N107" s="1"/>
      <c r="O107" s="1"/>
      <c r="P107" s="1"/>
      <c r="Q107" s="1"/>
      <c r="R107" s="1"/>
      <c r="S107" s="1"/>
    </row>
    <row r="108" customFormat="false" ht="15.75" hidden="false" customHeight="false" outlineLevel="0" collapsed="false">
      <c r="A108" s="1"/>
      <c r="B108" s="8"/>
      <c r="C108" s="9" t="s">
        <v>80</v>
      </c>
      <c r="D108" s="61"/>
      <c r="E108" s="103"/>
      <c r="F108" s="9"/>
      <c r="G108" s="9" t="s">
        <v>81</v>
      </c>
      <c r="H108" s="104"/>
      <c r="I108" s="103"/>
      <c r="J108" s="9"/>
      <c r="K108" s="9"/>
      <c r="L108" s="10"/>
      <c r="M108" s="1"/>
      <c r="N108" s="1"/>
      <c r="O108" s="1"/>
      <c r="P108" s="1"/>
      <c r="Q108" s="1"/>
      <c r="R108" s="1"/>
      <c r="S108" s="1"/>
    </row>
    <row r="109" customFormat="false" ht="15" hidden="false" customHeight="false" outlineLevel="0" collapsed="false">
      <c r="A109" s="1"/>
      <c r="B109" s="8"/>
      <c r="C109" s="9"/>
      <c r="D109" s="9"/>
      <c r="E109" s="9"/>
      <c r="F109" s="9"/>
      <c r="G109" s="9"/>
      <c r="H109" s="9"/>
      <c r="I109" s="9"/>
      <c r="J109" s="9"/>
      <c r="K109" s="9"/>
      <c r="L109" s="10"/>
      <c r="M109" s="1"/>
      <c r="N109" s="1"/>
      <c r="O109" s="1"/>
      <c r="P109" s="1"/>
      <c r="Q109" s="1"/>
      <c r="R109" s="1"/>
      <c r="S109" s="1"/>
    </row>
    <row r="110" customFormat="false" ht="15.75" hidden="false" customHeight="false" outlineLevel="0" collapsed="false">
      <c r="A110" s="1"/>
      <c r="B110" s="8"/>
      <c r="C110" s="9" t="s">
        <v>92</v>
      </c>
      <c r="D110" s="91"/>
      <c r="E110" s="9"/>
      <c r="F110" s="9"/>
      <c r="G110" s="9"/>
      <c r="H110" s="9"/>
      <c r="I110" s="9"/>
      <c r="J110" s="9"/>
      <c r="K110" s="9"/>
      <c r="L110" s="10"/>
      <c r="M110" s="1"/>
      <c r="N110" s="1"/>
      <c r="O110" s="1"/>
      <c r="P110" s="1"/>
      <c r="Q110" s="1"/>
      <c r="R110" s="1"/>
      <c r="S110" s="1"/>
    </row>
    <row r="111" customFormat="false" ht="15.75" hidden="false" customHeight="false" outlineLevel="0" collapsed="false">
      <c r="A111" s="1"/>
      <c r="B111" s="28"/>
      <c r="C111" s="29"/>
      <c r="D111" s="29"/>
      <c r="E111" s="29"/>
      <c r="F111" s="29"/>
      <c r="G111" s="29"/>
      <c r="H111" s="29"/>
      <c r="I111" s="29"/>
      <c r="J111" s="29"/>
      <c r="K111" s="29"/>
      <c r="L111" s="30"/>
      <c r="M111" s="1"/>
      <c r="N111" s="1"/>
      <c r="O111" s="1"/>
      <c r="P111" s="1"/>
      <c r="Q111" s="1"/>
      <c r="R111" s="1"/>
      <c r="S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33" t="s">
        <v>39</v>
      </c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21" hidden="false" customHeight="false" outlineLevel="0" collapsed="false">
      <c r="A113" s="1"/>
      <c r="B113" s="1"/>
      <c r="C113" s="105"/>
      <c r="D113" s="106" t="s">
        <v>102</v>
      </c>
      <c r="E113" s="107"/>
      <c r="F113" s="108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5" hidden="false" customHeight="false" outlineLevel="0" collapsed="false">
      <c r="A115" s="1"/>
      <c r="B115" s="5"/>
      <c r="C115" s="6"/>
      <c r="D115" s="6"/>
      <c r="E115" s="6"/>
      <c r="F115" s="6"/>
      <c r="G115" s="6"/>
      <c r="H115" s="6"/>
      <c r="I115" s="6"/>
      <c r="J115" s="7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5.75" hidden="false" customHeight="false" outlineLevel="0" collapsed="false">
      <c r="A116" s="1"/>
      <c r="B116" s="8"/>
      <c r="C116" s="109" t="s">
        <v>103</v>
      </c>
      <c r="D116" s="56"/>
      <c r="E116" s="9"/>
      <c r="F116" s="9"/>
      <c r="G116" s="9"/>
      <c r="H116" s="9"/>
      <c r="I116" s="9"/>
      <c r="J116" s="10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5" hidden="false" customHeight="false" outlineLevel="0" collapsed="false">
      <c r="A117" s="1"/>
      <c r="B117" s="8"/>
      <c r="C117" s="9"/>
      <c r="D117" s="32"/>
      <c r="E117" s="32" t="s">
        <v>104</v>
      </c>
      <c r="F117" s="32"/>
      <c r="G117" s="32" t="s">
        <v>105</v>
      </c>
      <c r="H117" s="32"/>
      <c r="I117" s="32" t="s">
        <v>106</v>
      </c>
      <c r="J117" s="110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5" hidden="false" customHeight="false" outlineLevel="0" collapsed="false">
      <c r="A118" s="1"/>
      <c r="B118" s="8"/>
      <c r="C118" s="9"/>
      <c r="D118" s="9"/>
      <c r="E118" s="9"/>
      <c r="F118" s="9"/>
      <c r="G118" s="9"/>
      <c r="H118" s="9"/>
      <c r="I118" s="9"/>
      <c r="J118" s="10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5.75" hidden="false" customHeight="false" outlineLevel="0" collapsed="false">
      <c r="A119" s="1"/>
      <c r="B119" s="8"/>
      <c r="C119" s="9"/>
      <c r="D119" s="111"/>
      <c r="E119" s="112"/>
      <c r="F119" s="112"/>
      <c r="G119" s="113"/>
      <c r="H119" s="113"/>
      <c r="I119" s="113"/>
      <c r="J119" s="10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5" hidden="false" customHeight="false" outlineLevel="0" collapsed="false">
      <c r="A120" s="1"/>
      <c r="B120" s="8"/>
      <c r="C120" s="9"/>
      <c r="D120" s="9"/>
      <c r="E120" s="9"/>
      <c r="F120" s="9"/>
      <c r="G120" s="9"/>
      <c r="H120" s="9"/>
      <c r="I120" s="9"/>
      <c r="J120" s="10"/>
      <c r="K120" s="1"/>
      <c r="L120" s="1"/>
      <c r="M120" s="1"/>
      <c r="N120" s="1"/>
      <c r="O120" s="1"/>
      <c r="P120" s="1"/>
      <c r="Q120" s="1"/>
      <c r="R120" s="1"/>
      <c r="S120" s="1"/>
    </row>
    <row r="121" customFormat="false" ht="15" hidden="false" customHeight="false" outlineLevel="0" collapsed="false">
      <c r="A121" s="1"/>
      <c r="B121" s="8"/>
      <c r="C121" s="1"/>
      <c r="D121" s="1"/>
      <c r="E121" s="1"/>
      <c r="F121" s="1"/>
      <c r="G121" s="1"/>
      <c r="H121" s="1"/>
      <c r="I121" s="1"/>
      <c r="J121" s="10"/>
      <c r="K121" s="1"/>
      <c r="L121" s="1"/>
      <c r="M121" s="1"/>
      <c r="N121" s="1"/>
      <c r="O121" s="1"/>
      <c r="P121" s="1"/>
      <c r="Q121" s="1"/>
      <c r="R121" s="1"/>
      <c r="S121" s="1"/>
    </row>
    <row r="122" customFormat="false" ht="15.75" hidden="false" customHeight="false" outlineLevel="0" collapsed="false">
      <c r="A122" s="1"/>
      <c r="B122" s="28"/>
      <c r="C122" s="29"/>
      <c r="D122" s="29"/>
      <c r="E122" s="29"/>
      <c r="F122" s="29"/>
      <c r="G122" s="29"/>
      <c r="H122" s="29"/>
      <c r="I122" s="29"/>
      <c r="J122" s="30"/>
      <c r="K122" s="1"/>
      <c r="L122" s="1"/>
      <c r="M122" s="1"/>
      <c r="N122" s="1"/>
      <c r="O122" s="1"/>
      <c r="P122" s="1"/>
      <c r="Q122" s="1"/>
      <c r="R122" s="1"/>
      <c r="S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</row>
    <row r="125" customFormat="false" ht="21" hidden="false" customHeight="false" outlineLevel="0" collapsed="false">
      <c r="A125" s="1"/>
      <c r="B125" s="1"/>
      <c r="C125" s="114" t="s">
        <v>107</v>
      </c>
      <c r="D125" s="115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</row>
    <row r="128" customFormat="false" ht="15" hidden="false" customHeight="false" outlineLevel="0" collapsed="false">
      <c r="A128" s="1"/>
      <c r="C128" s="5"/>
      <c r="D128" s="6"/>
      <c r="E128" s="6"/>
      <c r="F128" s="6"/>
      <c r="G128" s="6"/>
      <c r="H128" s="6"/>
      <c r="I128" s="6"/>
      <c r="J128" s="7"/>
      <c r="K128" s="1"/>
      <c r="L128" s="1"/>
      <c r="M128" s="1"/>
      <c r="N128" s="1"/>
      <c r="O128" s="1"/>
      <c r="P128" s="1"/>
      <c r="Q128" s="1"/>
      <c r="R128" s="1"/>
      <c r="S128" s="1"/>
    </row>
    <row r="129" customFormat="false" ht="15" hidden="false" customHeight="false" outlineLevel="0" collapsed="false">
      <c r="A129" s="1"/>
      <c r="B129" s="1"/>
      <c r="C129" s="8" t="s">
        <v>108</v>
      </c>
      <c r="D129" s="104"/>
      <c r="E129" s="102"/>
      <c r="F129" s="102"/>
      <c r="G129" s="102"/>
      <c r="H129" s="102"/>
      <c r="I129" s="103"/>
      <c r="J129" s="10"/>
      <c r="K129" s="1"/>
      <c r="L129" s="1"/>
      <c r="M129" s="1"/>
      <c r="N129" s="1"/>
      <c r="O129" s="1"/>
      <c r="P129" s="1"/>
      <c r="Q129" s="1"/>
      <c r="R129" s="1"/>
      <c r="S129" s="1"/>
    </row>
    <row r="130" customFormat="false" ht="15" hidden="false" customHeight="false" outlineLevel="0" collapsed="false">
      <c r="A130" s="1"/>
      <c r="B130" s="1"/>
      <c r="C130" s="8"/>
      <c r="D130" s="9"/>
      <c r="E130" s="9"/>
      <c r="F130" s="9"/>
      <c r="G130" s="9"/>
      <c r="H130" s="9"/>
      <c r="I130" s="9"/>
      <c r="J130" s="10"/>
      <c r="K130" s="1"/>
      <c r="L130" s="1"/>
      <c r="M130" s="1"/>
      <c r="N130" s="1"/>
      <c r="O130" s="1"/>
      <c r="P130" s="1"/>
      <c r="Q130" s="1"/>
      <c r="R130" s="1"/>
      <c r="S130" s="1"/>
    </row>
    <row r="131" customFormat="false" ht="15" hidden="false" customHeight="false" outlineLevel="0" collapsed="false">
      <c r="A131" s="1"/>
      <c r="B131" s="1"/>
      <c r="C131" s="8" t="s">
        <v>109</v>
      </c>
      <c r="D131" s="9"/>
      <c r="E131" s="9"/>
      <c r="F131" s="9"/>
      <c r="G131" s="9"/>
      <c r="H131" s="9"/>
      <c r="I131" s="9"/>
      <c r="J131" s="10"/>
      <c r="K131" s="1"/>
      <c r="L131" s="1"/>
      <c r="M131" s="1"/>
      <c r="N131" s="1"/>
      <c r="O131" s="1"/>
      <c r="P131" s="1"/>
      <c r="Q131" s="1"/>
      <c r="R131" s="1"/>
      <c r="S131" s="1"/>
    </row>
    <row r="132" customFormat="false" ht="15" hidden="false" customHeight="false" outlineLevel="0" collapsed="false">
      <c r="A132" s="1"/>
      <c r="B132" s="1"/>
      <c r="C132" s="8"/>
      <c r="D132" s="9"/>
      <c r="E132" s="9"/>
      <c r="F132" s="9"/>
      <c r="G132" s="9"/>
      <c r="H132" s="9"/>
      <c r="I132" s="9"/>
      <c r="J132" s="10"/>
      <c r="K132" s="1"/>
      <c r="L132" s="1"/>
      <c r="M132" s="1"/>
      <c r="N132" s="1"/>
      <c r="O132" s="1"/>
      <c r="P132" s="1"/>
      <c r="Q132" s="1"/>
      <c r="R132" s="1"/>
      <c r="S132" s="1"/>
    </row>
    <row r="133" customFormat="false" ht="15" hidden="false" customHeight="false" outlineLevel="0" collapsed="false">
      <c r="A133" s="1"/>
      <c r="B133" s="1"/>
      <c r="C133" s="8" t="s">
        <v>110</v>
      </c>
      <c r="D133" s="104"/>
      <c r="E133" s="102"/>
      <c r="F133" s="102"/>
      <c r="G133" s="102"/>
      <c r="H133" s="103"/>
      <c r="I133" s="9"/>
      <c r="J133" s="10"/>
      <c r="K133" s="1"/>
      <c r="L133" s="1"/>
      <c r="M133" s="1"/>
      <c r="N133" s="1"/>
      <c r="O133" s="1"/>
      <c r="P133" s="1"/>
      <c r="Q133" s="1"/>
      <c r="R133" s="1"/>
      <c r="S133" s="1"/>
    </row>
    <row r="134" customFormat="false" ht="15" hidden="false" customHeight="false" outlineLevel="0" collapsed="false">
      <c r="A134" s="1"/>
      <c r="B134" s="1"/>
      <c r="C134" s="8"/>
      <c r="D134" s="9"/>
      <c r="E134" s="9"/>
      <c r="F134" s="9"/>
      <c r="G134" s="9"/>
      <c r="H134" s="9"/>
      <c r="I134" s="9"/>
      <c r="J134" s="10"/>
      <c r="K134" s="1"/>
      <c r="L134" s="1"/>
      <c r="M134" s="1"/>
      <c r="N134" s="1"/>
      <c r="O134" s="1"/>
      <c r="P134" s="1"/>
      <c r="Q134" s="1"/>
      <c r="R134" s="1"/>
      <c r="S134" s="1"/>
    </row>
    <row r="135" customFormat="false" ht="15" hidden="false" customHeight="false" outlineLevel="0" collapsed="false">
      <c r="A135" s="1"/>
      <c r="B135" s="1"/>
      <c r="C135" s="70" t="s">
        <v>105</v>
      </c>
      <c r="D135" s="32" t="s">
        <v>105</v>
      </c>
      <c r="E135" s="32" t="s">
        <v>106</v>
      </c>
      <c r="F135" s="32"/>
      <c r="G135" s="9" t="s">
        <v>111</v>
      </c>
      <c r="H135" s="16"/>
      <c r="I135" s="116"/>
      <c r="J135" s="117" t="s">
        <v>6</v>
      </c>
      <c r="K135" s="1"/>
      <c r="L135" s="1"/>
      <c r="M135" s="1"/>
      <c r="N135" s="1"/>
      <c r="O135" s="1"/>
      <c r="P135" s="1"/>
      <c r="Q135" s="1"/>
      <c r="R135" s="1"/>
      <c r="S135" s="1"/>
    </row>
    <row r="136" customFormat="false" ht="15.75" hidden="false" customHeight="false" outlineLevel="0" collapsed="false">
      <c r="A136" s="1"/>
      <c r="B136" s="1"/>
      <c r="C136" s="118"/>
      <c r="D136" s="52"/>
      <c r="E136" s="29"/>
      <c r="F136" s="29"/>
      <c r="G136" s="29"/>
      <c r="H136" s="29"/>
      <c r="I136" s="29"/>
      <c r="J136" s="30"/>
      <c r="K136" s="1"/>
      <c r="L136" s="1"/>
      <c r="M136" s="1"/>
      <c r="N136" s="1"/>
      <c r="O136" s="1"/>
      <c r="P136" s="1"/>
      <c r="Q136" s="1"/>
      <c r="R136" s="1"/>
      <c r="S136" s="1"/>
    </row>
    <row r="137" customFormat="false" ht="15" hidden="false" customHeight="false" outlineLevel="0" collapsed="false">
      <c r="A137" s="1"/>
      <c r="B137" s="33"/>
      <c r="C137" s="33"/>
      <c r="D137" s="33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</row>
    <row r="138" customFormat="false" ht="15" hidden="false" customHeight="false" outlineLevel="0" collapsed="false">
      <c r="A138" s="1"/>
      <c r="B138" s="33"/>
      <c r="C138" s="33"/>
      <c r="D138" s="33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</row>
    <row r="139" customFormat="false" ht="15" hidden="false" customHeight="false" outlineLevel="0" collapsed="false">
      <c r="A139" s="1"/>
      <c r="B139" s="33"/>
      <c r="C139" s="33"/>
      <c r="D139" s="33"/>
      <c r="E139" s="1"/>
      <c r="F139" s="119" t="s">
        <v>112</v>
      </c>
      <c r="G139" s="1"/>
      <c r="H139" s="120" t="s">
        <v>113</v>
      </c>
      <c r="I139" s="121"/>
      <c r="J139" s="122"/>
      <c r="K139" s="1"/>
      <c r="L139" s="1"/>
      <c r="M139" s="1"/>
      <c r="N139" s="1"/>
      <c r="O139" s="1"/>
      <c r="P139" s="1"/>
      <c r="Q139" s="1"/>
      <c r="R139" s="1"/>
      <c r="S139" s="1"/>
    </row>
    <row r="140" customFormat="false" ht="15" hidden="false" customHeight="false" outlineLevel="0" collapsed="false">
      <c r="A140" s="1"/>
      <c r="B140" s="33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</row>
    <row r="141" customFormat="false" ht="15" hidden="false" customHeight="false" outlineLevel="0" collapsed="false">
      <c r="A141" s="1"/>
      <c r="B141" s="33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</row>
    <row r="142" customFormat="false" ht="15" hidden="false" customHeight="false" outlineLevel="0" collapsed="false">
      <c r="A142" s="1"/>
      <c r="B142" s="33"/>
      <c r="C142" s="1"/>
      <c r="D142" s="1"/>
      <c r="E142" s="1"/>
      <c r="F142" s="1"/>
      <c r="G142" s="1"/>
      <c r="H142" s="1"/>
      <c r="I142" s="1"/>
      <c r="K142" s="1"/>
      <c r="L142" s="1"/>
      <c r="M142" s="1"/>
      <c r="N142" s="1"/>
      <c r="O142" s="1"/>
      <c r="P142" s="1"/>
      <c r="Q142" s="1"/>
      <c r="R142" s="1"/>
      <c r="S142" s="1"/>
    </row>
    <row r="143" customFormat="false" ht="15" hidden="false" customHeight="false" outlineLevel="0" collapsed="false">
      <c r="A143" s="1"/>
      <c r="B143" s="33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</row>
    <row r="144" customFormat="false" ht="15" hidden="false" customHeight="false" outlineLevel="0" collapsed="false">
      <c r="A144" s="1"/>
      <c r="B144" s="33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</row>
    <row r="145" customFormat="false" ht="15" hidden="false" customHeight="false" outlineLevel="0" collapsed="false">
      <c r="A145" s="1"/>
      <c r="B145" s="33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</row>
    <row r="146" customFormat="false" ht="15" hidden="false" customHeight="false" outlineLevel="0" collapsed="false">
      <c r="A146" s="1"/>
      <c r="B146" s="33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</row>
    <row r="147" customFormat="false" ht="15" hidden="false" customHeight="false" outlineLevel="0" collapsed="false">
      <c r="A147" s="1"/>
      <c r="B147" s="33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5" hidden="false" customHeight="false" outlineLevel="0" collapsed="false">
      <c r="M235" s="1"/>
      <c r="N235" s="1"/>
      <c r="O235" s="1"/>
      <c r="P235" s="1"/>
      <c r="Q235" s="1"/>
      <c r="R235" s="1"/>
      <c r="S235" s="1"/>
    </row>
    <row r="236" customFormat="false" ht="15" hidden="false" customHeight="false" outlineLevel="0" collapsed="false">
      <c r="M236" s="1"/>
      <c r="N236" s="1"/>
      <c r="O236" s="1"/>
      <c r="P236" s="1"/>
      <c r="Q236" s="1"/>
      <c r="R236" s="1"/>
      <c r="S236" s="1"/>
    </row>
    <row r="237" customFormat="false" ht="15" hidden="false" customHeight="false" outlineLevel="0" collapsed="false">
      <c r="M237" s="1"/>
      <c r="N237" s="1"/>
      <c r="O237" s="1"/>
      <c r="P237" s="1"/>
      <c r="Q237" s="1"/>
      <c r="R237" s="1"/>
      <c r="S237" s="1"/>
    </row>
    <row r="238" customFormat="false" ht="15" hidden="false" customHeight="false" outlineLevel="0" collapsed="false">
      <c r="M238" s="1"/>
      <c r="N238" s="1"/>
      <c r="O238" s="1"/>
      <c r="P238" s="1"/>
      <c r="Q238" s="1"/>
      <c r="R238" s="1"/>
      <c r="S238" s="1"/>
    </row>
    <row r="239" customFormat="false" ht="15" hidden="false" customHeight="false" outlineLevel="0" collapsed="false">
      <c r="M239" s="1"/>
      <c r="N239" s="1"/>
      <c r="O239" s="1"/>
      <c r="P239" s="1"/>
      <c r="Q239" s="1"/>
      <c r="R239" s="1"/>
      <c r="S239" s="1"/>
    </row>
    <row r="240" customFormat="false" ht="15" hidden="false" customHeight="false" outlineLevel="0" collapsed="false">
      <c r="M240" s="1"/>
      <c r="N240" s="1"/>
      <c r="O240" s="1"/>
      <c r="P240" s="1"/>
      <c r="Q240" s="1"/>
      <c r="R240" s="1"/>
      <c r="S240" s="1"/>
    </row>
    <row r="241" customFormat="false" ht="15" hidden="false" customHeight="false" outlineLevel="0" collapsed="false">
      <c r="M241" s="1"/>
      <c r="N241" s="1"/>
      <c r="O241" s="1"/>
      <c r="P241" s="1"/>
      <c r="Q241" s="1"/>
      <c r="R241" s="1"/>
      <c r="S241" s="1"/>
    </row>
    <row r="242" customFormat="false" ht="15" hidden="false" customHeight="false" outlineLevel="0" collapsed="false">
      <c r="M242" s="1"/>
      <c r="N242" s="1"/>
      <c r="O242" s="1"/>
      <c r="P242" s="1"/>
      <c r="Q242" s="1"/>
      <c r="R242" s="1"/>
      <c r="S242" s="1"/>
    </row>
    <row r="243" customFormat="false" ht="15" hidden="false" customHeight="false" outlineLevel="0" collapsed="false">
      <c r="M243" s="1"/>
      <c r="N243" s="1"/>
      <c r="O243" s="1"/>
      <c r="P243" s="1"/>
      <c r="Q243" s="1"/>
      <c r="R243" s="1"/>
      <c r="S243" s="1"/>
    </row>
    <row r="244" customFormat="false" ht="15" hidden="false" customHeight="false" outlineLevel="0" collapsed="false">
      <c r="M244" s="1"/>
      <c r="N244" s="1"/>
      <c r="O244" s="1"/>
      <c r="P244" s="1"/>
      <c r="Q244" s="1"/>
      <c r="R244" s="1"/>
      <c r="S244" s="1"/>
    </row>
    <row r="245" customFormat="false" ht="15" hidden="false" customHeight="false" outlineLevel="0" collapsed="false">
      <c r="M245" s="1"/>
      <c r="N245" s="1"/>
      <c r="O245" s="1"/>
      <c r="P245" s="1"/>
      <c r="Q245" s="1"/>
      <c r="R245" s="1"/>
      <c r="S245" s="1"/>
    </row>
    <row r="246" customFormat="false" ht="15" hidden="false" customHeight="false" outlineLevel="0" collapsed="false">
      <c r="M246" s="1"/>
      <c r="N246" s="1"/>
      <c r="O246" s="1"/>
      <c r="P246" s="1"/>
      <c r="Q246" s="1"/>
      <c r="R246" s="1"/>
      <c r="S246" s="1"/>
    </row>
    <row r="247" customFormat="false" ht="15" hidden="false" customHeight="false" outlineLevel="0" collapsed="false">
      <c r="M247" s="1"/>
      <c r="N247" s="1"/>
      <c r="O247" s="1"/>
      <c r="P247" s="1"/>
      <c r="Q247" s="1"/>
      <c r="R247" s="1"/>
      <c r="S247" s="1"/>
    </row>
    <row r="248" customFormat="false" ht="15" hidden="false" customHeight="false" outlineLevel="0" collapsed="false">
      <c r="M248" s="1"/>
      <c r="N248" s="1"/>
      <c r="O248" s="1"/>
      <c r="P248" s="1"/>
      <c r="Q248" s="1"/>
      <c r="R248" s="1"/>
      <c r="S248" s="1"/>
    </row>
    <row r="249" customFormat="false" ht="15" hidden="false" customHeight="false" outlineLevel="0" collapsed="false">
      <c r="M249" s="1"/>
      <c r="N249" s="1"/>
      <c r="O249" s="1"/>
      <c r="P249" s="1"/>
      <c r="Q249" s="1"/>
      <c r="R249" s="1"/>
      <c r="S249" s="1"/>
    </row>
    <row r="250" customFormat="false" ht="15" hidden="false" customHeight="false" outlineLevel="0" collapsed="false">
      <c r="M250" s="1"/>
      <c r="N250" s="1"/>
      <c r="O250" s="1"/>
      <c r="P250" s="1"/>
      <c r="Q250" s="1"/>
      <c r="R250" s="1"/>
      <c r="S250" s="1"/>
    </row>
    <row r="251" customFormat="false" ht="15" hidden="false" customHeight="false" outlineLevel="0" collapsed="false">
      <c r="M251" s="1"/>
      <c r="N251" s="1"/>
      <c r="O251" s="1"/>
      <c r="P251" s="1"/>
      <c r="Q251" s="1"/>
      <c r="R251" s="1"/>
      <c r="S251" s="1"/>
    </row>
    <row r="252" customFormat="false" ht="15" hidden="false" customHeight="false" outlineLevel="0" collapsed="false">
      <c r="M252" s="1"/>
      <c r="N252" s="1"/>
      <c r="O252" s="1"/>
      <c r="P252" s="1"/>
      <c r="Q252" s="1"/>
      <c r="R252" s="1"/>
      <c r="S252" s="1"/>
    </row>
    <row r="253" customFormat="false" ht="15" hidden="false" customHeight="false" outlineLevel="0" collapsed="false">
      <c r="M253" s="1"/>
      <c r="N253" s="1"/>
      <c r="O253" s="1"/>
      <c r="P253" s="1"/>
      <c r="Q253" s="1"/>
      <c r="R253" s="1"/>
      <c r="S253" s="1"/>
    </row>
    <row r="254" customFormat="false" ht="15" hidden="false" customHeight="false" outlineLevel="0" collapsed="false">
      <c r="M254" s="1"/>
      <c r="N254" s="1"/>
      <c r="O254" s="1"/>
      <c r="P254" s="1"/>
      <c r="Q254" s="1"/>
      <c r="R254" s="1"/>
      <c r="S254" s="1"/>
    </row>
    <row r="255" customFormat="false" ht="15" hidden="false" customHeight="false" outlineLevel="0" collapsed="false">
      <c r="M255" s="1"/>
      <c r="N255" s="1"/>
      <c r="O255" s="1"/>
      <c r="P255" s="1"/>
      <c r="Q255" s="1"/>
      <c r="R255" s="1"/>
      <c r="S255" s="1"/>
    </row>
    <row r="256" customFormat="false" ht="15" hidden="false" customHeight="false" outlineLevel="0" collapsed="false">
      <c r="M256" s="1"/>
      <c r="N256" s="1"/>
      <c r="O256" s="1"/>
      <c r="P256" s="1"/>
      <c r="Q256" s="1"/>
      <c r="R256" s="1"/>
      <c r="S256" s="1"/>
    </row>
    <row r="257" customFormat="false" ht="15" hidden="false" customHeight="false" outlineLevel="0" collapsed="false">
      <c r="M257" s="1"/>
      <c r="N257" s="1"/>
      <c r="O257" s="1"/>
      <c r="P257" s="1"/>
      <c r="Q257" s="1"/>
      <c r="R257" s="1"/>
      <c r="S257" s="1"/>
    </row>
    <row r="283" customFormat="false" ht="15" hidden="false" customHeight="false" outlineLevel="0" collapsed="false">
      <c r="A283" s="123"/>
      <c r="B283" s="123"/>
      <c r="C283" s="123"/>
      <c r="D283" s="123"/>
      <c r="E283" s="123"/>
      <c r="F283" s="123"/>
      <c r="G283" s="123"/>
      <c r="H283" s="123"/>
      <c r="I283" s="123"/>
      <c r="J283" s="123"/>
    </row>
    <row r="284" customFormat="false" ht="15" hidden="false" customHeight="false" outlineLevel="0" collapsed="false">
      <c r="A284" s="124" t="s">
        <v>114</v>
      </c>
      <c r="B284" s="123"/>
      <c r="C284" s="124" t="s">
        <v>39</v>
      </c>
      <c r="D284" s="124" t="s">
        <v>39</v>
      </c>
      <c r="E284" s="124" t="s">
        <v>39</v>
      </c>
      <c r="F284" s="123"/>
      <c r="G284" s="124" t="s">
        <v>39</v>
      </c>
      <c r="H284" s="124" t="s">
        <v>39</v>
      </c>
      <c r="I284" s="123"/>
      <c r="J284" s="123"/>
    </row>
    <row r="285" customFormat="false" ht="15" hidden="false" customHeight="false" outlineLevel="0" collapsed="false">
      <c r="A285" s="124" t="s">
        <v>115</v>
      </c>
      <c r="B285" s="123"/>
      <c r="C285" s="124" t="s">
        <v>61</v>
      </c>
      <c r="D285" s="124" t="s">
        <v>61</v>
      </c>
      <c r="E285" s="124" t="s">
        <v>61</v>
      </c>
      <c r="F285" s="123"/>
      <c r="G285" s="124" t="s">
        <v>61</v>
      </c>
      <c r="H285" s="124" t="s">
        <v>61</v>
      </c>
      <c r="I285" s="123"/>
      <c r="J285" s="123"/>
    </row>
    <row r="286" customFormat="false" ht="15" hidden="false" customHeight="false" outlineLevel="0" collapsed="false">
      <c r="A286" s="124" t="s">
        <v>116</v>
      </c>
      <c r="B286" s="123"/>
      <c r="C286" s="123"/>
      <c r="D286" s="123"/>
      <c r="E286" s="123"/>
      <c r="F286" s="123"/>
      <c r="G286" s="123"/>
      <c r="H286" s="123"/>
      <c r="I286" s="123"/>
      <c r="J286" s="123"/>
    </row>
    <row r="287" customFormat="false" ht="15" hidden="false" customHeight="false" outlineLevel="0" collapsed="false">
      <c r="A287" s="124" t="s">
        <v>117</v>
      </c>
      <c r="B287" s="123"/>
      <c r="C287" s="124" t="s">
        <v>32</v>
      </c>
      <c r="D287" s="123"/>
      <c r="E287" s="123"/>
      <c r="F287" s="123"/>
      <c r="G287" s="123"/>
      <c r="H287" s="123"/>
      <c r="I287" s="123"/>
      <c r="J287" s="123"/>
    </row>
    <row r="288" customFormat="false" ht="15" hidden="false" customHeight="false" outlineLevel="0" collapsed="false">
      <c r="A288" s="124" t="s">
        <v>118</v>
      </c>
      <c r="B288" s="123"/>
      <c r="C288" s="124" t="s">
        <v>119</v>
      </c>
      <c r="D288" s="123"/>
      <c r="E288" s="123"/>
      <c r="F288" s="123"/>
      <c r="G288" s="123"/>
      <c r="H288" s="123"/>
      <c r="I288" s="123"/>
      <c r="J288" s="123"/>
    </row>
    <row r="289" customFormat="false" ht="15" hidden="false" customHeight="false" outlineLevel="0" collapsed="false">
      <c r="A289" s="124" t="s">
        <v>120</v>
      </c>
      <c r="B289" s="123"/>
      <c r="C289" s="123"/>
      <c r="D289" s="123"/>
      <c r="E289" s="123"/>
      <c r="F289" s="123"/>
      <c r="G289" s="123"/>
      <c r="H289" s="123"/>
      <c r="I289" s="123"/>
      <c r="J289" s="123"/>
    </row>
    <row r="290" customFormat="false" ht="15" hidden="false" customHeight="false" outlineLevel="0" collapsed="false">
      <c r="A290" s="124" t="s">
        <v>121</v>
      </c>
      <c r="B290" s="123"/>
      <c r="C290" s="123" t="s">
        <v>122</v>
      </c>
      <c r="D290" s="123"/>
      <c r="E290" s="123"/>
      <c r="F290" s="123"/>
      <c r="G290" s="123"/>
      <c r="H290" s="123"/>
      <c r="I290" s="123"/>
      <c r="J290" s="123"/>
    </row>
    <row r="291" customFormat="false" ht="15" hidden="false" customHeight="false" outlineLevel="0" collapsed="false">
      <c r="A291" s="124" t="s">
        <v>123</v>
      </c>
      <c r="B291" s="123"/>
      <c r="C291" s="123" t="s">
        <v>124</v>
      </c>
      <c r="D291" s="123"/>
      <c r="E291" s="123"/>
      <c r="F291" s="123"/>
      <c r="G291" s="123"/>
      <c r="H291" s="123"/>
      <c r="I291" s="123"/>
      <c r="J291" s="123"/>
    </row>
    <row r="292" customFormat="false" ht="15" hidden="false" customHeight="false" outlineLevel="0" collapsed="false">
      <c r="A292" s="124" t="s">
        <v>11</v>
      </c>
      <c r="B292" s="123"/>
      <c r="C292" s="123" t="s">
        <v>125</v>
      </c>
      <c r="D292" s="123"/>
      <c r="E292" s="123"/>
      <c r="F292" s="123"/>
      <c r="G292" s="123"/>
      <c r="H292" s="123"/>
      <c r="I292" s="123"/>
      <c r="J292" s="123"/>
    </row>
    <row r="293" customFormat="false" ht="15" hidden="false" customHeight="false" outlineLevel="0" collapsed="false">
      <c r="A293" s="124" t="s">
        <v>126</v>
      </c>
      <c r="B293" s="123"/>
      <c r="C293" s="123" t="s">
        <v>127</v>
      </c>
      <c r="D293" s="123"/>
      <c r="E293" s="123"/>
      <c r="F293" s="123"/>
      <c r="G293" s="123"/>
      <c r="H293" s="123"/>
      <c r="I293" s="123"/>
      <c r="J293" s="123"/>
    </row>
    <row r="294" customFormat="false" ht="15" hidden="false" customHeight="false" outlineLevel="0" collapsed="false">
      <c r="A294" s="124" t="s">
        <v>128</v>
      </c>
      <c r="B294" s="123"/>
      <c r="C294" s="123" t="s">
        <v>129</v>
      </c>
      <c r="D294" s="123"/>
      <c r="E294" s="123"/>
      <c r="F294" s="123"/>
      <c r="G294" s="123"/>
      <c r="H294" s="123"/>
      <c r="I294" s="123"/>
      <c r="J294" s="123"/>
    </row>
    <row r="295" customFormat="false" ht="15" hidden="false" customHeight="false" outlineLevel="0" collapsed="false">
      <c r="A295" s="124" t="s">
        <v>130</v>
      </c>
      <c r="B295" s="123"/>
      <c r="C295" s="123" t="s">
        <v>131</v>
      </c>
      <c r="D295" s="123"/>
      <c r="E295" s="123"/>
      <c r="F295" s="123"/>
      <c r="G295" s="123"/>
      <c r="H295" s="123"/>
      <c r="I295" s="123"/>
      <c r="J295" s="123"/>
    </row>
    <row r="296" customFormat="false" ht="15" hidden="false" customHeight="false" outlineLevel="0" collapsed="false">
      <c r="A296" s="124" t="s">
        <v>132</v>
      </c>
      <c r="B296" s="123"/>
      <c r="C296" s="123"/>
      <c r="D296" s="123"/>
      <c r="E296" s="123"/>
      <c r="F296" s="123"/>
      <c r="G296" s="123"/>
      <c r="H296" s="123"/>
      <c r="I296" s="123"/>
      <c r="J296" s="123"/>
    </row>
    <row r="297" customFormat="false" ht="15" hidden="false" customHeight="false" outlineLevel="0" collapsed="false">
      <c r="A297" s="124" t="s">
        <v>133</v>
      </c>
      <c r="B297" s="123"/>
      <c r="C297" s="124" t="s">
        <v>39</v>
      </c>
      <c r="D297" s="123"/>
      <c r="E297" s="123"/>
      <c r="F297" s="123"/>
      <c r="G297" s="123"/>
      <c r="H297" s="123"/>
      <c r="I297" s="123"/>
      <c r="J297" s="123"/>
    </row>
    <row r="298" customFormat="false" ht="15" hidden="false" customHeight="false" outlineLevel="0" collapsed="false">
      <c r="A298" s="124" t="s">
        <v>134</v>
      </c>
      <c r="B298" s="123"/>
      <c r="C298" s="124" t="s">
        <v>61</v>
      </c>
      <c r="D298" s="123"/>
      <c r="E298" s="123"/>
      <c r="F298" s="123"/>
      <c r="G298" s="123"/>
      <c r="H298" s="123"/>
      <c r="I298" s="123"/>
      <c r="J298" s="123"/>
    </row>
    <row r="299" customFormat="false" ht="15" hidden="false" customHeight="false" outlineLevel="0" collapsed="false">
      <c r="A299" s="124" t="s">
        <v>135</v>
      </c>
      <c r="B299" s="123"/>
      <c r="C299" s="123"/>
      <c r="D299" s="123"/>
      <c r="E299" s="123"/>
      <c r="F299" s="123"/>
      <c r="G299" s="123"/>
      <c r="H299" s="123"/>
      <c r="I299" s="123"/>
      <c r="J299" s="123"/>
    </row>
    <row r="300" customFormat="false" ht="15" hidden="false" customHeight="false" outlineLevel="0" collapsed="false">
      <c r="A300" s="124" t="s">
        <v>136</v>
      </c>
      <c r="B300" s="123"/>
      <c r="C300" s="123"/>
      <c r="D300" s="123"/>
      <c r="E300" s="123"/>
      <c r="F300" s="123"/>
      <c r="G300" s="123"/>
      <c r="H300" s="123"/>
      <c r="I300" s="123"/>
      <c r="J300" s="123"/>
    </row>
    <row r="301" customFormat="false" ht="15" hidden="false" customHeight="false" outlineLevel="0" collapsed="false">
      <c r="A301" s="124" t="s">
        <v>58</v>
      </c>
      <c r="B301" s="123"/>
      <c r="C301" s="123"/>
      <c r="D301" s="123"/>
      <c r="E301" s="123"/>
      <c r="F301" s="123"/>
      <c r="G301" s="123"/>
      <c r="H301" s="123"/>
      <c r="I301" s="123"/>
      <c r="J301" s="123"/>
    </row>
    <row r="302" customFormat="false" ht="15" hidden="false" customHeight="false" outlineLevel="0" collapsed="false">
      <c r="A302" s="124" t="s">
        <v>137</v>
      </c>
      <c r="B302" s="123"/>
      <c r="C302" s="123"/>
      <c r="D302" s="123"/>
      <c r="E302" s="123"/>
      <c r="F302" s="123"/>
      <c r="G302" s="123"/>
      <c r="H302" s="123"/>
      <c r="I302" s="123"/>
      <c r="J302" s="123"/>
    </row>
    <row r="303" customFormat="false" ht="15" hidden="false" customHeight="false" outlineLevel="0" collapsed="false">
      <c r="A303" s="124" t="s">
        <v>138</v>
      </c>
      <c r="B303" s="123"/>
      <c r="C303" s="123"/>
      <c r="D303" s="123"/>
      <c r="E303" s="123"/>
      <c r="F303" s="123"/>
      <c r="G303" s="123"/>
      <c r="H303" s="123"/>
      <c r="I303" s="123"/>
      <c r="J303" s="123"/>
    </row>
    <row r="304" customFormat="false" ht="15" hidden="false" customHeight="false" outlineLevel="0" collapsed="false">
      <c r="A304" s="124" t="s">
        <v>139</v>
      </c>
      <c r="B304" s="123"/>
      <c r="C304" s="123"/>
      <c r="D304" s="123"/>
      <c r="E304" s="123"/>
      <c r="F304" s="123"/>
      <c r="G304" s="123"/>
      <c r="H304" s="123"/>
      <c r="I304" s="123"/>
      <c r="J304" s="123"/>
    </row>
    <row r="305" customFormat="false" ht="15" hidden="false" customHeight="false" outlineLevel="0" collapsed="false">
      <c r="A305" s="124" t="s">
        <v>140</v>
      </c>
      <c r="B305" s="123"/>
      <c r="C305" s="123"/>
      <c r="D305" s="123"/>
      <c r="E305" s="123"/>
      <c r="F305" s="123"/>
      <c r="G305" s="123"/>
      <c r="H305" s="123"/>
      <c r="I305" s="123"/>
      <c r="J305" s="123"/>
    </row>
    <row r="306" customFormat="false" ht="15" hidden="false" customHeight="false" outlineLevel="0" collapsed="false">
      <c r="A306" s="124" t="s">
        <v>141</v>
      </c>
      <c r="B306" s="123"/>
      <c r="C306" s="123"/>
      <c r="D306" s="123"/>
      <c r="E306" s="123"/>
      <c r="F306" s="123"/>
      <c r="G306" s="123"/>
      <c r="H306" s="123"/>
      <c r="I306" s="123"/>
      <c r="J306" s="123"/>
    </row>
    <row r="307" customFormat="false" ht="15" hidden="false" customHeight="false" outlineLevel="0" collapsed="false">
      <c r="A307" s="124" t="s">
        <v>142</v>
      </c>
      <c r="B307" s="123"/>
      <c r="C307" s="123"/>
      <c r="D307" s="123"/>
      <c r="E307" s="123"/>
      <c r="F307" s="123"/>
      <c r="G307" s="123"/>
      <c r="H307" s="123"/>
      <c r="I307" s="123"/>
      <c r="J307" s="123"/>
    </row>
    <row r="308" customFormat="false" ht="15" hidden="false" customHeight="false" outlineLevel="0" collapsed="false">
      <c r="A308" s="124" t="s">
        <v>143</v>
      </c>
      <c r="B308" s="123"/>
      <c r="C308" s="123"/>
      <c r="D308" s="123"/>
      <c r="E308" s="123"/>
      <c r="F308" s="123"/>
      <c r="G308" s="123"/>
      <c r="H308" s="123"/>
      <c r="I308" s="123"/>
      <c r="J308" s="123"/>
    </row>
    <row r="309" customFormat="false" ht="15" hidden="false" customHeight="false" outlineLevel="0" collapsed="false">
      <c r="A309" s="124" t="s">
        <v>144</v>
      </c>
      <c r="B309" s="123"/>
      <c r="C309" s="123"/>
      <c r="D309" s="123"/>
      <c r="E309" s="123"/>
      <c r="F309" s="123"/>
      <c r="G309" s="123"/>
      <c r="H309" s="123"/>
      <c r="I309" s="123"/>
      <c r="J309" s="123"/>
    </row>
    <row r="310" customFormat="false" ht="15" hidden="false" customHeight="false" outlineLevel="0" collapsed="false">
      <c r="A310" s="124" t="s">
        <v>145</v>
      </c>
      <c r="B310" s="123"/>
      <c r="C310" s="123"/>
      <c r="D310" s="123"/>
      <c r="E310" s="123"/>
      <c r="F310" s="123"/>
      <c r="G310" s="123"/>
      <c r="H310" s="123"/>
      <c r="I310" s="123"/>
      <c r="J310" s="123"/>
    </row>
    <row r="311" customFormat="false" ht="15" hidden="false" customHeight="false" outlineLevel="0" collapsed="false">
      <c r="A311" s="124" t="s">
        <v>146</v>
      </c>
      <c r="B311" s="123"/>
      <c r="C311" s="123"/>
      <c r="D311" s="123"/>
      <c r="E311" s="123"/>
      <c r="F311" s="123"/>
      <c r="G311" s="123"/>
      <c r="H311" s="123"/>
      <c r="I311" s="123"/>
      <c r="J311" s="123"/>
    </row>
    <row r="312" customFormat="false" ht="15" hidden="false" customHeight="false" outlineLevel="0" collapsed="false">
      <c r="A312" s="123"/>
      <c r="B312" s="123"/>
      <c r="C312" s="123"/>
      <c r="D312" s="123"/>
      <c r="E312" s="123"/>
      <c r="F312" s="123"/>
      <c r="G312" s="123"/>
      <c r="H312" s="123"/>
      <c r="I312" s="123"/>
      <c r="J312" s="123"/>
    </row>
    <row r="313" customFormat="false" ht="15" hidden="false" customHeight="false" outlineLevel="0" collapsed="false">
      <c r="A313" s="123"/>
      <c r="B313" s="123"/>
      <c r="C313" s="123"/>
      <c r="D313" s="123"/>
      <c r="E313" s="123"/>
      <c r="F313" s="123"/>
      <c r="G313" s="123"/>
      <c r="H313" s="123"/>
      <c r="I313" s="123"/>
      <c r="J313" s="123"/>
    </row>
    <row r="314" customFormat="false" ht="15" hidden="false" customHeight="false" outlineLevel="0" collapsed="false">
      <c r="A314" s="123"/>
      <c r="B314" s="123" t="s">
        <v>147</v>
      </c>
      <c r="C314" s="123"/>
      <c r="D314" s="123" t="s">
        <v>147</v>
      </c>
      <c r="E314" s="123" t="s">
        <v>147</v>
      </c>
      <c r="F314" s="123"/>
      <c r="G314" s="123"/>
      <c r="H314" s="123"/>
      <c r="I314" s="123"/>
      <c r="J314" s="123"/>
    </row>
    <row r="315" customFormat="false" ht="15" hidden="false" customHeight="false" outlineLevel="0" collapsed="false">
      <c r="A315" s="123"/>
      <c r="B315" s="123" t="s">
        <v>77</v>
      </c>
      <c r="C315" s="123"/>
      <c r="D315" s="123" t="s">
        <v>77</v>
      </c>
      <c r="E315" s="123" t="s">
        <v>77</v>
      </c>
      <c r="F315" s="123"/>
      <c r="G315" s="123"/>
      <c r="H315" s="123"/>
      <c r="I315" s="123"/>
      <c r="J315" s="123"/>
    </row>
    <row r="316" customFormat="false" ht="15" hidden="false" customHeight="false" outlineLevel="0" collapsed="false">
      <c r="A316" s="123"/>
      <c r="B316" s="123" t="s">
        <v>148</v>
      </c>
      <c r="C316" s="123"/>
      <c r="D316" s="123" t="s">
        <v>148</v>
      </c>
      <c r="E316" s="123" t="s">
        <v>148</v>
      </c>
      <c r="F316" s="123"/>
      <c r="G316" s="123"/>
      <c r="H316" s="123"/>
      <c r="I316" s="123"/>
      <c r="J316" s="123"/>
    </row>
    <row r="317" customFormat="false" ht="15" hidden="false" customHeight="false" outlineLevel="0" collapsed="false">
      <c r="A317" s="123"/>
      <c r="B317" s="123" t="s">
        <v>91</v>
      </c>
      <c r="C317" s="123"/>
      <c r="D317" s="123" t="s">
        <v>91</v>
      </c>
      <c r="E317" s="123" t="s">
        <v>91</v>
      </c>
      <c r="F317" s="123"/>
      <c r="G317" s="123"/>
      <c r="H317" s="123"/>
      <c r="I317" s="123"/>
      <c r="J317" s="123"/>
    </row>
    <row r="318" customFormat="false" ht="15" hidden="false" customHeight="false" outlineLevel="0" collapsed="false">
      <c r="A318" s="123"/>
      <c r="B318" s="123" t="s">
        <v>149</v>
      </c>
      <c r="C318" s="123"/>
      <c r="D318" s="123" t="s">
        <v>149</v>
      </c>
      <c r="E318" s="123" t="s">
        <v>149</v>
      </c>
      <c r="F318" s="123"/>
      <c r="G318" s="123"/>
      <c r="H318" s="123"/>
      <c r="I318" s="123"/>
      <c r="J318" s="123"/>
    </row>
    <row r="319" customFormat="false" ht="15" hidden="false" customHeight="false" outlineLevel="0" collapsed="false">
      <c r="A319" s="123"/>
      <c r="B319" s="123" t="s">
        <v>150</v>
      </c>
      <c r="C319" s="123"/>
      <c r="D319" s="123" t="s">
        <v>150</v>
      </c>
      <c r="E319" s="123" t="s">
        <v>150</v>
      </c>
      <c r="F319" s="123"/>
      <c r="G319" s="123"/>
      <c r="H319" s="123"/>
      <c r="I319" s="123"/>
      <c r="J319" s="123"/>
    </row>
    <row r="320" customFormat="false" ht="15" hidden="false" customHeight="false" outlineLevel="0" collapsed="false">
      <c r="A320" s="123"/>
      <c r="B320" s="123" t="s">
        <v>151</v>
      </c>
      <c r="C320" s="123"/>
      <c r="D320" s="123" t="s">
        <v>151</v>
      </c>
      <c r="E320" s="123" t="s">
        <v>151</v>
      </c>
      <c r="F320" s="123"/>
      <c r="G320" s="123"/>
      <c r="H320" s="123"/>
      <c r="I320" s="123"/>
      <c r="J320" s="123"/>
    </row>
    <row r="321" customFormat="false" ht="15" hidden="false" customHeight="false" outlineLevel="0" collapsed="false">
      <c r="A321" s="123"/>
      <c r="B321" s="123"/>
      <c r="C321" s="123"/>
      <c r="D321" s="123"/>
      <c r="E321" s="123"/>
      <c r="F321" s="123"/>
      <c r="G321" s="123"/>
      <c r="H321" s="123"/>
      <c r="I321" s="123"/>
      <c r="J321" s="123"/>
    </row>
    <row r="322" customFormat="false" ht="15" hidden="false" customHeight="false" outlineLevel="0" collapsed="false">
      <c r="A322" s="123"/>
      <c r="B322" s="123" t="s">
        <v>60</v>
      </c>
      <c r="C322" s="123"/>
      <c r="D322" s="123"/>
      <c r="E322" s="123"/>
      <c r="F322" s="123"/>
      <c r="G322" s="123"/>
      <c r="H322" s="123"/>
      <c r="I322" s="123"/>
      <c r="J322" s="123"/>
    </row>
    <row r="323" customFormat="false" ht="15" hidden="false" customHeight="false" outlineLevel="0" collapsed="false">
      <c r="A323" s="123"/>
      <c r="B323" s="123" t="s">
        <v>152</v>
      </c>
      <c r="C323" s="123"/>
      <c r="D323" s="123"/>
      <c r="E323" s="123"/>
      <c r="F323" s="123"/>
      <c r="G323" s="123"/>
      <c r="H323" s="123"/>
      <c r="I323" s="123"/>
      <c r="J323" s="123"/>
    </row>
    <row r="324" customFormat="false" ht="15" hidden="false" customHeight="false" outlineLevel="0" collapsed="false">
      <c r="A324" s="123"/>
      <c r="B324" s="123" t="s">
        <v>153</v>
      </c>
      <c r="C324" s="123"/>
      <c r="D324" s="123"/>
      <c r="E324" s="123"/>
      <c r="F324" s="123"/>
      <c r="G324" s="123"/>
      <c r="H324" s="123"/>
      <c r="I324" s="123"/>
      <c r="J324" s="123"/>
    </row>
    <row r="325" customFormat="false" ht="15" hidden="false" customHeight="false" outlineLevel="0" collapsed="false">
      <c r="A325" s="123"/>
      <c r="B325" s="123" t="s">
        <v>154</v>
      </c>
      <c r="C325" s="123"/>
      <c r="D325" s="123"/>
      <c r="E325" s="123"/>
      <c r="F325" s="123"/>
      <c r="G325" s="123"/>
      <c r="H325" s="123"/>
      <c r="I325" s="123"/>
      <c r="J325" s="123"/>
    </row>
    <row r="326" customFormat="false" ht="15" hidden="false" customHeight="false" outlineLevel="0" collapsed="false">
      <c r="A326" s="123"/>
      <c r="B326" s="123" t="s">
        <v>131</v>
      </c>
      <c r="C326" s="123"/>
      <c r="D326" s="123"/>
      <c r="E326" s="123"/>
      <c r="F326" s="123"/>
      <c r="G326" s="123"/>
      <c r="H326" s="123"/>
      <c r="I326" s="123"/>
      <c r="J326" s="123"/>
    </row>
    <row r="327" customFormat="false" ht="15" hidden="false" customHeight="false" outlineLevel="0" collapsed="false">
      <c r="A327" s="123"/>
      <c r="B327" s="123"/>
      <c r="C327" s="123"/>
      <c r="D327" s="123"/>
      <c r="E327" s="123"/>
      <c r="F327" s="123"/>
      <c r="G327" s="123"/>
      <c r="H327" s="123"/>
      <c r="I327" s="123"/>
      <c r="J327" s="123"/>
    </row>
    <row r="328" customFormat="false" ht="15" hidden="false" customHeight="false" outlineLevel="0" collapsed="false">
      <c r="A328" s="123"/>
      <c r="B328" s="123" t="s">
        <v>105</v>
      </c>
      <c r="C328" s="123" t="s">
        <v>105</v>
      </c>
      <c r="D328" s="123" t="s">
        <v>105</v>
      </c>
      <c r="E328" s="123" t="s">
        <v>105</v>
      </c>
      <c r="F328" s="123"/>
      <c r="G328" s="123"/>
      <c r="H328" s="123"/>
      <c r="I328" s="123"/>
      <c r="J328" s="123"/>
    </row>
    <row r="329" customFormat="false" ht="15" hidden="false" customHeight="false" outlineLevel="0" collapsed="false">
      <c r="A329" s="123"/>
      <c r="B329" s="123" t="s">
        <v>106</v>
      </c>
      <c r="C329" s="123" t="s">
        <v>106</v>
      </c>
      <c r="D329" s="123" t="s">
        <v>106</v>
      </c>
      <c r="E329" s="123" t="s">
        <v>106</v>
      </c>
      <c r="F329" s="123"/>
      <c r="G329" s="123"/>
      <c r="H329" s="123"/>
      <c r="I329" s="123"/>
      <c r="J329" s="123"/>
    </row>
    <row r="330" customFormat="false" ht="15" hidden="false" customHeight="false" outlineLevel="0" collapsed="false">
      <c r="A330" s="123"/>
      <c r="B330" s="123" t="s">
        <v>104</v>
      </c>
      <c r="C330" s="123" t="s">
        <v>104</v>
      </c>
      <c r="D330" s="123" t="s">
        <v>104</v>
      </c>
      <c r="E330" s="123" t="s">
        <v>104</v>
      </c>
      <c r="F330" s="123"/>
      <c r="G330" s="123"/>
      <c r="H330" s="123"/>
      <c r="I330" s="123"/>
      <c r="J330" s="123"/>
    </row>
    <row r="331" customFormat="false" ht="15" hidden="false" customHeight="false" outlineLevel="0" collapsed="false">
      <c r="A331" s="123"/>
      <c r="B331" s="123" t="s">
        <v>155</v>
      </c>
      <c r="C331" s="123" t="s">
        <v>155</v>
      </c>
      <c r="D331" s="123" t="s">
        <v>155</v>
      </c>
      <c r="E331" s="123" t="s">
        <v>155</v>
      </c>
      <c r="F331" s="123"/>
      <c r="G331" s="123"/>
      <c r="H331" s="123"/>
      <c r="I331" s="123"/>
      <c r="J331" s="123"/>
    </row>
    <row r="332" customFormat="false" ht="15" hidden="false" customHeight="false" outlineLevel="0" collapsed="false">
      <c r="A332" s="123"/>
      <c r="B332" s="123"/>
      <c r="C332" s="123"/>
      <c r="D332" s="123"/>
      <c r="E332" s="123"/>
      <c r="F332" s="123"/>
      <c r="G332" s="123"/>
      <c r="H332" s="123"/>
      <c r="I332" s="123"/>
      <c r="J332" s="123"/>
    </row>
    <row r="333" customFormat="false" ht="15" hidden="false" customHeight="false" outlineLevel="0" collapsed="false">
      <c r="A333" s="123"/>
      <c r="B333" s="123"/>
      <c r="C333" s="123"/>
      <c r="D333" s="123"/>
      <c r="E333" s="123"/>
      <c r="F333" s="123"/>
      <c r="G333" s="123"/>
      <c r="H333" s="123"/>
      <c r="I333" s="123"/>
      <c r="J333" s="123"/>
    </row>
    <row r="334" customFormat="false" ht="15" hidden="false" customHeight="false" outlineLevel="0" collapsed="false">
      <c r="A334" s="123"/>
      <c r="B334" s="123"/>
      <c r="C334" s="123"/>
      <c r="D334" s="123"/>
      <c r="E334" s="123"/>
      <c r="F334" s="123"/>
      <c r="G334" s="123"/>
      <c r="H334" s="123"/>
      <c r="I334" s="123"/>
      <c r="J334" s="123"/>
    </row>
    <row r="335" customFormat="false" ht="15" hidden="false" customHeight="false" outlineLevel="0" collapsed="false">
      <c r="A335" s="123"/>
      <c r="B335" s="123"/>
      <c r="C335" s="123"/>
      <c r="D335" s="123"/>
      <c r="E335" s="123"/>
      <c r="F335" s="123"/>
      <c r="G335" s="123"/>
      <c r="H335" s="123"/>
      <c r="I335" s="123"/>
      <c r="J335" s="123"/>
    </row>
    <row r="336" customFormat="false" ht="15" hidden="false" customHeight="false" outlineLevel="0" collapsed="false">
      <c r="A336" s="123"/>
      <c r="B336" s="123" t="s">
        <v>105</v>
      </c>
      <c r="C336" s="123" t="s">
        <v>105</v>
      </c>
      <c r="D336" s="123" t="s">
        <v>105</v>
      </c>
      <c r="E336" s="123" t="s">
        <v>105</v>
      </c>
      <c r="F336" s="123" t="s">
        <v>105</v>
      </c>
      <c r="G336" s="123"/>
      <c r="H336" s="123"/>
      <c r="I336" s="123"/>
      <c r="J336" s="123"/>
    </row>
    <row r="337" customFormat="false" ht="15" hidden="false" customHeight="false" outlineLevel="0" collapsed="false">
      <c r="A337" s="123"/>
      <c r="B337" s="123" t="s">
        <v>106</v>
      </c>
      <c r="C337" s="123" t="s">
        <v>106</v>
      </c>
      <c r="D337" s="123" t="s">
        <v>106</v>
      </c>
      <c r="E337" s="123" t="s">
        <v>106</v>
      </c>
      <c r="F337" s="123" t="s">
        <v>106</v>
      </c>
      <c r="G337" s="123"/>
      <c r="H337" s="123"/>
      <c r="I337" s="123"/>
      <c r="J337" s="123"/>
    </row>
    <row r="338" customFormat="false" ht="15" hidden="false" customHeight="false" outlineLevel="0" collapsed="false">
      <c r="A338" s="123"/>
      <c r="B338" s="123" t="s">
        <v>104</v>
      </c>
      <c r="C338" s="123" t="s">
        <v>104</v>
      </c>
      <c r="D338" s="123" t="s">
        <v>104</v>
      </c>
      <c r="E338" s="123" t="s">
        <v>104</v>
      </c>
      <c r="F338" s="123" t="s">
        <v>104</v>
      </c>
      <c r="G338" s="123"/>
      <c r="H338" s="123"/>
      <c r="I338" s="123"/>
      <c r="J338" s="123"/>
    </row>
    <row r="339" customFormat="false" ht="15" hidden="false" customHeight="false" outlineLevel="0" collapsed="false">
      <c r="A339" s="123"/>
      <c r="B339" s="123" t="s">
        <v>156</v>
      </c>
      <c r="C339" s="123" t="s">
        <v>156</v>
      </c>
      <c r="D339" s="123" t="s">
        <v>156</v>
      </c>
      <c r="E339" s="123" t="s">
        <v>156</v>
      </c>
      <c r="F339" s="123" t="s">
        <v>156</v>
      </c>
      <c r="G339" s="123"/>
      <c r="H339" s="123"/>
      <c r="I339" s="123"/>
      <c r="J339" s="123"/>
    </row>
    <row r="340" customFormat="false" ht="15" hidden="false" customHeight="false" outlineLevel="0" collapsed="false">
      <c r="A340" s="123"/>
      <c r="B340" s="123" t="s">
        <v>157</v>
      </c>
      <c r="C340" s="123" t="s">
        <v>157</v>
      </c>
      <c r="D340" s="123" t="s">
        <v>157</v>
      </c>
      <c r="E340" s="123" t="s">
        <v>157</v>
      </c>
      <c r="F340" s="123" t="s">
        <v>157</v>
      </c>
      <c r="G340" s="123"/>
      <c r="H340" s="123"/>
      <c r="I340" s="123"/>
      <c r="J340" s="123"/>
    </row>
    <row r="341" customFormat="false" ht="15" hidden="false" customHeight="false" outlineLevel="0" collapsed="false">
      <c r="A341" s="123"/>
      <c r="B341" s="123"/>
      <c r="C341" s="123"/>
      <c r="D341" s="123"/>
      <c r="E341" s="123"/>
      <c r="F341" s="123"/>
      <c r="G341" s="123"/>
      <c r="H341" s="123"/>
      <c r="I341" s="123"/>
      <c r="J341" s="123"/>
    </row>
    <row r="342" customFormat="false" ht="15" hidden="false" customHeight="false" outlineLevel="0" collapsed="false">
      <c r="A342" s="123"/>
      <c r="B342" s="123"/>
      <c r="C342" s="123"/>
      <c r="D342" s="123"/>
      <c r="E342" s="123"/>
      <c r="F342" s="123"/>
      <c r="G342" s="123"/>
      <c r="H342" s="123"/>
      <c r="I342" s="123"/>
      <c r="J342" s="123"/>
    </row>
    <row r="343" customFormat="false" ht="15" hidden="false" customHeight="false" outlineLevel="0" collapsed="false">
      <c r="A343" s="123"/>
      <c r="B343" s="123"/>
      <c r="C343" s="123"/>
      <c r="D343" s="123"/>
      <c r="E343" s="123"/>
      <c r="F343" s="123"/>
      <c r="G343" s="123"/>
      <c r="H343" s="123"/>
      <c r="I343" s="123"/>
      <c r="J343" s="123"/>
    </row>
    <row r="344" customFormat="false" ht="15" hidden="false" customHeight="false" outlineLevel="0" collapsed="false">
      <c r="A344" s="123"/>
      <c r="B344" s="123"/>
      <c r="C344" s="123"/>
      <c r="D344" s="123"/>
      <c r="E344" s="123"/>
      <c r="F344" s="123"/>
      <c r="G344" s="123"/>
      <c r="H344" s="123"/>
      <c r="I344" s="123"/>
      <c r="J344" s="123"/>
    </row>
    <row r="345" customFormat="false" ht="15" hidden="false" customHeight="false" outlineLevel="0" collapsed="false">
      <c r="A345" s="123"/>
      <c r="B345" s="123"/>
      <c r="C345" s="123"/>
      <c r="D345" s="123"/>
      <c r="E345" s="123"/>
      <c r="F345" s="123"/>
      <c r="G345" s="123"/>
      <c r="H345" s="123"/>
      <c r="I345" s="123"/>
      <c r="J345" s="123"/>
    </row>
    <row r="346" customFormat="false" ht="15" hidden="false" customHeight="false" outlineLevel="0" collapsed="false">
      <c r="A346" s="123"/>
      <c r="B346" s="123"/>
      <c r="C346" s="123"/>
      <c r="D346" s="123"/>
      <c r="E346" s="123"/>
      <c r="F346" s="123"/>
      <c r="G346" s="123"/>
      <c r="H346" s="123"/>
      <c r="I346" s="123"/>
      <c r="J346" s="123"/>
    </row>
    <row r="347" customFormat="false" ht="15" hidden="false" customHeight="false" outlineLevel="0" collapsed="false">
      <c r="A347" s="123"/>
      <c r="B347" s="123"/>
      <c r="C347" s="123"/>
      <c r="D347" s="123"/>
      <c r="E347" s="123"/>
      <c r="F347" s="123"/>
      <c r="G347" s="123"/>
      <c r="H347" s="123"/>
      <c r="I347" s="123"/>
      <c r="J347" s="123"/>
    </row>
    <row r="348" customFormat="false" ht="15" hidden="false" customHeight="false" outlineLevel="0" collapsed="false">
      <c r="A348" s="123"/>
      <c r="B348" s="123"/>
      <c r="C348" s="123"/>
      <c r="D348" s="123"/>
      <c r="E348" s="123"/>
      <c r="F348" s="123"/>
      <c r="G348" s="123"/>
      <c r="H348" s="123"/>
      <c r="I348" s="123"/>
      <c r="J348" s="123"/>
    </row>
    <row r="349" customFormat="false" ht="15" hidden="false" customHeight="false" outlineLevel="0" collapsed="false">
      <c r="A349" s="123"/>
      <c r="B349" s="123"/>
      <c r="C349" s="123"/>
      <c r="D349" s="123"/>
      <c r="E349" s="123"/>
      <c r="F349" s="123"/>
      <c r="G349" s="123"/>
      <c r="H349" s="123"/>
      <c r="I349" s="123"/>
      <c r="J349" s="123"/>
    </row>
    <row r="350" customFormat="false" ht="15" hidden="false" customHeight="false" outlineLevel="0" collapsed="false">
      <c r="A350" s="123"/>
      <c r="B350" s="123"/>
      <c r="C350" s="123"/>
      <c r="D350" s="123"/>
      <c r="E350" s="123"/>
      <c r="F350" s="123"/>
      <c r="G350" s="123"/>
      <c r="H350" s="123"/>
      <c r="I350" s="123"/>
      <c r="J350" s="123"/>
    </row>
    <row r="351" customFormat="false" ht="15" hidden="false" customHeight="false" outlineLevel="0" collapsed="false">
      <c r="A351" s="123"/>
      <c r="B351" s="123"/>
      <c r="C351" s="123"/>
      <c r="D351" s="123"/>
      <c r="E351" s="123"/>
      <c r="F351" s="123"/>
      <c r="G351" s="123"/>
      <c r="H351" s="123"/>
      <c r="I351" s="123"/>
      <c r="J351" s="123"/>
    </row>
    <row r="352" customFormat="false" ht="15" hidden="false" customHeight="false" outlineLevel="0" collapsed="false">
      <c r="A352" s="123"/>
      <c r="B352" s="123"/>
      <c r="C352" s="123"/>
      <c r="D352" s="123"/>
      <c r="E352" s="123"/>
      <c r="F352" s="123"/>
      <c r="G352" s="123"/>
      <c r="H352" s="123"/>
      <c r="I352" s="123"/>
      <c r="J352" s="123"/>
    </row>
    <row r="353" customFormat="false" ht="15" hidden="false" customHeight="false" outlineLevel="0" collapsed="false">
      <c r="A353" s="123"/>
      <c r="B353" s="123"/>
      <c r="C353" s="123"/>
      <c r="D353" s="123"/>
      <c r="E353" s="123"/>
      <c r="F353" s="123"/>
      <c r="G353" s="123"/>
      <c r="H353" s="123"/>
      <c r="I353" s="123"/>
      <c r="J353" s="123"/>
    </row>
    <row r="354" customFormat="false" ht="15" hidden="false" customHeight="false" outlineLevel="0" collapsed="false">
      <c r="A354" s="123"/>
      <c r="B354" s="123"/>
      <c r="C354" s="123"/>
      <c r="D354" s="123"/>
      <c r="E354" s="123"/>
      <c r="F354" s="123"/>
      <c r="G354" s="123"/>
      <c r="H354" s="123"/>
      <c r="I354" s="123"/>
      <c r="J354" s="123"/>
    </row>
    <row r="355" customFormat="false" ht="15" hidden="false" customHeight="false" outlineLevel="0" collapsed="false">
      <c r="A355" s="123"/>
      <c r="B355" s="123"/>
      <c r="C355" s="123"/>
      <c r="D355" s="123"/>
      <c r="E355" s="123"/>
      <c r="F355" s="123"/>
      <c r="G355" s="123"/>
      <c r="H355" s="123"/>
      <c r="I355" s="123"/>
      <c r="J355" s="123"/>
    </row>
    <row r="356" customFormat="false" ht="15" hidden="false" customHeight="false" outlineLevel="0" collapsed="false">
      <c r="A356" s="123"/>
      <c r="B356" s="123"/>
      <c r="C356" s="123"/>
      <c r="D356" s="123"/>
      <c r="E356" s="123"/>
      <c r="F356" s="123"/>
      <c r="G356" s="123"/>
      <c r="H356" s="123"/>
      <c r="I356" s="123"/>
      <c r="J356" s="123"/>
    </row>
    <row r="357" customFormat="false" ht="15" hidden="false" customHeight="false" outlineLevel="0" collapsed="false">
      <c r="A357" s="123"/>
      <c r="B357" s="123"/>
      <c r="C357" s="123"/>
      <c r="D357" s="123"/>
      <c r="E357" s="123"/>
      <c r="F357" s="123"/>
      <c r="G357" s="123"/>
      <c r="H357" s="123"/>
      <c r="I357" s="123"/>
      <c r="J357" s="123"/>
    </row>
    <row r="358" customFormat="false" ht="15" hidden="false" customHeight="false" outlineLevel="0" collapsed="false">
      <c r="A358" s="123"/>
      <c r="B358" s="123"/>
      <c r="C358" s="123"/>
      <c r="D358" s="123"/>
      <c r="E358" s="123"/>
      <c r="F358" s="123"/>
      <c r="G358" s="123"/>
      <c r="H358" s="123"/>
      <c r="I358" s="123"/>
      <c r="J358" s="123"/>
    </row>
    <row r="359" customFormat="false" ht="15" hidden="false" customHeight="false" outlineLevel="0" collapsed="false">
      <c r="A359" s="123"/>
      <c r="B359" s="123"/>
      <c r="C359" s="123"/>
      <c r="D359" s="123"/>
      <c r="E359" s="123"/>
      <c r="F359" s="123"/>
      <c r="G359" s="123"/>
      <c r="H359" s="123"/>
      <c r="I359" s="123"/>
      <c r="J359" s="123"/>
    </row>
    <row r="360" customFormat="false" ht="15" hidden="false" customHeight="false" outlineLevel="0" collapsed="false">
      <c r="A360" s="123"/>
      <c r="B360" s="123"/>
      <c r="C360" s="123"/>
      <c r="D360" s="123"/>
      <c r="E360" s="123"/>
      <c r="F360" s="123"/>
      <c r="G360" s="123"/>
      <c r="H360" s="123"/>
      <c r="I360" s="123"/>
      <c r="J360" s="123"/>
    </row>
    <row r="361" customFormat="false" ht="15" hidden="false" customHeight="false" outlineLevel="0" collapsed="false">
      <c r="A361" s="123"/>
      <c r="B361" s="123"/>
      <c r="C361" s="123"/>
      <c r="D361" s="123"/>
      <c r="E361" s="123"/>
      <c r="F361" s="123"/>
      <c r="G361" s="123"/>
      <c r="H361" s="123"/>
      <c r="I361" s="123"/>
      <c r="J361" s="123"/>
    </row>
    <row r="362" customFormat="false" ht="15" hidden="false" customHeight="false" outlineLevel="0" collapsed="false">
      <c r="A362" s="123"/>
      <c r="B362" s="123"/>
      <c r="C362" s="123"/>
      <c r="D362" s="123"/>
      <c r="E362" s="123"/>
      <c r="F362" s="123"/>
      <c r="G362" s="123"/>
      <c r="H362" s="123"/>
      <c r="I362" s="123"/>
      <c r="J362" s="123"/>
    </row>
    <row r="363" customFormat="false" ht="15" hidden="false" customHeight="false" outlineLevel="0" collapsed="false">
      <c r="A363" s="123"/>
      <c r="B363" s="123"/>
      <c r="C363" s="123"/>
      <c r="D363" s="123"/>
      <c r="E363" s="123"/>
      <c r="F363" s="123"/>
      <c r="G363" s="123"/>
      <c r="H363" s="123"/>
      <c r="I363" s="123"/>
      <c r="J363" s="123"/>
    </row>
    <row r="364" customFormat="false" ht="15" hidden="false" customHeight="false" outlineLevel="0" collapsed="false">
      <c r="A364" s="123"/>
      <c r="B364" s="123"/>
      <c r="C364" s="123"/>
      <c r="D364" s="123"/>
      <c r="E364" s="123"/>
      <c r="F364" s="123"/>
      <c r="G364" s="123"/>
      <c r="H364" s="123"/>
      <c r="I364" s="123"/>
      <c r="J364" s="123"/>
    </row>
    <row r="365" customFormat="false" ht="15" hidden="false" customHeight="false" outlineLevel="0" collapsed="false">
      <c r="A365" s="123"/>
      <c r="B365" s="123"/>
      <c r="C365" s="123"/>
      <c r="D365" s="123"/>
      <c r="E365" s="123"/>
      <c r="F365" s="123"/>
      <c r="G365" s="123"/>
      <c r="H365" s="123"/>
      <c r="I365" s="123"/>
      <c r="J365" s="123"/>
    </row>
    <row r="366" customFormat="false" ht="15" hidden="false" customHeight="false" outlineLevel="0" collapsed="false">
      <c r="A366" s="123"/>
      <c r="B366" s="123"/>
      <c r="C366" s="123"/>
      <c r="D366" s="123"/>
      <c r="E366" s="123"/>
      <c r="F366" s="123"/>
      <c r="G366" s="123"/>
      <c r="H366" s="123"/>
      <c r="I366" s="123"/>
      <c r="J366" s="123"/>
    </row>
    <row r="367" customFormat="false" ht="15" hidden="false" customHeight="false" outlineLevel="0" collapsed="false">
      <c r="A367" s="123"/>
      <c r="B367" s="123"/>
      <c r="C367" s="123"/>
      <c r="D367" s="123"/>
      <c r="E367" s="123"/>
      <c r="F367" s="123"/>
      <c r="G367" s="123"/>
      <c r="H367" s="123"/>
      <c r="I367" s="123"/>
      <c r="J367" s="123"/>
    </row>
    <row r="368" customFormat="false" ht="15" hidden="false" customHeight="false" outlineLevel="0" collapsed="false">
      <c r="A368" s="123"/>
      <c r="B368" s="123"/>
      <c r="C368" s="123"/>
      <c r="D368" s="123"/>
      <c r="E368" s="123"/>
      <c r="F368" s="123"/>
      <c r="G368" s="123"/>
      <c r="H368" s="123"/>
      <c r="I368" s="123"/>
      <c r="J368" s="123"/>
    </row>
    <row r="369" customFormat="false" ht="15" hidden="false" customHeight="false" outlineLevel="0" collapsed="false">
      <c r="A369" s="123"/>
      <c r="B369" s="123"/>
      <c r="C369" s="123"/>
      <c r="D369" s="123"/>
      <c r="E369" s="123"/>
      <c r="F369" s="123"/>
      <c r="G369" s="123"/>
      <c r="H369" s="123"/>
      <c r="I369" s="123"/>
      <c r="J369" s="123"/>
    </row>
    <row r="370" customFormat="false" ht="15" hidden="false" customHeight="false" outlineLevel="0" collapsed="false">
      <c r="A370" s="123"/>
      <c r="B370" s="123"/>
      <c r="C370" s="123"/>
      <c r="D370" s="123"/>
      <c r="E370" s="123"/>
      <c r="F370" s="123"/>
      <c r="G370" s="123"/>
      <c r="H370" s="123"/>
      <c r="I370" s="123"/>
      <c r="J370" s="123"/>
    </row>
    <row r="371" customFormat="false" ht="15" hidden="false" customHeight="false" outlineLevel="0" collapsed="false">
      <c r="A371" s="123"/>
      <c r="B371" s="123"/>
      <c r="C371" s="123"/>
      <c r="D371" s="123"/>
      <c r="E371" s="123"/>
      <c r="F371" s="123"/>
      <c r="G371" s="123"/>
      <c r="H371" s="123"/>
      <c r="I371" s="123"/>
      <c r="J371" s="123"/>
    </row>
    <row r="372" customFormat="false" ht="15" hidden="false" customHeight="false" outlineLevel="0" collapsed="false">
      <c r="A372" s="123"/>
      <c r="B372" s="123"/>
      <c r="C372" s="123"/>
      <c r="D372" s="123"/>
      <c r="E372" s="123"/>
      <c r="F372" s="123"/>
      <c r="G372" s="123"/>
      <c r="H372" s="123"/>
      <c r="I372" s="123"/>
      <c r="J372" s="123"/>
    </row>
    <row r="373" customFormat="false" ht="15" hidden="false" customHeight="false" outlineLevel="0" collapsed="false">
      <c r="A373" s="123"/>
      <c r="B373" s="123"/>
      <c r="C373" s="123"/>
      <c r="D373" s="123"/>
      <c r="E373" s="123"/>
      <c r="F373" s="123"/>
      <c r="G373" s="123"/>
      <c r="H373" s="123"/>
      <c r="I373" s="123"/>
      <c r="J373" s="123"/>
    </row>
    <row r="374" customFormat="false" ht="15" hidden="false" customHeight="false" outlineLevel="0" collapsed="false">
      <c r="A374" s="123"/>
      <c r="B374" s="123"/>
      <c r="C374" s="123"/>
      <c r="D374" s="123"/>
      <c r="E374" s="123"/>
      <c r="F374" s="123"/>
      <c r="G374" s="123"/>
      <c r="H374" s="123"/>
      <c r="I374" s="123"/>
      <c r="J374" s="123"/>
    </row>
    <row r="375" customFormat="false" ht="15" hidden="false" customHeight="false" outlineLevel="0" collapsed="false">
      <c r="A375" s="123"/>
      <c r="B375" s="123"/>
      <c r="C375" s="123"/>
      <c r="D375" s="123"/>
      <c r="E375" s="123"/>
      <c r="F375" s="123"/>
      <c r="G375" s="123"/>
      <c r="H375" s="123"/>
      <c r="I375" s="123"/>
      <c r="J375" s="123"/>
    </row>
    <row r="376" customFormat="false" ht="15" hidden="false" customHeight="false" outlineLevel="0" collapsed="false">
      <c r="A376" s="123"/>
      <c r="B376" s="123"/>
      <c r="C376" s="123"/>
      <c r="D376" s="123"/>
      <c r="E376" s="123"/>
      <c r="F376" s="123"/>
      <c r="G376" s="123"/>
      <c r="H376" s="123"/>
      <c r="I376" s="123"/>
      <c r="J376" s="123"/>
    </row>
    <row r="377" customFormat="false" ht="15" hidden="false" customHeight="false" outlineLevel="0" collapsed="false">
      <c r="A377" s="123"/>
      <c r="B377" s="123"/>
      <c r="C377" s="123"/>
      <c r="D377" s="123"/>
      <c r="E377" s="123"/>
      <c r="F377" s="123"/>
      <c r="G377" s="123"/>
      <c r="H377" s="123"/>
      <c r="I377" s="123"/>
      <c r="J377" s="123"/>
    </row>
    <row r="378" customFormat="false" ht="15" hidden="false" customHeight="false" outlineLevel="0" collapsed="false">
      <c r="A378" s="123"/>
      <c r="B378" s="123"/>
      <c r="C378" s="123"/>
      <c r="D378" s="123"/>
      <c r="E378" s="123"/>
      <c r="F378" s="123"/>
      <c r="G378" s="123"/>
      <c r="H378" s="123"/>
      <c r="I378" s="123"/>
      <c r="J378" s="123"/>
    </row>
    <row r="379" customFormat="false" ht="15" hidden="false" customHeight="false" outlineLevel="0" collapsed="false">
      <c r="A379" s="123"/>
      <c r="B379" s="123"/>
      <c r="C379" s="123"/>
      <c r="D379" s="123"/>
      <c r="E379" s="123"/>
      <c r="F379" s="123"/>
      <c r="G379" s="123"/>
      <c r="H379" s="123"/>
      <c r="I379" s="123"/>
      <c r="J379" s="123"/>
    </row>
    <row r="380" customFormat="false" ht="15" hidden="false" customHeight="false" outlineLevel="0" collapsed="false">
      <c r="A380" s="123"/>
      <c r="B380" s="123"/>
      <c r="C380" s="123"/>
      <c r="D380" s="123"/>
      <c r="E380" s="123"/>
      <c r="F380" s="123"/>
      <c r="G380" s="123"/>
      <c r="H380" s="123"/>
      <c r="I380" s="123"/>
      <c r="J380" s="123"/>
    </row>
    <row r="381" customFormat="false" ht="15" hidden="false" customHeight="false" outlineLevel="0" collapsed="false">
      <c r="A381" s="123"/>
      <c r="B381" s="123"/>
      <c r="C381" s="123"/>
      <c r="D381" s="123"/>
      <c r="E381" s="123"/>
      <c r="F381" s="123"/>
      <c r="G381" s="123"/>
      <c r="H381" s="123"/>
      <c r="I381" s="123"/>
      <c r="J381" s="123"/>
    </row>
    <row r="382" customFormat="false" ht="15" hidden="false" customHeight="false" outlineLevel="0" collapsed="false">
      <c r="A382" s="123"/>
      <c r="B382" s="123"/>
      <c r="C382" s="123"/>
      <c r="D382" s="123"/>
      <c r="E382" s="123"/>
      <c r="F382" s="123"/>
      <c r="G382" s="123"/>
      <c r="H382" s="123"/>
      <c r="I382" s="123"/>
      <c r="J382" s="123"/>
    </row>
    <row r="383" customFormat="false" ht="15" hidden="false" customHeight="false" outlineLevel="0" collapsed="false">
      <c r="A383" s="123"/>
      <c r="B383" s="123"/>
      <c r="C383" s="123"/>
      <c r="D383" s="123"/>
      <c r="E383" s="123"/>
      <c r="F383" s="123"/>
      <c r="G383" s="123"/>
      <c r="H383" s="123"/>
      <c r="I383" s="123"/>
      <c r="J383" s="123"/>
    </row>
    <row r="384" customFormat="false" ht="15" hidden="false" customHeight="false" outlineLevel="0" collapsed="false">
      <c r="A384" s="123"/>
      <c r="B384" s="123"/>
      <c r="C384" s="123"/>
      <c r="D384" s="123"/>
      <c r="E384" s="123"/>
      <c r="F384" s="123"/>
      <c r="G384" s="123"/>
      <c r="H384" s="123"/>
      <c r="I384" s="123"/>
      <c r="J384" s="123"/>
    </row>
    <row r="385" customFormat="false" ht="15" hidden="false" customHeight="false" outlineLevel="0" collapsed="false">
      <c r="A385" s="123"/>
      <c r="B385" s="123"/>
      <c r="C385" s="123"/>
      <c r="D385" s="123"/>
      <c r="E385" s="123"/>
      <c r="F385" s="123"/>
      <c r="G385" s="123"/>
      <c r="H385" s="123"/>
      <c r="I385" s="123"/>
      <c r="J385" s="123"/>
    </row>
    <row r="386" customFormat="false" ht="15" hidden="false" customHeight="false" outlineLevel="0" collapsed="false">
      <c r="A386" s="123"/>
      <c r="B386" s="123"/>
      <c r="C386" s="123"/>
      <c r="D386" s="123"/>
      <c r="E386" s="123"/>
      <c r="F386" s="123"/>
      <c r="G386" s="123"/>
      <c r="H386" s="123"/>
      <c r="I386" s="123"/>
      <c r="J386" s="123"/>
    </row>
    <row r="387" customFormat="false" ht="15" hidden="false" customHeight="false" outlineLevel="0" collapsed="false">
      <c r="A387" s="123"/>
      <c r="B387" s="123"/>
      <c r="C387" s="123"/>
      <c r="D387" s="123"/>
      <c r="E387" s="123"/>
      <c r="F387" s="123"/>
      <c r="G387" s="123"/>
      <c r="H387" s="123"/>
      <c r="I387" s="123"/>
      <c r="J387" s="123"/>
    </row>
    <row r="388" customFormat="false" ht="15" hidden="false" customHeight="false" outlineLevel="0" collapsed="false">
      <c r="A388" s="123"/>
      <c r="B388" s="123"/>
      <c r="C388" s="123"/>
      <c r="D388" s="123"/>
      <c r="E388" s="123"/>
      <c r="F388" s="123"/>
      <c r="G388" s="123"/>
      <c r="H388" s="123"/>
      <c r="I388" s="123"/>
      <c r="J388" s="123"/>
    </row>
  </sheetData>
  <printOptions headings="false" gridLines="false" gridLinesSet="true" horizontalCentered="false" verticalCentered="false"/>
  <pageMargins left="0.511805555555556" right="0.196527777777778" top="0.354166666666667" bottom="0.354166666666667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M1118"/>
  <sheetViews>
    <sheetView showFormulas="false" showGridLines="true" showRowColHeaders="true" showZeros="true" rightToLeft="false" tabSelected="true" showOutlineSymbols="true" defaultGridColor="true" view="normal" topLeftCell="U348" colorId="64" zoomScale="100" zoomScaleNormal="100" zoomScalePageLayoutView="100" workbookViewId="0">
      <selection pane="topLeft" activeCell="AK359" activeCellId="0" sqref="AK359"/>
    </sheetView>
  </sheetViews>
  <sheetFormatPr defaultColWidth="11.41796875" defaultRowHeight="15" zeroHeight="false" outlineLevelRow="0" outlineLevelCol="0"/>
  <cols>
    <col collapsed="false" customWidth="true" hidden="false" outlineLevel="0" max="1" min="1" style="125" width="23.85"/>
    <col collapsed="false" customWidth="true" hidden="false" outlineLevel="0" max="2" min="2" style="126" width="11.85"/>
    <col collapsed="false" customWidth="true" hidden="false" outlineLevel="0" max="3" min="3" style="126" width="6.85"/>
    <col collapsed="false" customWidth="true" hidden="false" outlineLevel="0" max="4" min="4" style="126" width="18.28"/>
    <col collapsed="false" customWidth="true" hidden="false" outlineLevel="0" max="5" min="5" style="127" width="23.41"/>
    <col collapsed="false" customWidth="true" hidden="false" outlineLevel="0" max="6" min="6" style="126" width="9.14"/>
    <col collapsed="false" customWidth="false" hidden="false" outlineLevel="0" max="7" min="7" style="126" width="11.42"/>
    <col collapsed="false" customWidth="false" hidden="false" outlineLevel="0" max="11" min="8" style="128" width="11.42"/>
    <col collapsed="false" customWidth="true" hidden="false" outlineLevel="0" max="12" min="12" style="128" width="12.99"/>
    <col collapsed="false" customWidth="false" hidden="false" outlineLevel="0" max="16" min="13" style="128" width="11.42"/>
    <col collapsed="false" customWidth="true" hidden="false" outlineLevel="0" max="17" min="17" style="128" width="7.85"/>
    <col collapsed="false" customWidth="true" hidden="false" outlineLevel="0" max="18" min="18" style="128" width="8.85"/>
    <col collapsed="false" customWidth="false" hidden="false" outlineLevel="0" max="19" min="19" style="128" width="11.42"/>
    <col collapsed="false" customWidth="false" hidden="false" outlineLevel="0" max="20" min="20" style="129" width="11.42"/>
    <col collapsed="false" customWidth="true" hidden="false" outlineLevel="0" max="21" min="21" style="129" width="6.28"/>
    <col collapsed="false" customWidth="false" hidden="false" outlineLevel="0" max="23" min="22" style="129" width="11.42"/>
    <col collapsed="false" customWidth="false" hidden="false" outlineLevel="0" max="24" min="24" style="130" width="11.42"/>
    <col collapsed="false" customWidth="false" hidden="false" outlineLevel="0" max="25" min="25" style="129" width="11.42"/>
    <col collapsed="false" customWidth="false" hidden="false" outlineLevel="0" max="26" min="26" style="131" width="11.42"/>
    <col collapsed="false" customWidth="true" hidden="false" outlineLevel="0" max="27" min="27" style="129" width="10.85"/>
    <col collapsed="false" customWidth="false" hidden="false" outlineLevel="0" max="32" min="28" style="129" width="11.42"/>
    <col collapsed="false" customWidth="false" hidden="false" outlineLevel="0" max="37" min="33" style="132" width="11.42"/>
    <col collapsed="false" customWidth="true" hidden="false" outlineLevel="0" max="38" min="38" style="132" width="9.85"/>
    <col collapsed="false" customWidth="false" hidden="false" outlineLevel="0" max="39" min="39" style="132" width="11.42"/>
    <col collapsed="false" customWidth="true" hidden="false" outlineLevel="0" max="40" min="40" style="132" width="6.99"/>
    <col collapsed="false" customWidth="false" hidden="false" outlineLevel="0" max="43" min="41" style="132" width="11.42"/>
    <col collapsed="false" customWidth="true" hidden="false" outlineLevel="0" max="44" min="44" style="132" width="8.41"/>
    <col collapsed="false" customWidth="true" hidden="false" outlineLevel="0" max="45" min="45" style="132" width="7.14"/>
    <col collapsed="false" customWidth="false" hidden="false" outlineLevel="0" max="50" min="46" style="133" width="11.42"/>
    <col collapsed="false" customWidth="true" hidden="false" outlineLevel="0" max="51" min="51" style="133" width="10.85"/>
    <col collapsed="false" customWidth="true" hidden="false" outlineLevel="0" max="52" min="52" style="133" width="9.14"/>
    <col collapsed="false" customWidth="true" hidden="false" outlineLevel="0" max="53" min="53" style="133" width="6.56"/>
    <col collapsed="false" customWidth="false" hidden="false" outlineLevel="0" max="56" min="54" style="133" width="11.42"/>
    <col collapsed="false" customWidth="true" hidden="false" outlineLevel="0" max="57" min="57" style="133" width="10.71"/>
    <col collapsed="false" customWidth="true" hidden="false" outlineLevel="0" max="58" min="58" style="133" width="7.14"/>
    <col collapsed="false" customWidth="false" hidden="false" outlineLevel="0" max="66" min="59" style="134" width="11.42"/>
    <col collapsed="false" customWidth="false" hidden="false" outlineLevel="0" max="71" min="67" style="135" width="11.42"/>
    <col collapsed="false" customWidth="true" hidden="false" outlineLevel="0" max="72" min="72" style="135" width="9.85"/>
    <col collapsed="false" customWidth="false" hidden="false" outlineLevel="0" max="73" min="73" style="135" width="11.42"/>
    <col collapsed="false" customWidth="true" hidden="false" outlineLevel="0" max="74" min="74" style="135" width="5.99"/>
    <col collapsed="false" customWidth="false" hidden="false" outlineLevel="0" max="77" min="75" style="135" width="11.42"/>
    <col collapsed="false" customWidth="true" hidden="false" outlineLevel="0" max="78" min="78" style="135" width="7.42"/>
    <col collapsed="false" customWidth="true" hidden="false" outlineLevel="0" max="79" min="79" style="135" width="7.14"/>
    <col collapsed="false" customWidth="false" hidden="false" outlineLevel="0" max="83" min="80" style="136" width="11.42"/>
    <col collapsed="false" customWidth="false" hidden="false" outlineLevel="0" max="89" min="84" style="137" width="11.42"/>
    <col collapsed="false" customWidth="true" hidden="false" outlineLevel="0" max="90" min="90" style="138" width="20.28"/>
    <col collapsed="false" customWidth="false" hidden="false" outlineLevel="0" max="91" min="91" style="139" width="11.42"/>
    <col collapsed="false" customWidth="true" hidden="false" outlineLevel="0" max="92" min="92" style="139" width="17.56"/>
    <col collapsed="false" customWidth="false" hidden="false" outlineLevel="0" max="95" min="93" style="139" width="11.42"/>
    <col collapsed="false" customWidth="true" hidden="false" outlineLevel="0" max="96" min="96" style="139" width="32.14"/>
    <col collapsed="false" customWidth="true" hidden="false" outlineLevel="0" max="144" min="144" style="0" width="7.28"/>
  </cols>
  <sheetData>
    <row r="1" s="154" customFormat="true" ht="18.75" hidden="false" customHeight="false" outlineLevel="0" collapsed="false">
      <c r="A1" s="140" t="s">
        <v>158</v>
      </c>
      <c r="B1" s="141" t="s">
        <v>159</v>
      </c>
      <c r="C1" s="141" t="s">
        <v>160</v>
      </c>
      <c r="D1" s="141" t="s">
        <v>161</v>
      </c>
      <c r="E1" s="141" t="s">
        <v>162</v>
      </c>
      <c r="F1" s="141" t="s">
        <v>163</v>
      </c>
      <c r="G1" s="141" t="s">
        <v>164</v>
      </c>
      <c r="H1" s="142" t="s">
        <v>165</v>
      </c>
      <c r="I1" s="142" t="s">
        <v>166</v>
      </c>
      <c r="J1" s="142" t="s">
        <v>167</v>
      </c>
      <c r="K1" s="142" t="s">
        <v>168</v>
      </c>
      <c r="L1" s="142" t="s">
        <v>169</v>
      </c>
      <c r="M1" s="142" t="s">
        <v>170</v>
      </c>
      <c r="N1" s="142" t="s">
        <v>171</v>
      </c>
      <c r="O1" s="142" t="s">
        <v>172</v>
      </c>
      <c r="P1" s="142" t="s">
        <v>173</v>
      </c>
      <c r="Q1" s="142" t="s">
        <v>174</v>
      </c>
      <c r="R1" s="142" t="s">
        <v>175</v>
      </c>
      <c r="S1" s="142" t="s">
        <v>176</v>
      </c>
      <c r="T1" s="143" t="s">
        <v>177</v>
      </c>
      <c r="U1" s="143" t="s">
        <v>178</v>
      </c>
      <c r="V1" s="143" t="s">
        <v>179</v>
      </c>
      <c r="W1" s="143" t="s">
        <v>180</v>
      </c>
      <c r="X1" s="144" t="s">
        <v>181</v>
      </c>
      <c r="Y1" s="143" t="s">
        <v>182</v>
      </c>
      <c r="Z1" s="145"/>
      <c r="AA1" s="143" t="s">
        <v>183</v>
      </c>
      <c r="AB1" s="143" t="s">
        <v>184</v>
      </c>
      <c r="AC1" s="143" t="s">
        <v>185</v>
      </c>
      <c r="AD1" s="143" t="s">
        <v>186</v>
      </c>
      <c r="AE1" s="143" t="s">
        <v>187</v>
      </c>
      <c r="AF1" s="143" t="s">
        <v>188</v>
      </c>
      <c r="AG1" s="146" t="s">
        <v>189</v>
      </c>
      <c r="AH1" s="146" t="s">
        <v>190</v>
      </c>
      <c r="AI1" s="146" t="s">
        <v>191</v>
      </c>
      <c r="AJ1" s="146" t="s">
        <v>192</v>
      </c>
      <c r="AK1" s="146" t="s">
        <v>193</v>
      </c>
      <c r="AL1" s="146" t="s">
        <v>194</v>
      </c>
      <c r="AM1" s="146" t="s">
        <v>195</v>
      </c>
      <c r="AN1" s="146" t="s">
        <v>196</v>
      </c>
      <c r="AO1" s="146" t="s">
        <v>197</v>
      </c>
      <c r="AP1" s="146" t="s">
        <v>198</v>
      </c>
      <c r="AQ1" s="146" t="s">
        <v>199</v>
      </c>
      <c r="AR1" s="146" t="s">
        <v>200</v>
      </c>
      <c r="AS1" s="146" t="s">
        <v>201</v>
      </c>
      <c r="AT1" s="147" t="s">
        <v>202</v>
      </c>
      <c r="AU1" s="147" t="s">
        <v>203</v>
      </c>
      <c r="AV1" s="147" t="s">
        <v>204</v>
      </c>
      <c r="AW1" s="147" t="s">
        <v>205</v>
      </c>
      <c r="AX1" s="147" t="s">
        <v>206</v>
      </c>
      <c r="AY1" s="147" t="s">
        <v>207</v>
      </c>
      <c r="AZ1" s="147" t="s">
        <v>208</v>
      </c>
      <c r="BA1" s="147" t="s">
        <v>209</v>
      </c>
      <c r="BB1" s="147" t="s">
        <v>210</v>
      </c>
      <c r="BC1" s="147" t="s">
        <v>211</v>
      </c>
      <c r="BD1" s="147" t="s">
        <v>212</v>
      </c>
      <c r="BE1" s="147" t="s">
        <v>213</v>
      </c>
      <c r="BF1" s="147" t="s">
        <v>214</v>
      </c>
      <c r="BG1" s="148" t="s">
        <v>215</v>
      </c>
      <c r="BH1" s="148" t="s">
        <v>216</v>
      </c>
      <c r="BI1" s="148" t="s">
        <v>217</v>
      </c>
      <c r="BJ1" s="148" t="s">
        <v>218</v>
      </c>
      <c r="BK1" s="148" t="s">
        <v>219</v>
      </c>
      <c r="BL1" s="148" t="s">
        <v>220</v>
      </c>
      <c r="BM1" s="148" t="s">
        <v>221</v>
      </c>
      <c r="BN1" s="148" t="s">
        <v>222</v>
      </c>
      <c r="BO1" s="149" t="s">
        <v>223</v>
      </c>
      <c r="BP1" s="149" t="s">
        <v>224</v>
      </c>
      <c r="BQ1" s="149" t="s">
        <v>225</v>
      </c>
      <c r="BR1" s="149" t="s">
        <v>226</v>
      </c>
      <c r="BS1" s="149" t="s">
        <v>227</v>
      </c>
      <c r="BT1" s="149" t="s">
        <v>228</v>
      </c>
      <c r="BU1" s="149" t="s">
        <v>229</v>
      </c>
      <c r="BV1" s="149" t="s">
        <v>230</v>
      </c>
      <c r="BW1" s="149" t="s">
        <v>231</v>
      </c>
      <c r="BX1" s="149" t="s">
        <v>232</v>
      </c>
      <c r="BY1" s="149" t="s">
        <v>233</v>
      </c>
      <c r="BZ1" s="149" t="s">
        <v>234</v>
      </c>
      <c r="CA1" s="149" t="s">
        <v>235</v>
      </c>
      <c r="CB1" s="150" t="s">
        <v>236</v>
      </c>
      <c r="CC1" s="150" t="s">
        <v>237</v>
      </c>
      <c r="CD1" s="150" t="s">
        <v>238</v>
      </c>
      <c r="CE1" s="150" t="s">
        <v>239</v>
      </c>
      <c r="CF1" s="151" t="s">
        <v>240</v>
      </c>
      <c r="CG1" s="151" t="s">
        <v>241</v>
      </c>
      <c r="CH1" s="151" t="s">
        <v>242</v>
      </c>
      <c r="CI1" s="151" t="s">
        <v>243</v>
      </c>
      <c r="CJ1" s="151" t="s">
        <v>244</v>
      </c>
      <c r="CK1" s="151" t="s">
        <v>245</v>
      </c>
      <c r="CL1" s="152" t="s">
        <v>246</v>
      </c>
      <c r="CM1" s="153" t="s">
        <v>247</v>
      </c>
      <c r="CN1" s="153" t="s">
        <v>248</v>
      </c>
      <c r="CO1" s="153" t="s">
        <v>249</v>
      </c>
      <c r="CP1" s="153" t="s">
        <v>250</v>
      </c>
      <c r="CQ1" s="153" t="s">
        <v>251</v>
      </c>
      <c r="CR1" s="153" t="s">
        <v>252</v>
      </c>
      <c r="EM1" s="155" t="n">
        <v>184</v>
      </c>
    </row>
    <row r="2" customFormat="false" ht="15" hidden="false" customHeight="false" outlineLevel="0" collapsed="false">
      <c r="A2" s="125" t="n">
        <v>40388</v>
      </c>
      <c r="B2" s="126" t="n">
        <v>81075</v>
      </c>
      <c r="C2" s="126" t="n">
        <v>2011</v>
      </c>
      <c r="E2" s="127" t="s">
        <v>114</v>
      </c>
      <c r="H2" s="128" t="s">
        <v>253</v>
      </c>
      <c r="I2" s="128" t="s">
        <v>254</v>
      </c>
      <c r="J2" s="128" t="s">
        <v>255</v>
      </c>
      <c r="K2" s="128" t="s">
        <v>256</v>
      </c>
      <c r="L2" s="128" t="s">
        <v>257</v>
      </c>
      <c r="M2" s="156" t="n">
        <v>39147</v>
      </c>
      <c r="N2" s="128" t="s">
        <v>119</v>
      </c>
      <c r="O2" s="128" t="s">
        <v>258</v>
      </c>
      <c r="Q2" s="128" t="s">
        <v>36</v>
      </c>
      <c r="R2" s="128" t="s">
        <v>36</v>
      </c>
      <c r="S2" s="128" t="n">
        <v>2117628</v>
      </c>
      <c r="T2" s="129" t="n">
        <v>91265332</v>
      </c>
      <c r="U2" s="129" t="s">
        <v>39</v>
      </c>
      <c r="V2" s="129" t="s">
        <v>259</v>
      </c>
      <c r="X2" s="130" t="s">
        <v>43</v>
      </c>
      <c r="Y2" s="129" t="s">
        <v>43</v>
      </c>
      <c r="AA2" s="129" t="s">
        <v>59</v>
      </c>
      <c r="AC2" s="129" t="s">
        <v>60</v>
      </c>
      <c r="AG2" s="132" t="s">
        <v>254</v>
      </c>
      <c r="AH2" s="132" t="s">
        <v>260</v>
      </c>
      <c r="AI2" s="132" t="s">
        <v>261</v>
      </c>
      <c r="AJ2" s="132" t="s">
        <v>262</v>
      </c>
      <c r="AK2" s="132" t="s">
        <v>263</v>
      </c>
      <c r="AM2" s="132" t="s">
        <v>76</v>
      </c>
      <c r="AN2" s="132" t="s">
        <v>39</v>
      </c>
      <c r="AO2" s="132" t="s">
        <v>264</v>
      </c>
      <c r="AP2" s="132" t="s">
        <v>77</v>
      </c>
      <c r="AQ2" s="132" t="s">
        <v>265</v>
      </c>
      <c r="AR2" s="132" t="s">
        <v>36</v>
      </c>
      <c r="AT2" s="133" t="s">
        <v>266</v>
      </c>
      <c r="AU2" s="133" t="s">
        <v>267</v>
      </c>
      <c r="AV2" s="133" t="s">
        <v>268</v>
      </c>
      <c r="AW2" s="133" t="s">
        <v>269</v>
      </c>
      <c r="AX2" s="133" t="s">
        <v>270</v>
      </c>
      <c r="AY2" s="133" t="n">
        <v>90897208</v>
      </c>
      <c r="AZ2" s="133" t="s">
        <v>90</v>
      </c>
      <c r="BA2" s="133" t="s">
        <v>39</v>
      </c>
      <c r="BB2" s="133" t="s">
        <v>271</v>
      </c>
      <c r="BC2" s="133" t="s">
        <v>147</v>
      </c>
      <c r="BD2" s="133" t="s">
        <v>272</v>
      </c>
      <c r="BE2" s="133" t="s">
        <v>36</v>
      </c>
      <c r="BO2" s="135" t="s">
        <v>273</v>
      </c>
      <c r="BP2" s="135" t="s">
        <v>274</v>
      </c>
      <c r="BQ2" s="135" t="s">
        <v>268</v>
      </c>
      <c r="BR2" s="135" t="s">
        <v>269</v>
      </c>
      <c r="BS2" s="135" t="s">
        <v>270</v>
      </c>
      <c r="BT2" s="135" t="n">
        <v>90891208</v>
      </c>
      <c r="BU2" s="135" t="s">
        <v>90</v>
      </c>
      <c r="BV2" s="135" t="s">
        <v>39</v>
      </c>
      <c r="BW2" s="135" t="s">
        <v>271</v>
      </c>
      <c r="BX2" s="135" t="s">
        <v>147</v>
      </c>
      <c r="BY2" s="135" t="s">
        <v>272</v>
      </c>
      <c r="BZ2" s="135" t="s">
        <v>36</v>
      </c>
      <c r="CB2" s="136" t="s">
        <v>104</v>
      </c>
      <c r="CG2" s="137" t="s">
        <v>105</v>
      </c>
      <c r="CH2" s="137" t="s">
        <v>157</v>
      </c>
      <c r="CI2" s="137" t="s">
        <v>104</v>
      </c>
      <c r="CJ2" s="137" t="s">
        <v>156</v>
      </c>
      <c r="CN2" s="139" t="s">
        <v>39</v>
      </c>
      <c r="CO2" s="139" t="s">
        <v>39</v>
      </c>
      <c r="CQ2" s="139" t="n">
        <v>1</v>
      </c>
      <c r="CR2" s="139" t="s">
        <v>113</v>
      </c>
    </row>
    <row r="3" customFormat="false" ht="15" hidden="false" customHeight="false" outlineLevel="0" collapsed="false">
      <c r="A3" s="125" t="n">
        <v>40393</v>
      </c>
      <c r="B3" s="126" t="n">
        <v>81146</v>
      </c>
      <c r="C3" s="126" t="n">
        <v>2011</v>
      </c>
      <c r="D3" s="126" t="s">
        <v>275</v>
      </c>
      <c r="E3" s="127" t="s">
        <v>114</v>
      </c>
      <c r="H3" s="128" t="s">
        <v>276</v>
      </c>
      <c r="I3" s="128" t="s">
        <v>277</v>
      </c>
      <c r="J3" s="128" t="s">
        <v>278</v>
      </c>
      <c r="K3" s="128" t="s">
        <v>279</v>
      </c>
      <c r="L3" s="128" t="s">
        <v>280</v>
      </c>
      <c r="M3" s="156" t="n">
        <v>38971</v>
      </c>
      <c r="N3" s="128" t="s">
        <v>32</v>
      </c>
      <c r="O3" s="128" t="s">
        <v>281</v>
      </c>
      <c r="P3" s="128" t="s">
        <v>282</v>
      </c>
      <c r="Q3" s="128" t="s">
        <v>36</v>
      </c>
      <c r="R3" s="128" t="s">
        <v>36</v>
      </c>
      <c r="T3" s="129" t="n">
        <v>93339548</v>
      </c>
      <c r="U3" s="129" t="s">
        <v>61</v>
      </c>
      <c r="V3" s="129" t="s">
        <v>43</v>
      </c>
      <c r="W3" s="129" t="s">
        <v>47</v>
      </c>
      <c r="X3" s="130" t="s">
        <v>43</v>
      </c>
      <c r="Y3" s="129" t="s">
        <v>43</v>
      </c>
      <c r="AA3" s="129" t="s">
        <v>59</v>
      </c>
      <c r="AC3" s="129" t="s">
        <v>60</v>
      </c>
      <c r="AG3" s="132" t="s">
        <v>277</v>
      </c>
      <c r="AH3" s="132" t="s">
        <v>283</v>
      </c>
      <c r="AI3" s="132" t="s">
        <v>284</v>
      </c>
      <c r="AJ3" s="132" t="s">
        <v>285</v>
      </c>
      <c r="AK3" s="132" t="s">
        <v>286</v>
      </c>
      <c r="AM3" s="132" t="s">
        <v>76</v>
      </c>
      <c r="AN3" s="132" t="s">
        <v>61</v>
      </c>
      <c r="AO3" s="132" t="s">
        <v>287</v>
      </c>
      <c r="AP3" s="132" t="s">
        <v>91</v>
      </c>
      <c r="AQ3" s="132" t="s">
        <v>288</v>
      </c>
      <c r="AR3" s="132" t="s">
        <v>36</v>
      </c>
      <c r="AT3" s="133" t="s">
        <v>276</v>
      </c>
      <c r="AU3" s="133" t="s">
        <v>289</v>
      </c>
      <c r="AV3" s="133" t="s">
        <v>278</v>
      </c>
      <c r="AW3" s="133" t="s">
        <v>290</v>
      </c>
      <c r="AX3" s="133" t="s">
        <v>291</v>
      </c>
      <c r="AZ3" s="133" t="s">
        <v>90</v>
      </c>
      <c r="BA3" s="133" t="s">
        <v>39</v>
      </c>
      <c r="BB3" s="133" t="s">
        <v>292</v>
      </c>
      <c r="BC3" s="133" t="s">
        <v>91</v>
      </c>
      <c r="BD3" s="133" t="s">
        <v>293</v>
      </c>
      <c r="BE3" s="133" t="s">
        <v>36</v>
      </c>
      <c r="BO3" s="135" t="s">
        <v>289</v>
      </c>
      <c r="BP3" s="135" t="s">
        <v>294</v>
      </c>
      <c r="BQ3" s="135" t="s">
        <v>295</v>
      </c>
      <c r="BR3" s="135" t="s">
        <v>296</v>
      </c>
      <c r="BS3" s="135" t="s">
        <v>297</v>
      </c>
      <c r="BU3" s="135" t="s">
        <v>298</v>
      </c>
      <c r="BV3" s="135" t="s">
        <v>39</v>
      </c>
      <c r="BW3" s="135" t="s">
        <v>299</v>
      </c>
      <c r="BY3" s="135" t="s">
        <v>300</v>
      </c>
      <c r="BZ3" s="135" t="s">
        <v>36</v>
      </c>
      <c r="CB3" s="136" t="s">
        <v>104</v>
      </c>
      <c r="CG3" s="137" t="s">
        <v>105</v>
      </c>
      <c r="CH3" s="137" t="s">
        <v>157</v>
      </c>
      <c r="CI3" s="137" t="s">
        <v>104</v>
      </c>
      <c r="CJ3" s="137" t="s">
        <v>156</v>
      </c>
      <c r="CN3" s="139" t="s">
        <v>39</v>
      </c>
      <c r="CO3" s="139" t="s">
        <v>39</v>
      </c>
      <c r="CQ3" s="139" t="n">
        <v>2</v>
      </c>
      <c r="CR3" s="139" t="s">
        <v>113</v>
      </c>
    </row>
    <row r="4" customFormat="false" ht="15" hidden="false" customHeight="false" outlineLevel="0" collapsed="false">
      <c r="A4" s="125" t="n">
        <v>40400</v>
      </c>
      <c r="B4" s="126" t="n">
        <v>81371</v>
      </c>
      <c r="C4" s="126" t="n">
        <v>2011</v>
      </c>
      <c r="E4" s="127" t="s">
        <v>114</v>
      </c>
      <c r="H4" s="128" t="s">
        <v>301</v>
      </c>
      <c r="I4" s="128" t="s">
        <v>302</v>
      </c>
      <c r="J4" s="128" t="s">
        <v>303</v>
      </c>
      <c r="K4" s="128" t="s">
        <v>279</v>
      </c>
      <c r="L4" s="128" t="s">
        <v>304</v>
      </c>
      <c r="M4" s="156" t="n">
        <v>39137</v>
      </c>
      <c r="N4" s="128" t="s">
        <v>119</v>
      </c>
      <c r="O4" s="128" t="s">
        <v>305</v>
      </c>
      <c r="P4" s="128" t="s">
        <v>282</v>
      </c>
      <c r="Q4" s="128" t="s">
        <v>36</v>
      </c>
      <c r="R4" s="128" t="s">
        <v>36</v>
      </c>
      <c r="T4" s="129" t="n">
        <v>82735410</v>
      </c>
      <c r="U4" s="129" t="s">
        <v>61</v>
      </c>
      <c r="V4" s="129" t="s">
        <v>43</v>
      </c>
      <c r="W4" s="129" t="s">
        <v>47</v>
      </c>
      <c r="X4" s="130" t="s">
        <v>43</v>
      </c>
      <c r="Y4" s="129" t="s">
        <v>43</v>
      </c>
      <c r="AA4" s="129" t="s">
        <v>59</v>
      </c>
      <c r="AC4" s="129" t="s">
        <v>60</v>
      </c>
      <c r="AG4" s="132" t="s">
        <v>302</v>
      </c>
      <c r="AH4" s="132" t="s">
        <v>306</v>
      </c>
      <c r="AI4" s="132" t="s">
        <v>307</v>
      </c>
      <c r="AJ4" s="132" t="s">
        <v>308</v>
      </c>
      <c r="AK4" s="132" t="s">
        <v>309</v>
      </c>
      <c r="AM4" s="132" t="s">
        <v>76</v>
      </c>
      <c r="AN4" s="132" t="s">
        <v>61</v>
      </c>
      <c r="AO4" s="132" t="s">
        <v>287</v>
      </c>
      <c r="AP4" s="132" t="s">
        <v>91</v>
      </c>
      <c r="AQ4" s="132" t="s">
        <v>310</v>
      </c>
      <c r="AR4" s="132" t="s">
        <v>36</v>
      </c>
      <c r="AT4" s="133" t="s">
        <v>301</v>
      </c>
      <c r="AU4" s="133" t="s">
        <v>311</v>
      </c>
      <c r="AV4" s="133" t="s">
        <v>312</v>
      </c>
      <c r="AW4" s="133" t="s">
        <v>279</v>
      </c>
      <c r="AX4" s="133" t="s">
        <v>313</v>
      </c>
      <c r="AY4" s="133" t="n">
        <v>82373950</v>
      </c>
      <c r="AZ4" s="133" t="s">
        <v>90</v>
      </c>
      <c r="BA4" s="133" t="s">
        <v>39</v>
      </c>
      <c r="BB4" s="133" t="s">
        <v>314</v>
      </c>
      <c r="BC4" s="133" t="s">
        <v>91</v>
      </c>
      <c r="BD4" s="133" t="s">
        <v>293</v>
      </c>
      <c r="BE4" s="133" t="s">
        <v>36</v>
      </c>
      <c r="BO4" s="135" t="s">
        <v>311</v>
      </c>
      <c r="BP4" s="135" t="s">
        <v>315</v>
      </c>
      <c r="BQ4" s="135" t="s">
        <v>316</v>
      </c>
      <c r="BR4" s="135" t="s">
        <v>317</v>
      </c>
      <c r="BS4" s="135" t="s">
        <v>297</v>
      </c>
      <c r="BU4" s="135" t="s">
        <v>298</v>
      </c>
      <c r="BV4" s="135" t="s">
        <v>39</v>
      </c>
      <c r="BW4" s="135" t="s">
        <v>318</v>
      </c>
      <c r="CB4" s="136" t="s">
        <v>104</v>
      </c>
      <c r="CG4" s="137" t="s">
        <v>105</v>
      </c>
      <c r="CH4" s="137" t="s">
        <v>157</v>
      </c>
      <c r="CI4" s="137" t="s">
        <v>104</v>
      </c>
      <c r="CJ4" s="137" t="s">
        <v>156</v>
      </c>
      <c r="CN4" s="139" t="s">
        <v>39</v>
      </c>
      <c r="CO4" s="139" t="s">
        <v>39</v>
      </c>
      <c r="CQ4" s="139" t="n">
        <v>3</v>
      </c>
      <c r="CR4" s="139" t="s">
        <v>113</v>
      </c>
    </row>
    <row r="5" customFormat="false" ht="15" hidden="false" customHeight="false" outlineLevel="0" collapsed="false">
      <c r="A5" s="125" t="n">
        <v>40400</v>
      </c>
      <c r="B5" s="126" t="n">
        <v>81367</v>
      </c>
      <c r="C5" s="126" t="n">
        <v>2011</v>
      </c>
      <c r="E5" s="127" t="s">
        <v>114</v>
      </c>
      <c r="H5" s="128" t="s">
        <v>289</v>
      </c>
      <c r="I5" s="128" t="s">
        <v>319</v>
      </c>
      <c r="J5" s="128" t="s">
        <v>320</v>
      </c>
      <c r="K5" s="128" t="s">
        <v>279</v>
      </c>
      <c r="L5" s="128" t="s">
        <v>321</v>
      </c>
      <c r="M5" s="156" t="n">
        <v>39241</v>
      </c>
      <c r="N5" s="128" t="s">
        <v>32</v>
      </c>
      <c r="O5" s="128" t="s">
        <v>322</v>
      </c>
      <c r="Q5" s="128" t="s">
        <v>36</v>
      </c>
      <c r="R5" s="128" t="s">
        <v>36</v>
      </c>
      <c r="S5" s="128" t="n">
        <v>2507202</v>
      </c>
      <c r="T5" s="129" t="n">
        <v>93505134</v>
      </c>
      <c r="U5" s="129" t="s">
        <v>61</v>
      </c>
      <c r="V5" s="129" t="s">
        <v>43</v>
      </c>
      <c r="W5" s="129" t="s">
        <v>323</v>
      </c>
      <c r="X5" s="130" t="s">
        <v>324</v>
      </c>
      <c r="Y5" s="129" t="s">
        <v>324</v>
      </c>
      <c r="AA5" s="129" t="s">
        <v>59</v>
      </c>
      <c r="AG5" s="132" t="s">
        <v>319</v>
      </c>
      <c r="AH5" s="132" t="s">
        <v>325</v>
      </c>
      <c r="AI5" s="132" t="s">
        <v>326</v>
      </c>
      <c r="AJ5" s="132" t="s">
        <v>327</v>
      </c>
      <c r="AK5" s="132" t="s">
        <v>328</v>
      </c>
      <c r="AL5" s="132" t="n">
        <v>93505134</v>
      </c>
      <c r="AM5" s="132" t="s">
        <v>76</v>
      </c>
      <c r="AN5" s="132" t="s">
        <v>39</v>
      </c>
      <c r="AO5" s="132" t="s">
        <v>329</v>
      </c>
      <c r="AP5" s="132" t="s">
        <v>77</v>
      </c>
      <c r="AQ5" s="132" t="s">
        <v>330</v>
      </c>
      <c r="AR5" s="132" t="s">
        <v>36</v>
      </c>
      <c r="AT5" s="133" t="s">
        <v>289</v>
      </c>
      <c r="AU5" s="133" t="s">
        <v>331</v>
      </c>
      <c r="AV5" s="133" t="s">
        <v>332</v>
      </c>
      <c r="AW5" s="133" t="s">
        <v>333</v>
      </c>
      <c r="AX5" s="133" t="s">
        <v>334</v>
      </c>
      <c r="AY5" s="133" t="n">
        <v>96959615</v>
      </c>
      <c r="AZ5" s="133" t="s">
        <v>90</v>
      </c>
      <c r="BA5" s="133" t="s">
        <v>39</v>
      </c>
      <c r="BB5" s="133" t="s">
        <v>335</v>
      </c>
      <c r="BC5" s="133" t="s">
        <v>147</v>
      </c>
      <c r="BD5" s="133" t="s">
        <v>336</v>
      </c>
      <c r="BE5" s="133" t="s">
        <v>36</v>
      </c>
      <c r="BO5" s="135" t="s">
        <v>319</v>
      </c>
      <c r="BP5" s="135" t="s">
        <v>325</v>
      </c>
      <c r="BQ5" s="135" t="s">
        <v>284</v>
      </c>
      <c r="BS5" s="135" t="s">
        <v>297</v>
      </c>
      <c r="BU5" s="135" t="s">
        <v>337</v>
      </c>
      <c r="BV5" s="135" t="s">
        <v>39</v>
      </c>
      <c r="BW5" s="135" t="s">
        <v>287</v>
      </c>
      <c r="BX5" s="135" t="s">
        <v>91</v>
      </c>
      <c r="CB5" s="136" t="s">
        <v>104</v>
      </c>
      <c r="CG5" s="137" t="s">
        <v>105</v>
      </c>
      <c r="CH5" s="137" t="s">
        <v>157</v>
      </c>
      <c r="CI5" s="137" t="s">
        <v>104</v>
      </c>
      <c r="CJ5" s="137" t="s">
        <v>156</v>
      </c>
      <c r="CN5" s="139" t="s">
        <v>39</v>
      </c>
      <c r="CO5" s="139" t="s">
        <v>39</v>
      </c>
      <c r="CP5" s="139" t="s">
        <v>43</v>
      </c>
      <c r="CQ5" s="139" t="n">
        <v>14</v>
      </c>
      <c r="CR5" s="139" t="s">
        <v>113</v>
      </c>
    </row>
    <row r="6" customFormat="false" ht="15" hidden="false" customHeight="false" outlineLevel="0" collapsed="false">
      <c r="A6" s="125" t="n">
        <v>40421</v>
      </c>
      <c r="B6" s="126" t="n">
        <v>81582</v>
      </c>
      <c r="C6" s="126" t="n">
        <v>2011</v>
      </c>
      <c r="D6" s="126" t="s">
        <v>338</v>
      </c>
      <c r="E6" s="127" t="s">
        <v>114</v>
      </c>
      <c r="H6" s="128" t="s">
        <v>339</v>
      </c>
      <c r="I6" s="128" t="s">
        <v>340</v>
      </c>
      <c r="J6" s="128" t="s">
        <v>341</v>
      </c>
      <c r="K6" s="128" t="s">
        <v>342</v>
      </c>
      <c r="L6" s="128" t="s">
        <v>343</v>
      </c>
      <c r="M6" s="156" t="n">
        <v>39034</v>
      </c>
      <c r="N6" s="128" t="s">
        <v>119</v>
      </c>
      <c r="O6" s="128" t="s">
        <v>344</v>
      </c>
      <c r="P6" s="128" t="s">
        <v>345</v>
      </c>
      <c r="Q6" s="128" t="s">
        <v>36</v>
      </c>
      <c r="R6" s="128" t="s">
        <v>36</v>
      </c>
      <c r="S6" s="128" t="n">
        <v>2916019</v>
      </c>
      <c r="T6" s="129" t="n">
        <v>62352512</v>
      </c>
      <c r="U6" s="129" t="s">
        <v>61</v>
      </c>
      <c r="V6" s="129" t="s">
        <v>43</v>
      </c>
      <c r="W6" s="129" t="s">
        <v>346</v>
      </c>
      <c r="X6" s="130" t="s">
        <v>51</v>
      </c>
      <c r="Y6" s="129" t="s">
        <v>51</v>
      </c>
      <c r="AA6" s="129" t="s">
        <v>122</v>
      </c>
      <c r="AC6" s="129" t="s">
        <v>60</v>
      </c>
      <c r="AG6" s="132" t="s">
        <v>340</v>
      </c>
      <c r="AH6" s="132" t="s">
        <v>347</v>
      </c>
      <c r="AI6" s="132" t="s">
        <v>348</v>
      </c>
      <c r="AJ6" s="132" t="s">
        <v>349</v>
      </c>
      <c r="AK6" s="132" t="s">
        <v>350</v>
      </c>
      <c r="AL6" s="132" t="n">
        <v>62352512</v>
      </c>
      <c r="AM6" s="132" t="s">
        <v>76</v>
      </c>
      <c r="AN6" s="132" t="s">
        <v>39</v>
      </c>
      <c r="AO6" s="132" t="s">
        <v>351</v>
      </c>
      <c r="AP6" s="132" t="s">
        <v>147</v>
      </c>
      <c r="AQ6" s="132" t="s">
        <v>352</v>
      </c>
      <c r="AR6" s="132" t="s">
        <v>36</v>
      </c>
      <c r="AT6" s="133" t="s">
        <v>339</v>
      </c>
      <c r="AU6" s="133" t="s">
        <v>353</v>
      </c>
      <c r="AV6" s="133" t="s">
        <v>354</v>
      </c>
      <c r="AW6" s="133" t="s">
        <v>355</v>
      </c>
      <c r="AX6" s="133" t="s">
        <v>356</v>
      </c>
      <c r="AY6" s="133" t="n">
        <v>78986010</v>
      </c>
      <c r="AZ6" s="133" t="s">
        <v>90</v>
      </c>
      <c r="BA6" s="133" t="s">
        <v>39</v>
      </c>
      <c r="BB6" s="133" t="s">
        <v>357</v>
      </c>
      <c r="BC6" s="133" t="s">
        <v>147</v>
      </c>
      <c r="BD6" s="133" t="s">
        <v>358</v>
      </c>
      <c r="BE6" s="133" t="s">
        <v>36</v>
      </c>
      <c r="BO6" s="135" t="s">
        <v>359</v>
      </c>
      <c r="BP6" s="135" t="s">
        <v>360</v>
      </c>
      <c r="BQ6" s="135" t="s">
        <v>361</v>
      </c>
      <c r="BS6" s="135" t="s">
        <v>297</v>
      </c>
      <c r="BT6" s="135" t="n">
        <v>2916019</v>
      </c>
      <c r="BU6" s="135" t="s">
        <v>337</v>
      </c>
      <c r="BV6" s="135" t="s">
        <v>39</v>
      </c>
      <c r="BW6" s="135" t="s">
        <v>287</v>
      </c>
      <c r="BX6" s="135" t="s">
        <v>91</v>
      </c>
      <c r="BY6" s="135" t="s">
        <v>362</v>
      </c>
      <c r="BZ6" s="135" t="s">
        <v>36</v>
      </c>
      <c r="CB6" s="136" t="s">
        <v>104</v>
      </c>
      <c r="CG6" s="137" t="s">
        <v>105</v>
      </c>
      <c r="CH6" s="137" t="s">
        <v>157</v>
      </c>
      <c r="CI6" s="137" t="s">
        <v>104</v>
      </c>
      <c r="CJ6" s="137" t="s">
        <v>156</v>
      </c>
      <c r="CN6" s="139" t="s">
        <v>39</v>
      </c>
      <c r="CO6" s="139" t="s">
        <v>39</v>
      </c>
      <c r="CP6" s="139" t="s">
        <v>43</v>
      </c>
      <c r="CQ6" s="139" t="n">
        <v>17</v>
      </c>
      <c r="CR6" s="139" t="s">
        <v>113</v>
      </c>
    </row>
    <row r="7" customFormat="false" ht="15" hidden="false" customHeight="false" outlineLevel="0" collapsed="false">
      <c r="A7" s="125" t="n">
        <v>40422</v>
      </c>
      <c r="B7" s="126" t="n">
        <v>81602</v>
      </c>
      <c r="C7" s="126" t="n">
        <v>2011</v>
      </c>
      <c r="D7" s="126" t="s">
        <v>363</v>
      </c>
      <c r="E7" s="127" t="s">
        <v>114</v>
      </c>
      <c r="H7" s="128" t="s">
        <v>364</v>
      </c>
      <c r="I7" s="128" t="s">
        <v>365</v>
      </c>
      <c r="J7" s="128" t="s">
        <v>366</v>
      </c>
      <c r="L7" s="128" t="s">
        <v>367</v>
      </c>
      <c r="M7" s="156" t="n">
        <v>39129</v>
      </c>
      <c r="N7" s="128" t="s">
        <v>119</v>
      </c>
      <c r="O7" s="128" t="s">
        <v>368</v>
      </c>
      <c r="Q7" s="128" t="s">
        <v>369</v>
      </c>
      <c r="R7" s="128" t="s">
        <v>369</v>
      </c>
      <c r="S7" s="128" t="n">
        <v>2722719</v>
      </c>
      <c r="T7" s="129" t="n">
        <v>87472241</v>
      </c>
      <c r="U7" s="129" t="s">
        <v>61</v>
      </c>
      <c r="V7" s="129" t="s">
        <v>43</v>
      </c>
      <c r="W7" s="129" t="s">
        <v>47</v>
      </c>
      <c r="X7" s="130" t="s">
        <v>370</v>
      </c>
      <c r="Y7" s="129" t="s">
        <v>370</v>
      </c>
      <c r="AA7" s="129" t="s">
        <v>59</v>
      </c>
      <c r="AC7" s="129" t="s">
        <v>152</v>
      </c>
      <c r="AG7" s="132" t="s">
        <v>365</v>
      </c>
      <c r="AH7" s="132" t="s">
        <v>371</v>
      </c>
      <c r="AI7" s="132" t="s">
        <v>372</v>
      </c>
      <c r="AJ7" s="132" t="s">
        <v>373</v>
      </c>
      <c r="AK7" s="132" t="s">
        <v>374</v>
      </c>
      <c r="AL7" s="132" t="n">
        <v>87472241</v>
      </c>
      <c r="AM7" s="132" t="s">
        <v>375</v>
      </c>
      <c r="AN7" s="132" t="s">
        <v>39</v>
      </c>
      <c r="AO7" s="132" t="s">
        <v>376</v>
      </c>
      <c r="AP7" s="132" t="s">
        <v>147</v>
      </c>
      <c r="AQ7" s="132" t="s">
        <v>377</v>
      </c>
      <c r="AR7" s="132" t="s">
        <v>369</v>
      </c>
      <c r="AT7" s="133" t="s">
        <v>364</v>
      </c>
      <c r="AU7" s="133" t="s">
        <v>378</v>
      </c>
      <c r="AV7" s="133" t="s">
        <v>379</v>
      </c>
      <c r="AW7" s="133" t="s">
        <v>380</v>
      </c>
      <c r="AX7" s="133" t="s">
        <v>381</v>
      </c>
      <c r="AY7" s="133" t="n">
        <v>87481053</v>
      </c>
      <c r="AZ7" s="133" t="s">
        <v>90</v>
      </c>
      <c r="BA7" s="133" t="s">
        <v>39</v>
      </c>
      <c r="BB7" s="133" t="s">
        <v>382</v>
      </c>
      <c r="BC7" s="133" t="s">
        <v>147</v>
      </c>
      <c r="BD7" s="133" t="s">
        <v>383</v>
      </c>
      <c r="BE7" s="133" t="s">
        <v>369</v>
      </c>
      <c r="BO7" s="135" t="s">
        <v>371</v>
      </c>
      <c r="BP7" s="135" t="s">
        <v>384</v>
      </c>
      <c r="BQ7" s="135" t="s">
        <v>385</v>
      </c>
      <c r="BR7" s="135" t="s">
        <v>386</v>
      </c>
      <c r="BS7" s="135" t="s">
        <v>297</v>
      </c>
      <c r="BT7" s="135" t="n">
        <v>2722338</v>
      </c>
      <c r="BU7" s="135" t="s">
        <v>298</v>
      </c>
      <c r="BV7" s="135" t="s">
        <v>39</v>
      </c>
      <c r="BW7" s="135" t="s">
        <v>387</v>
      </c>
      <c r="BX7" s="135" t="s">
        <v>91</v>
      </c>
      <c r="BY7" s="135" t="s">
        <v>388</v>
      </c>
      <c r="BZ7" s="135" t="s">
        <v>36</v>
      </c>
      <c r="CB7" s="136" t="s">
        <v>104</v>
      </c>
      <c r="CG7" s="137" t="s">
        <v>105</v>
      </c>
      <c r="CH7" s="137" t="s">
        <v>157</v>
      </c>
      <c r="CI7" s="137" t="s">
        <v>104</v>
      </c>
      <c r="CJ7" s="137" t="s">
        <v>156</v>
      </c>
      <c r="CN7" s="139" t="s">
        <v>39</v>
      </c>
      <c r="CO7" s="139" t="s">
        <v>39</v>
      </c>
      <c r="CP7" s="139" t="s">
        <v>43</v>
      </c>
      <c r="CQ7" s="139" t="n">
        <v>23</v>
      </c>
      <c r="CR7" s="139" t="s">
        <v>113</v>
      </c>
    </row>
    <row r="8" customFormat="false" ht="15" hidden="false" customHeight="false" outlineLevel="0" collapsed="false">
      <c r="A8" s="125" t="n">
        <v>40427</v>
      </c>
      <c r="B8" s="126" t="n">
        <v>81708</v>
      </c>
      <c r="C8" s="126" t="n">
        <v>2011</v>
      </c>
      <c r="E8" s="127" t="s">
        <v>114</v>
      </c>
      <c r="H8" s="128" t="s">
        <v>301</v>
      </c>
      <c r="I8" s="128" t="s">
        <v>389</v>
      </c>
      <c r="J8" s="128" t="s">
        <v>390</v>
      </c>
      <c r="K8" s="128" t="s">
        <v>391</v>
      </c>
      <c r="L8" s="128" t="s">
        <v>392</v>
      </c>
      <c r="M8" s="156" t="n">
        <v>39245</v>
      </c>
      <c r="N8" s="128" t="s">
        <v>119</v>
      </c>
      <c r="O8" s="128" t="s">
        <v>393</v>
      </c>
      <c r="P8" s="128" t="s">
        <v>394</v>
      </c>
      <c r="Q8" s="128" t="s">
        <v>36</v>
      </c>
      <c r="R8" s="128" t="s">
        <v>36</v>
      </c>
      <c r="S8" s="128" t="n">
        <v>2826116</v>
      </c>
      <c r="U8" s="129" t="s">
        <v>61</v>
      </c>
      <c r="V8" s="129" t="s">
        <v>49</v>
      </c>
      <c r="W8" s="129" t="s">
        <v>47</v>
      </c>
      <c r="X8" s="130" t="s">
        <v>43</v>
      </c>
      <c r="Y8" s="129" t="s">
        <v>395</v>
      </c>
      <c r="AA8" s="129" t="s">
        <v>122</v>
      </c>
      <c r="AC8" s="129" t="s">
        <v>60</v>
      </c>
      <c r="AE8" s="129" t="n">
        <v>1</v>
      </c>
      <c r="AG8" s="132" t="s">
        <v>389</v>
      </c>
      <c r="AH8" s="132" t="s">
        <v>396</v>
      </c>
      <c r="AI8" s="132" t="s">
        <v>397</v>
      </c>
      <c r="AJ8" s="132" t="s">
        <v>256</v>
      </c>
      <c r="AK8" s="132" t="s">
        <v>398</v>
      </c>
      <c r="AM8" s="132" t="s">
        <v>375</v>
      </c>
      <c r="AN8" s="132" t="s">
        <v>61</v>
      </c>
      <c r="AO8" s="132" t="s">
        <v>399</v>
      </c>
      <c r="AP8" s="132" t="s">
        <v>149</v>
      </c>
      <c r="AQ8" s="132" t="s">
        <v>400</v>
      </c>
      <c r="AR8" s="132" t="s">
        <v>36</v>
      </c>
      <c r="AT8" s="133" t="s">
        <v>301</v>
      </c>
      <c r="AU8" s="133" t="s">
        <v>401</v>
      </c>
      <c r="AV8" s="133" t="s">
        <v>402</v>
      </c>
      <c r="AW8" s="133" t="s">
        <v>403</v>
      </c>
      <c r="AX8" s="133" t="s">
        <v>404</v>
      </c>
      <c r="AZ8" s="133" t="s">
        <v>90</v>
      </c>
      <c r="BA8" s="133" t="s">
        <v>61</v>
      </c>
      <c r="BB8" s="133" t="s">
        <v>399</v>
      </c>
      <c r="BC8" s="133" t="s">
        <v>149</v>
      </c>
      <c r="BD8" s="133" t="s">
        <v>405</v>
      </c>
      <c r="BO8" s="135" t="s">
        <v>396</v>
      </c>
      <c r="BP8" s="135" t="s">
        <v>406</v>
      </c>
      <c r="BQ8" s="135" t="s">
        <v>407</v>
      </c>
      <c r="BR8" s="135" t="s">
        <v>408</v>
      </c>
      <c r="BS8" s="135" t="s">
        <v>297</v>
      </c>
      <c r="BU8" s="135" t="s">
        <v>298</v>
      </c>
      <c r="BV8" s="135" t="s">
        <v>39</v>
      </c>
      <c r="BW8" s="135" t="s">
        <v>409</v>
      </c>
      <c r="BX8" s="135" t="s">
        <v>150</v>
      </c>
      <c r="BY8" s="135" t="s">
        <v>400</v>
      </c>
      <c r="BZ8" s="135" t="s">
        <v>36</v>
      </c>
      <c r="CB8" s="136" t="s">
        <v>104</v>
      </c>
      <c r="CG8" s="137" t="s">
        <v>105</v>
      </c>
      <c r="CH8" s="137" t="s">
        <v>157</v>
      </c>
      <c r="CI8" s="137" t="s">
        <v>104</v>
      </c>
      <c r="CJ8" s="137" t="s">
        <v>156</v>
      </c>
      <c r="CN8" s="139" t="s">
        <v>39</v>
      </c>
      <c r="CO8" s="139" t="s">
        <v>39</v>
      </c>
      <c r="CP8" s="139" t="s">
        <v>43</v>
      </c>
      <c r="CQ8" s="139" t="n">
        <v>28</v>
      </c>
      <c r="CR8" s="139" t="s">
        <v>113</v>
      </c>
    </row>
    <row r="9" customFormat="false" ht="15" hidden="false" customHeight="false" outlineLevel="0" collapsed="false">
      <c r="A9" s="125" t="n">
        <v>40427</v>
      </c>
      <c r="C9" s="126" t="n">
        <v>2011</v>
      </c>
      <c r="D9" s="126" t="s">
        <v>410</v>
      </c>
      <c r="E9" s="127" t="s">
        <v>114</v>
      </c>
      <c r="H9" s="128" t="s">
        <v>411</v>
      </c>
      <c r="I9" s="128" t="s">
        <v>412</v>
      </c>
      <c r="J9" s="128" t="s">
        <v>349</v>
      </c>
      <c r="K9" s="128" t="s">
        <v>413</v>
      </c>
      <c r="L9" s="128" t="s">
        <v>414</v>
      </c>
      <c r="M9" s="156" t="n">
        <v>38966</v>
      </c>
      <c r="N9" s="128" t="s">
        <v>119</v>
      </c>
      <c r="O9" s="128" t="s">
        <v>415</v>
      </c>
      <c r="Q9" s="128" t="s">
        <v>36</v>
      </c>
      <c r="R9" s="128" t="s">
        <v>36</v>
      </c>
      <c r="S9" s="128" t="n">
        <v>2119448</v>
      </c>
      <c r="U9" s="129" t="s">
        <v>61</v>
      </c>
      <c r="V9" s="129" t="s">
        <v>49</v>
      </c>
      <c r="W9" s="129" t="s">
        <v>47</v>
      </c>
      <c r="X9" s="130" t="s">
        <v>51</v>
      </c>
      <c r="Y9" s="129" t="s">
        <v>51</v>
      </c>
      <c r="AA9" s="129" t="s">
        <v>59</v>
      </c>
      <c r="AC9" s="129" t="s">
        <v>152</v>
      </c>
      <c r="AE9" s="129" t="n">
        <v>2</v>
      </c>
      <c r="AF9" s="129" t="s">
        <v>416</v>
      </c>
      <c r="AG9" s="132" t="s">
        <v>412</v>
      </c>
      <c r="AH9" s="132" t="s">
        <v>315</v>
      </c>
      <c r="AI9" s="132" t="s">
        <v>349</v>
      </c>
      <c r="AJ9" s="132" t="s">
        <v>417</v>
      </c>
      <c r="AK9" s="132" t="s">
        <v>418</v>
      </c>
      <c r="AM9" s="132" t="s">
        <v>375</v>
      </c>
      <c r="AN9" s="132" t="s">
        <v>39</v>
      </c>
      <c r="AO9" s="132" t="s">
        <v>376</v>
      </c>
      <c r="AP9" s="132" t="s">
        <v>147</v>
      </c>
      <c r="AQ9" s="132" t="s">
        <v>419</v>
      </c>
      <c r="AR9" s="132" t="s">
        <v>36</v>
      </c>
      <c r="AT9" s="133" t="s">
        <v>411</v>
      </c>
      <c r="AU9" s="133" t="s">
        <v>420</v>
      </c>
      <c r="AV9" s="133" t="s">
        <v>421</v>
      </c>
      <c r="AW9" s="133" t="s">
        <v>422</v>
      </c>
      <c r="AX9" s="133" t="s">
        <v>423</v>
      </c>
      <c r="AZ9" s="133" t="s">
        <v>90</v>
      </c>
      <c r="BA9" s="133" t="s">
        <v>39</v>
      </c>
      <c r="BB9" s="133" t="s">
        <v>424</v>
      </c>
      <c r="BC9" s="133" t="s">
        <v>147</v>
      </c>
      <c r="BD9" s="133" t="s">
        <v>419</v>
      </c>
      <c r="BE9" s="133" t="s">
        <v>36</v>
      </c>
      <c r="BG9" s="134" t="s">
        <v>425</v>
      </c>
      <c r="BH9" s="134" t="s">
        <v>123</v>
      </c>
      <c r="BI9" s="134" t="s">
        <v>426</v>
      </c>
      <c r="BJ9" s="134" t="s">
        <v>58</v>
      </c>
      <c r="BO9" s="135" t="s">
        <v>427</v>
      </c>
      <c r="BP9" s="135" t="s">
        <v>420</v>
      </c>
      <c r="BQ9" s="135" t="s">
        <v>421</v>
      </c>
      <c r="BR9" s="135" t="s">
        <v>422</v>
      </c>
      <c r="BS9" s="135" t="s">
        <v>423</v>
      </c>
      <c r="BU9" s="135" t="s">
        <v>428</v>
      </c>
      <c r="BV9" s="135" t="s">
        <v>39</v>
      </c>
      <c r="BW9" s="135" t="s">
        <v>429</v>
      </c>
      <c r="BX9" s="135" t="s">
        <v>147</v>
      </c>
      <c r="BY9" s="135" t="s">
        <v>419</v>
      </c>
      <c r="BZ9" s="135" t="s">
        <v>36</v>
      </c>
      <c r="CB9" s="136" t="s">
        <v>104</v>
      </c>
      <c r="CG9" s="137" t="s">
        <v>105</v>
      </c>
      <c r="CH9" s="137" t="s">
        <v>157</v>
      </c>
      <c r="CI9" s="137" t="s">
        <v>104</v>
      </c>
      <c r="CJ9" s="137" t="s">
        <v>156</v>
      </c>
      <c r="CN9" s="139" t="s">
        <v>39</v>
      </c>
      <c r="CO9" s="139" t="s">
        <v>39</v>
      </c>
      <c r="CP9" s="139" t="s">
        <v>43</v>
      </c>
      <c r="CQ9" s="139" t="n">
        <v>30</v>
      </c>
      <c r="CR9" s="139" t="s">
        <v>113</v>
      </c>
    </row>
    <row r="10" customFormat="false" ht="15" hidden="false" customHeight="false" outlineLevel="0" collapsed="false">
      <c r="A10" s="125" t="n">
        <v>40463</v>
      </c>
      <c r="B10" s="126" t="n">
        <v>82307</v>
      </c>
      <c r="C10" s="126" t="n">
        <v>2011</v>
      </c>
      <c r="E10" s="127" t="s">
        <v>114</v>
      </c>
      <c r="H10" s="128" t="s">
        <v>430</v>
      </c>
      <c r="I10" s="128" t="s">
        <v>431</v>
      </c>
      <c r="J10" s="128" t="s">
        <v>432</v>
      </c>
      <c r="K10" s="128" t="s">
        <v>422</v>
      </c>
      <c r="L10" s="128" t="s">
        <v>433</v>
      </c>
      <c r="M10" s="156" t="n">
        <v>38997</v>
      </c>
      <c r="N10" s="128" t="s">
        <v>32</v>
      </c>
      <c r="O10" s="128" t="s">
        <v>434</v>
      </c>
      <c r="P10" s="128" t="s">
        <v>435</v>
      </c>
      <c r="Q10" s="128" t="s">
        <v>36</v>
      </c>
      <c r="R10" s="128" t="s">
        <v>36</v>
      </c>
      <c r="S10" s="128" t="n">
        <v>2966082</v>
      </c>
      <c r="T10" s="129" t="n">
        <v>62623143</v>
      </c>
      <c r="U10" s="129" t="s">
        <v>61</v>
      </c>
      <c r="V10" s="129" t="s">
        <v>43</v>
      </c>
      <c r="W10" s="129" t="s">
        <v>346</v>
      </c>
      <c r="X10" s="130" t="s">
        <v>395</v>
      </c>
      <c r="Y10" s="129" t="s">
        <v>395</v>
      </c>
      <c r="AA10" s="129" t="s">
        <v>59</v>
      </c>
      <c r="AC10" s="129" t="s">
        <v>60</v>
      </c>
      <c r="AG10" s="132" t="s">
        <v>431</v>
      </c>
      <c r="AH10" s="132" t="s">
        <v>436</v>
      </c>
      <c r="AI10" s="132" t="s">
        <v>437</v>
      </c>
      <c r="AJ10" s="132" t="s">
        <v>438</v>
      </c>
      <c r="AK10" s="132" t="s">
        <v>439</v>
      </c>
      <c r="AL10" s="132" t="n">
        <v>62623143</v>
      </c>
      <c r="AM10" s="132" t="s">
        <v>375</v>
      </c>
      <c r="AN10" s="132" t="s">
        <v>61</v>
      </c>
      <c r="AO10" s="132" t="s">
        <v>287</v>
      </c>
      <c r="AP10" s="132" t="s">
        <v>149</v>
      </c>
      <c r="AQ10" s="132" t="s">
        <v>440</v>
      </c>
      <c r="AR10" s="132" t="s">
        <v>36</v>
      </c>
      <c r="AT10" s="133" t="s">
        <v>430</v>
      </c>
      <c r="AU10" s="133" t="s">
        <v>441</v>
      </c>
      <c r="AV10" s="133" t="s">
        <v>442</v>
      </c>
      <c r="AW10" s="133" t="s">
        <v>432</v>
      </c>
      <c r="AX10" s="133" t="s">
        <v>443</v>
      </c>
      <c r="AY10" s="133" t="n">
        <v>99292686</v>
      </c>
      <c r="AZ10" s="133" t="s">
        <v>90</v>
      </c>
      <c r="BA10" s="133" t="s">
        <v>39</v>
      </c>
      <c r="BB10" s="133" t="s">
        <v>444</v>
      </c>
      <c r="BC10" s="133" t="s">
        <v>150</v>
      </c>
      <c r="BD10" s="133" t="s">
        <v>440</v>
      </c>
      <c r="BE10" s="133" t="s">
        <v>36</v>
      </c>
      <c r="BS10" s="135" t="s">
        <v>297</v>
      </c>
      <c r="BV10" s="135" t="s">
        <v>39</v>
      </c>
      <c r="CB10" s="136" t="s">
        <v>104</v>
      </c>
      <c r="CG10" s="137" t="s">
        <v>105</v>
      </c>
      <c r="CH10" s="137" t="s">
        <v>106</v>
      </c>
      <c r="CI10" s="137" t="s">
        <v>156</v>
      </c>
      <c r="CN10" s="139" t="s">
        <v>39</v>
      </c>
      <c r="CO10" s="139" t="s">
        <v>39</v>
      </c>
      <c r="CP10" s="139" t="s">
        <v>43</v>
      </c>
      <c r="CQ10" s="139" t="n">
        <v>77</v>
      </c>
      <c r="CR10" s="139" t="s">
        <v>113</v>
      </c>
    </row>
    <row r="11" customFormat="false" ht="15" hidden="false" customHeight="false" outlineLevel="0" collapsed="false">
      <c r="A11" s="125" t="n">
        <v>40464</v>
      </c>
      <c r="B11" s="126" t="n">
        <v>82330</v>
      </c>
      <c r="C11" s="126" t="n">
        <v>2011</v>
      </c>
      <c r="E11" s="127" t="s">
        <v>114</v>
      </c>
      <c r="H11" s="128" t="s">
        <v>445</v>
      </c>
      <c r="I11" s="128" t="s">
        <v>446</v>
      </c>
      <c r="J11" s="128" t="s">
        <v>447</v>
      </c>
      <c r="K11" s="128" t="s">
        <v>448</v>
      </c>
      <c r="L11" s="128" t="s">
        <v>449</v>
      </c>
      <c r="M11" s="156" t="n">
        <v>39087</v>
      </c>
      <c r="N11" s="128" t="s">
        <v>119</v>
      </c>
      <c r="O11" s="128" t="s">
        <v>450</v>
      </c>
      <c r="P11" s="128" t="s">
        <v>394</v>
      </c>
      <c r="Q11" s="128" t="s">
        <v>451</v>
      </c>
      <c r="R11" s="128" t="s">
        <v>451</v>
      </c>
      <c r="S11" s="128" t="n">
        <v>2826945</v>
      </c>
      <c r="T11" s="129" t="n">
        <v>82160307</v>
      </c>
      <c r="U11" s="129" t="s">
        <v>61</v>
      </c>
      <c r="V11" s="129" t="s">
        <v>43</v>
      </c>
      <c r="W11" s="129" t="s">
        <v>452</v>
      </c>
      <c r="X11" s="130" t="s">
        <v>453</v>
      </c>
      <c r="Y11" s="129" t="s">
        <v>454</v>
      </c>
      <c r="AA11" s="129" t="s">
        <v>59</v>
      </c>
      <c r="AC11" s="129" t="s">
        <v>60</v>
      </c>
      <c r="AE11" s="129" t="n">
        <v>1</v>
      </c>
      <c r="AF11" s="129" t="s">
        <v>139</v>
      </c>
      <c r="AG11" s="132" t="s">
        <v>455</v>
      </c>
      <c r="AH11" s="132" t="s">
        <v>456</v>
      </c>
      <c r="AI11" s="132" t="s">
        <v>457</v>
      </c>
      <c r="AJ11" s="132" t="s">
        <v>458</v>
      </c>
      <c r="AK11" s="132" t="s">
        <v>459</v>
      </c>
      <c r="AL11" s="132" t="n">
        <v>82160307</v>
      </c>
      <c r="AM11" s="132" t="s">
        <v>375</v>
      </c>
      <c r="AN11" s="132" t="s">
        <v>61</v>
      </c>
      <c r="AO11" s="132" t="s">
        <v>287</v>
      </c>
      <c r="AP11" s="132" t="s">
        <v>149</v>
      </c>
      <c r="AQ11" s="132" t="s">
        <v>460</v>
      </c>
      <c r="AR11" s="132" t="s">
        <v>36</v>
      </c>
      <c r="AT11" s="133" t="s">
        <v>445</v>
      </c>
      <c r="AU11" s="133" t="s">
        <v>461</v>
      </c>
      <c r="AV11" s="133" t="s">
        <v>432</v>
      </c>
      <c r="AW11" s="133" t="s">
        <v>333</v>
      </c>
      <c r="AX11" s="133" t="s">
        <v>462</v>
      </c>
      <c r="AY11" s="133" t="n">
        <v>88220767</v>
      </c>
      <c r="AZ11" s="133" t="s">
        <v>90</v>
      </c>
      <c r="BA11" s="133" t="s">
        <v>39</v>
      </c>
      <c r="BB11" s="133" t="s">
        <v>463</v>
      </c>
      <c r="BC11" s="133" t="s">
        <v>91</v>
      </c>
      <c r="BD11" s="133" t="s">
        <v>464</v>
      </c>
      <c r="BE11" s="133" t="s">
        <v>36</v>
      </c>
      <c r="BG11" s="134" t="s">
        <v>465</v>
      </c>
      <c r="BH11" s="134" t="s">
        <v>466</v>
      </c>
      <c r="BO11" s="135" t="s">
        <v>445</v>
      </c>
      <c r="BP11" s="135" t="s">
        <v>461</v>
      </c>
      <c r="BQ11" s="135" t="s">
        <v>432</v>
      </c>
      <c r="BR11" s="135" t="s">
        <v>333</v>
      </c>
      <c r="BS11" s="135" t="s">
        <v>462</v>
      </c>
      <c r="BT11" s="135" t="n">
        <v>88220767</v>
      </c>
      <c r="BU11" s="135" t="s">
        <v>428</v>
      </c>
      <c r="BV11" s="135" t="s">
        <v>39</v>
      </c>
      <c r="BW11" s="135" t="s">
        <v>463</v>
      </c>
      <c r="BX11" s="135" t="s">
        <v>91</v>
      </c>
      <c r="BY11" s="135" t="s">
        <v>467</v>
      </c>
      <c r="BZ11" s="135" t="s">
        <v>36</v>
      </c>
      <c r="CB11" s="136" t="s">
        <v>104</v>
      </c>
      <c r="CG11" s="137" t="s">
        <v>105</v>
      </c>
      <c r="CH11" s="137" t="s">
        <v>106</v>
      </c>
      <c r="CI11" s="137" t="s">
        <v>156</v>
      </c>
      <c r="CN11" s="139" t="s">
        <v>39</v>
      </c>
      <c r="CO11" s="139" t="s">
        <v>39</v>
      </c>
      <c r="CP11" s="139" t="s">
        <v>43</v>
      </c>
      <c r="CQ11" s="139" t="n">
        <v>80</v>
      </c>
      <c r="CR11" s="139" t="s">
        <v>468</v>
      </c>
    </row>
    <row r="12" customFormat="false" ht="15" hidden="false" customHeight="false" outlineLevel="0" collapsed="false">
      <c r="A12" s="125" t="n">
        <v>40471</v>
      </c>
      <c r="B12" s="126" t="n">
        <v>82379</v>
      </c>
      <c r="C12" s="126" t="n">
        <v>2011</v>
      </c>
      <c r="E12" s="127" t="s">
        <v>114</v>
      </c>
      <c r="H12" s="128" t="s">
        <v>289</v>
      </c>
      <c r="I12" s="128" t="s">
        <v>469</v>
      </c>
      <c r="J12" s="128" t="s">
        <v>470</v>
      </c>
      <c r="K12" s="128" t="s">
        <v>471</v>
      </c>
      <c r="L12" s="128" t="s">
        <v>472</v>
      </c>
      <c r="M12" s="156" t="n">
        <v>39087</v>
      </c>
      <c r="N12" s="128" t="s">
        <v>119</v>
      </c>
      <c r="O12" s="128" t="s">
        <v>473</v>
      </c>
      <c r="P12" s="128" t="s">
        <v>474</v>
      </c>
      <c r="Q12" s="128" t="s">
        <v>451</v>
      </c>
      <c r="R12" s="128" t="s">
        <v>451</v>
      </c>
      <c r="S12" s="128" t="n">
        <v>3220608</v>
      </c>
      <c r="T12" s="129" t="n">
        <v>87079813</v>
      </c>
      <c r="U12" s="129" t="s">
        <v>61</v>
      </c>
      <c r="V12" s="129" t="s">
        <v>43</v>
      </c>
      <c r="W12" s="129" t="s">
        <v>47</v>
      </c>
      <c r="X12" s="130" t="s">
        <v>51</v>
      </c>
      <c r="Y12" s="129" t="s">
        <v>475</v>
      </c>
      <c r="AA12" s="129" t="s">
        <v>59</v>
      </c>
      <c r="AC12" s="129" t="s">
        <v>152</v>
      </c>
      <c r="AE12" s="129" t="n">
        <v>2</v>
      </c>
      <c r="AG12" s="132" t="s">
        <v>469</v>
      </c>
      <c r="AH12" s="132" t="s">
        <v>476</v>
      </c>
      <c r="AI12" s="132" t="s">
        <v>477</v>
      </c>
      <c r="AJ12" s="132" t="s">
        <v>478</v>
      </c>
      <c r="AK12" s="132" t="s">
        <v>479</v>
      </c>
      <c r="AL12" s="132" t="n">
        <v>87079813</v>
      </c>
      <c r="AM12" s="132" t="s">
        <v>76</v>
      </c>
      <c r="AN12" s="132" t="s">
        <v>61</v>
      </c>
      <c r="AO12" s="132" t="s">
        <v>287</v>
      </c>
      <c r="AP12" s="132" t="s">
        <v>91</v>
      </c>
      <c r="AQ12" s="132" t="s">
        <v>480</v>
      </c>
      <c r="AR12" s="132" t="s">
        <v>36</v>
      </c>
      <c r="AT12" s="133" t="s">
        <v>289</v>
      </c>
      <c r="AU12" s="133" t="s">
        <v>481</v>
      </c>
      <c r="AV12" s="133" t="s">
        <v>482</v>
      </c>
      <c r="AW12" s="133" t="s">
        <v>483</v>
      </c>
      <c r="AX12" s="133" t="s">
        <v>484</v>
      </c>
      <c r="AY12" s="133" t="n">
        <v>76580267</v>
      </c>
      <c r="AZ12" s="133" t="s">
        <v>90</v>
      </c>
      <c r="BA12" s="133" t="s">
        <v>39</v>
      </c>
      <c r="BB12" s="133" t="s">
        <v>485</v>
      </c>
      <c r="BC12" s="133" t="s">
        <v>77</v>
      </c>
      <c r="BD12" s="133" t="s">
        <v>473</v>
      </c>
      <c r="BE12" s="133" t="s">
        <v>36</v>
      </c>
      <c r="BO12" s="135" t="s">
        <v>289</v>
      </c>
      <c r="BP12" s="135" t="s">
        <v>481</v>
      </c>
      <c r="BQ12" s="135" t="s">
        <v>482</v>
      </c>
      <c r="BR12" s="135" t="s">
        <v>483</v>
      </c>
      <c r="BS12" s="135" t="s">
        <v>484</v>
      </c>
      <c r="BT12" s="135" t="n">
        <v>76580267</v>
      </c>
      <c r="BU12" s="135" t="s">
        <v>90</v>
      </c>
      <c r="BV12" s="135" t="s">
        <v>39</v>
      </c>
      <c r="BW12" s="135" t="s">
        <v>486</v>
      </c>
      <c r="BX12" s="135" t="s">
        <v>77</v>
      </c>
      <c r="BY12" s="135" t="s">
        <v>487</v>
      </c>
      <c r="BZ12" s="135" t="s">
        <v>36</v>
      </c>
      <c r="CB12" s="136" t="s">
        <v>104</v>
      </c>
      <c r="CG12" s="137" t="s">
        <v>105</v>
      </c>
      <c r="CH12" s="137" t="s">
        <v>106</v>
      </c>
      <c r="CI12" s="137" t="s">
        <v>156</v>
      </c>
      <c r="CN12" s="139" t="s">
        <v>39</v>
      </c>
      <c r="CO12" s="139" t="s">
        <v>39</v>
      </c>
      <c r="CQ12" s="139" t="n">
        <v>83</v>
      </c>
      <c r="CR12" s="139" t="s">
        <v>113</v>
      </c>
    </row>
    <row r="13" customFormat="false" ht="15" hidden="false" customHeight="false" outlineLevel="0" collapsed="false">
      <c r="A13" s="125" t="n">
        <v>40471</v>
      </c>
      <c r="B13" s="126" t="n">
        <v>82386</v>
      </c>
      <c r="C13" s="126" t="n">
        <v>2011</v>
      </c>
      <c r="E13" s="127" t="s">
        <v>114</v>
      </c>
      <c r="H13" s="128" t="s">
        <v>488</v>
      </c>
      <c r="I13" s="128" t="s">
        <v>489</v>
      </c>
      <c r="J13" s="128" t="s">
        <v>366</v>
      </c>
      <c r="K13" s="128" t="s">
        <v>391</v>
      </c>
      <c r="L13" s="128" t="s">
        <v>490</v>
      </c>
      <c r="M13" s="156" t="n">
        <v>38949</v>
      </c>
      <c r="N13" s="128" t="s">
        <v>119</v>
      </c>
      <c r="O13" s="128" t="s">
        <v>491</v>
      </c>
      <c r="P13" s="128" t="s">
        <v>492</v>
      </c>
      <c r="Q13" s="128" t="s">
        <v>451</v>
      </c>
      <c r="R13" s="128" t="s">
        <v>451</v>
      </c>
      <c r="S13" s="128" t="n">
        <v>2923718</v>
      </c>
      <c r="U13" s="129" t="s">
        <v>61</v>
      </c>
      <c r="V13" s="129" t="s">
        <v>43</v>
      </c>
      <c r="W13" s="129" t="s">
        <v>47</v>
      </c>
      <c r="X13" s="130" t="s">
        <v>51</v>
      </c>
      <c r="Y13" s="129" t="s">
        <v>51</v>
      </c>
      <c r="AA13" s="129" t="s">
        <v>122</v>
      </c>
      <c r="AC13" s="129" t="s">
        <v>60</v>
      </c>
      <c r="AE13" s="129" t="n">
        <v>2</v>
      </c>
      <c r="AG13" s="132" t="s">
        <v>489</v>
      </c>
      <c r="AH13" s="132" t="s">
        <v>493</v>
      </c>
      <c r="AI13" s="132" t="s">
        <v>494</v>
      </c>
      <c r="AJ13" s="132" t="s">
        <v>386</v>
      </c>
      <c r="AK13" s="132" t="s">
        <v>495</v>
      </c>
      <c r="AM13" s="132" t="s">
        <v>76</v>
      </c>
      <c r="AN13" s="132" t="s">
        <v>61</v>
      </c>
      <c r="AO13" s="132" t="s">
        <v>399</v>
      </c>
      <c r="AP13" s="132" t="s">
        <v>91</v>
      </c>
      <c r="AQ13" s="132" t="s">
        <v>496</v>
      </c>
      <c r="AR13" s="132" t="s">
        <v>36</v>
      </c>
      <c r="AT13" s="133" t="s">
        <v>488</v>
      </c>
      <c r="AU13" s="133" t="s">
        <v>497</v>
      </c>
      <c r="AV13" s="133" t="s">
        <v>498</v>
      </c>
      <c r="AW13" s="133" t="s">
        <v>499</v>
      </c>
      <c r="AX13" s="133" t="s">
        <v>500</v>
      </c>
      <c r="AY13" s="133" t="n">
        <v>98698287</v>
      </c>
      <c r="AZ13" s="133" t="s">
        <v>90</v>
      </c>
      <c r="BA13" s="133" t="s">
        <v>39</v>
      </c>
      <c r="BB13" s="133" t="s">
        <v>501</v>
      </c>
      <c r="BC13" s="133" t="s">
        <v>147</v>
      </c>
      <c r="BD13" s="133" t="s">
        <v>502</v>
      </c>
      <c r="BE13" s="133" t="s">
        <v>36</v>
      </c>
      <c r="BO13" s="135" t="s">
        <v>488</v>
      </c>
      <c r="BP13" s="135" t="s">
        <v>497</v>
      </c>
      <c r="BQ13" s="135" t="s">
        <v>498</v>
      </c>
      <c r="BR13" s="135" t="s">
        <v>499</v>
      </c>
      <c r="BS13" s="135" t="s">
        <v>500</v>
      </c>
      <c r="BT13" s="135" t="n">
        <v>98698287</v>
      </c>
      <c r="BU13" s="135" t="s">
        <v>90</v>
      </c>
      <c r="BV13" s="135" t="s">
        <v>39</v>
      </c>
      <c r="BW13" s="135" t="s">
        <v>501</v>
      </c>
      <c r="BX13" s="135" t="s">
        <v>147</v>
      </c>
      <c r="BY13" s="135" t="s">
        <v>503</v>
      </c>
      <c r="BZ13" s="135" t="s">
        <v>36</v>
      </c>
      <c r="CB13" s="136" t="s">
        <v>104</v>
      </c>
      <c r="CG13" s="137" t="s">
        <v>105</v>
      </c>
      <c r="CH13" s="137" t="s">
        <v>106</v>
      </c>
      <c r="CI13" s="137" t="s">
        <v>156</v>
      </c>
      <c r="CN13" s="139" t="s">
        <v>39</v>
      </c>
      <c r="CO13" s="139" t="s">
        <v>39</v>
      </c>
      <c r="CQ13" s="139" t="n">
        <v>86</v>
      </c>
      <c r="CR13" s="139" t="s">
        <v>113</v>
      </c>
    </row>
    <row r="14" customFormat="false" ht="15" hidden="false" customHeight="false" outlineLevel="0" collapsed="false">
      <c r="A14" s="125" t="n">
        <v>40497</v>
      </c>
      <c r="C14" s="126" t="n">
        <v>2010</v>
      </c>
      <c r="D14" s="126" t="s">
        <v>5</v>
      </c>
      <c r="E14" s="127" t="s">
        <v>114</v>
      </c>
      <c r="H14" s="128" t="s">
        <v>504</v>
      </c>
      <c r="I14" s="128" t="s">
        <v>505</v>
      </c>
      <c r="J14" s="128" t="s">
        <v>506</v>
      </c>
      <c r="K14" s="128" t="s">
        <v>269</v>
      </c>
      <c r="L14" s="128" t="s">
        <v>507</v>
      </c>
      <c r="M14" s="156" t="n">
        <v>38892</v>
      </c>
      <c r="N14" s="128" t="s">
        <v>32</v>
      </c>
      <c r="O14" s="128" t="s">
        <v>508</v>
      </c>
      <c r="Q14" s="128" t="s">
        <v>36</v>
      </c>
      <c r="R14" s="128" t="s">
        <v>36</v>
      </c>
      <c r="S14" s="128" t="n">
        <v>2917123</v>
      </c>
      <c r="T14" s="129" t="n">
        <v>78737176</v>
      </c>
      <c r="U14" s="129" t="s">
        <v>61</v>
      </c>
      <c r="V14" s="129" t="s">
        <v>43</v>
      </c>
      <c r="W14" s="129" t="s">
        <v>47</v>
      </c>
      <c r="X14" s="130" t="s">
        <v>43</v>
      </c>
      <c r="Y14" s="129" t="s">
        <v>509</v>
      </c>
      <c r="AA14" s="129" t="s">
        <v>510</v>
      </c>
      <c r="AB14" s="129" t="s">
        <v>511</v>
      </c>
      <c r="AC14" s="129" t="s">
        <v>60</v>
      </c>
      <c r="AE14" s="129" t="n">
        <v>1</v>
      </c>
      <c r="AG14" s="132" t="s">
        <v>505</v>
      </c>
      <c r="AH14" s="132" t="s">
        <v>512</v>
      </c>
      <c r="AI14" s="132" t="s">
        <v>513</v>
      </c>
      <c r="AJ14" s="132" t="s">
        <v>514</v>
      </c>
      <c r="AK14" s="132" t="s">
        <v>515</v>
      </c>
      <c r="AL14" s="132" t="n">
        <v>78737176</v>
      </c>
      <c r="AM14" s="132" t="s">
        <v>76</v>
      </c>
      <c r="AN14" s="132" t="s">
        <v>39</v>
      </c>
      <c r="AO14" s="132" t="s">
        <v>516</v>
      </c>
      <c r="AP14" s="132" t="s">
        <v>148</v>
      </c>
      <c r="AQ14" s="132" t="s">
        <v>101</v>
      </c>
      <c r="AT14" s="133" t="s">
        <v>517</v>
      </c>
      <c r="AU14" s="133" t="s">
        <v>518</v>
      </c>
      <c r="AV14" s="133" t="s">
        <v>519</v>
      </c>
      <c r="AW14" s="133" t="s">
        <v>520</v>
      </c>
      <c r="AX14" s="133" t="s">
        <v>521</v>
      </c>
      <c r="AY14" s="133" t="n">
        <v>72007455</v>
      </c>
      <c r="AZ14" s="133" t="s">
        <v>90</v>
      </c>
      <c r="BA14" s="133" t="s">
        <v>39</v>
      </c>
      <c r="BB14" s="133" t="s">
        <v>522</v>
      </c>
      <c r="BC14" s="133" t="s">
        <v>523</v>
      </c>
      <c r="BD14" s="133" t="s">
        <v>524</v>
      </c>
      <c r="BE14" s="133" t="s">
        <v>525</v>
      </c>
      <c r="BO14" s="135" t="s">
        <v>517</v>
      </c>
      <c r="BP14" s="135" t="s">
        <v>518</v>
      </c>
      <c r="BQ14" s="135" t="s">
        <v>519</v>
      </c>
      <c r="BR14" s="135" t="s">
        <v>520</v>
      </c>
      <c r="BS14" s="135" t="s">
        <v>521</v>
      </c>
      <c r="BT14" s="135" t="n">
        <v>72007455</v>
      </c>
      <c r="BU14" s="135" t="s">
        <v>90</v>
      </c>
      <c r="BV14" s="135" t="s">
        <v>39</v>
      </c>
      <c r="BW14" s="135" t="s">
        <v>522</v>
      </c>
      <c r="BX14" s="135" t="s">
        <v>523</v>
      </c>
      <c r="BY14" s="135" t="s">
        <v>524</v>
      </c>
      <c r="BZ14" s="135" t="s">
        <v>525</v>
      </c>
      <c r="CB14" s="136" t="s">
        <v>104</v>
      </c>
      <c r="CC14" s="136" t="s">
        <v>526</v>
      </c>
      <c r="CD14" s="136" t="s">
        <v>106</v>
      </c>
      <c r="CG14" s="137" t="s">
        <v>105</v>
      </c>
      <c r="CH14" s="137" t="s">
        <v>106</v>
      </c>
      <c r="CI14" s="137" t="s">
        <v>105</v>
      </c>
      <c r="CN14" s="139" t="s">
        <v>39</v>
      </c>
      <c r="CO14" s="139" t="s">
        <v>39</v>
      </c>
      <c r="CP14" s="139" t="s">
        <v>43</v>
      </c>
      <c r="CQ14" s="139" t="n">
        <v>215</v>
      </c>
      <c r="CR14" s="139" t="s">
        <v>113</v>
      </c>
    </row>
    <row r="15" customFormat="false" ht="15" hidden="false" customHeight="false" outlineLevel="0" collapsed="false">
      <c r="A15" s="125" t="n">
        <v>40498</v>
      </c>
      <c r="B15" s="126" t="n">
        <v>82878</v>
      </c>
      <c r="C15" s="126" t="n">
        <v>2011</v>
      </c>
      <c r="D15" s="126" t="s">
        <v>527</v>
      </c>
      <c r="E15" s="127" t="s">
        <v>114</v>
      </c>
      <c r="H15" s="128" t="s">
        <v>528</v>
      </c>
      <c r="I15" s="128" t="s">
        <v>325</v>
      </c>
      <c r="J15" s="128" t="s">
        <v>529</v>
      </c>
      <c r="K15" s="128" t="s">
        <v>530</v>
      </c>
      <c r="L15" s="128" t="s">
        <v>531</v>
      </c>
      <c r="M15" s="156" t="n">
        <v>39104</v>
      </c>
      <c r="N15" s="128" t="s">
        <v>119</v>
      </c>
      <c r="O15" s="128" t="s">
        <v>532</v>
      </c>
      <c r="P15" s="128" t="s">
        <v>533</v>
      </c>
      <c r="Q15" s="128" t="s">
        <v>36</v>
      </c>
      <c r="R15" s="128" t="s">
        <v>36</v>
      </c>
      <c r="T15" s="129" t="n">
        <v>91728880</v>
      </c>
      <c r="U15" s="129" t="s">
        <v>61</v>
      </c>
      <c r="V15" s="129" t="s">
        <v>43</v>
      </c>
      <c r="W15" s="129" t="s">
        <v>47</v>
      </c>
      <c r="X15" s="130" t="s">
        <v>43</v>
      </c>
      <c r="Y15" s="129" t="s">
        <v>534</v>
      </c>
      <c r="AA15" s="129" t="s">
        <v>535</v>
      </c>
      <c r="AC15" s="129" t="s">
        <v>60</v>
      </c>
      <c r="AG15" s="132" t="s">
        <v>325</v>
      </c>
      <c r="AH15" s="132" t="s">
        <v>536</v>
      </c>
      <c r="AI15" s="132" t="s">
        <v>537</v>
      </c>
      <c r="AJ15" s="132" t="s">
        <v>372</v>
      </c>
      <c r="AK15" s="132" t="s">
        <v>538</v>
      </c>
      <c r="AL15" s="132" t="n">
        <v>91728880</v>
      </c>
      <c r="AM15" s="132" t="s">
        <v>76</v>
      </c>
      <c r="AN15" s="132" t="s">
        <v>61</v>
      </c>
      <c r="AO15" s="132" t="s">
        <v>539</v>
      </c>
      <c r="AP15" s="132" t="s">
        <v>91</v>
      </c>
      <c r="AQ15" s="132" t="s">
        <v>79</v>
      </c>
      <c r="AR15" s="132" t="s">
        <v>36</v>
      </c>
      <c r="AT15" s="133" t="s">
        <v>528</v>
      </c>
      <c r="AU15" s="133" t="s">
        <v>540</v>
      </c>
      <c r="AV15" s="133" t="s">
        <v>541</v>
      </c>
      <c r="AW15" s="133" t="s">
        <v>542</v>
      </c>
      <c r="AX15" s="133" t="s">
        <v>543</v>
      </c>
      <c r="AY15" s="133" t="n">
        <v>91728867</v>
      </c>
      <c r="AZ15" s="133" t="s">
        <v>90</v>
      </c>
      <c r="BA15" s="133" t="s">
        <v>39</v>
      </c>
      <c r="BB15" s="133" t="s">
        <v>544</v>
      </c>
      <c r="BC15" s="133" t="s">
        <v>77</v>
      </c>
      <c r="BD15" s="133" t="s">
        <v>101</v>
      </c>
      <c r="BE15" s="133" t="s">
        <v>545</v>
      </c>
      <c r="BO15" s="135" t="s">
        <v>528</v>
      </c>
      <c r="BP15" s="135" t="s">
        <v>540</v>
      </c>
      <c r="BQ15" s="135" t="s">
        <v>541</v>
      </c>
      <c r="BR15" s="135" t="s">
        <v>542</v>
      </c>
      <c r="BS15" s="135" t="s">
        <v>543</v>
      </c>
      <c r="BT15" s="135" t="n">
        <v>91728867</v>
      </c>
      <c r="BU15" s="135" t="s">
        <v>90</v>
      </c>
      <c r="BV15" s="135" t="s">
        <v>39</v>
      </c>
      <c r="BW15" s="135" t="s">
        <v>544</v>
      </c>
      <c r="BX15" s="135" t="s">
        <v>77</v>
      </c>
      <c r="BY15" s="135" t="s">
        <v>101</v>
      </c>
      <c r="BZ15" s="135" t="s">
        <v>545</v>
      </c>
      <c r="CB15" s="136" t="s">
        <v>104</v>
      </c>
      <c r="CC15" s="136" t="s">
        <v>526</v>
      </c>
      <c r="CD15" s="136" t="s">
        <v>106</v>
      </c>
      <c r="CG15" s="137" t="s">
        <v>105</v>
      </c>
      <c r="CH15" s="137" t="s">
        <v>106</v>
      </c>
      <c r="CI15" s="137" t="s">
        <v>105</v>
      </c>
      <c r="CN15" s="139" t="s">
        <v>39</v>
      </c>
      <c r="CO15" s="139" t="s">
        <v>39</v>
      </c>
      <c r="CP15" s="139" t="s">
        <v>43</v>
      </c>
      <c r="CQ15" s="139" t="n">
        <v>217</v>
      </c>
      <c r="CR15" s="139" t="s">
        <v>546</v>
      </c>
    </row>
    <row r="16" customFormat="false" ht="15" hidden="false" customHeight="false" outlineLevel="0" collapsed="false">
      <c r="A16" s="125" t="n">
        <v>40469</v>
      </c>
      <c r="B16" s="126" t="n">
        <v>82347</v>
      </c>
      <c r="C16" s="126" t="n">
        <v>2011</v>
      </c>
      <c r="D16" s="126" t="s">
        <v>547</v>
      </c>
      <c r="E16" s="127" t="s">
        <v>114</v>
      </c>
      <c r="H16" s="128" t="s">
        <v>548</v>
      </c>
      <c r="I16" s="128" t="s">
        <v>549</v>
      </c>
      <c r="J16" s="128" t="s">
        <v>471</v>
      </c>
      <c r="K16" s="128" t="s">
        <v>530</v>
      </c>
      <c r="L16" s="128" t="s">
        <v>550</v>
      </c>
      <c r="M16" s="156" t="n">
        <v>39114</v>
      </c>
      <c r="N16" s="128" t="s">
        <v>119</v>
      </c>
      <c r="O16" s="128" t="s">
        <v>551</v>
      </c>
      <c r="P16" s="128" t="s">
        <v>552</v>
      </c>
      <c r="Q16" s="128" t="s">
        <v>36</v>
      </c>
      <c r="R16" s="128" t="s">
        <v>36</v>
      </c>
      <c r="S16" s="128" t="n">
        <v>2829010</v>
      </c>
      <c r="T16" s="129" t="n">
        <v>62402685</v>
      </c>
      <c r="U16" s="129" t="s">
        <v>61</v>
      </c>
      <c r="V16" s="129" t="s">
        <v>43</v>
      </c>
      <c r="W16" s="129" t="s">
        <v>47</v>
      </c>
      <c r="X16" s="130" t="s">
        <v>43</v>
      </c>
      <c r="Y16" s="129" t="s">
        <v>509</v>
      </c>
      <c r="AA16" s="129" t="s">
        <v>510</v>
      </c>
      <c r="AC16" s="129" t="s">
        <v>60</v>
      </c>
      <c r="AG16" s="132" t="s">
        <v>549</v>
      </c>
      <c r="AH16" s="132" t="s">
        <v>553</v>
      </c>
      <c r="AI16" s="132" t="s">
        <v>554</v>
      </c>
      <c r="AJ16" s="132" t="s">
        <v>555</v>
      </c>
      <c r="AK16" s="132" t="s">
        <v>556</v>
      </c>
      <c r="AL16" s="132" t="n">
        <v>62402685</v>
      </c>
      <c r="AM16" s="132" t="s">
        <v>76</v>
      </c>
      <c r="AN16" s="132" t="s">
        <v>61</v>
      </c>
      <c r="AO16" s="132" t="s">
        <v>399</v>
      </c>
      <c r="AP16" s="132" t="s">
        <v>91</v>
      </c>
      <c r="AQ16" s="132" t="s">
        <v>79</v>
      </c>
      <c r="AR16" s="132" t="s">
        <v>36</v>
      </c>
      <c r="AT16" s="133" t="s">
        <v>548</v>
      </c>
      <c r="AU16" s="133" t="s">
        <v>557</v>
      </c>
      <c r="AV16" s="133" t="s">
        <v>558</v>
      </c>
      <c r="AW16" s="133" t="s">
        <v>559</v>
      </c>
      <c r="AY16" s="133" t="n">
        <v>86358007</v>
      </c>
      <c r="AZ16" s="133" t="s">
        <v>90</v>
      </c>
      <c r="BA16" s="133" t="s">
        <v>560</v>
      </c>
      <c r="BB16" s="133" t="s">
        <v>399</v>
      </c>
      <c r="BD16" s="133" t="s">
        <v>561</v>
      </c>
      <c r="BO16" s="135" t="s">
        <v>553</v>
      </c>
      <c r="BP16" s="135" t="s">
        <v>562</v>
      </c>
      <c r="BQ16" s="135" t="s">
        <v>563</v>
      </c>
      <c r="BR16" s="135" t="s">
        <v>564</v>
      </c>
      <c r="BS16" s="135" t="s">
        <v>565</v>
      </c>
      <c r="BT16" s="135" t="n">
        <v>2829010</v>
      </c>
      <c r="BU16" s="135" t="s">
        <v>298</v>
      </c>
      <c r="BV16" s="135" t="s">
        <v>61</v>
      </c>
      <c r="BW16" s="135" t="s">
        <v>287</v>
      </c>
      <c r="BX16" s="135" t="s">
        <v>566</v>
      </c>
      <c r="BY16" s="135" t="s">
        <v>567</v>
      </c>
      <c r="CB16" s="136" t="s">
        <v>104</v>
      </c>
      <c r="CC16" s="136" t="s">
        <v>526</v>
      </c>
      <c r="CD16" s="136" t="s">
        <v>106</v>
      </c>
      <c r="CG16" s="137" t="s">
        <v>105</v>
      </c>
      <c r="CH16" s="137" t="s">
        <v>106</v>
      </c>
      <c r="CI16" s="137" t="s">
        <v>105</v>
      </c>
      <c r="CN16" s="139" t="s">
        <v>39</v>
      </c>
      <c r="CO16" s="139" t="s">
        <v>39</v>
      </c>
      <c r="CP16" s="139" t="s">
        <v>43</v>
      </c>
      <c r="CQ16" s="139" t="n">
        <v>219</v>
      </c>
      <c r="CR16" s="139" t="s">
        <v>113</v>
      </c>
    </row>
    <row r="17" customFormat="false" ht="15" hidden="false" customHeight="false" outlineLevel="0" collapsed="false">
      <c r="A17" s="125" t="n">
        <v>40471</v>
      </c>
      <c r="B17" s="126" t="n">
        <v>82375</v>
      </c>
      <c r="C17" s="126" t="n">
        <v>2011</v>
      </c>
      <c r="D17" s="126" t="s">
        <v>568</v>
      </c>
      <c r="E17" s="127" t="s">
        <v>114</v>
      </c>
      <c r="H17" s="128" t="s">
        <v>569</v>
      </c>
      <c r="I17" s="128" t="s">
        <v>570</v>
      </c>
      <c r="J17" s="128" t="s">
        <v>571</v>
      </c>
      <c r="K17" s="128" t="s">
        <v>26</v>
      </c>
      <c r="L17" s="128" t="s">
        <v>572</v>
      </c>
      <c r="M17" s="156" t="n">
        <v>38877</v>
      </c>
      <c r="N17" s="128" t="s">
        <v>32</v>
      </c>
      <c r="O17" s="128" t="s">
        <v>573</v>
      </c>
      <c r="P17" s="128" t="s">
        <v>345</v>
      </c>
      <c r="Q17" s="128" t="s">
        <v>36</v>
      </c>
      <c r="R17" s="128" t="s">
        <v>36</v>
      </c>
      <c r="S17" s="128" t="n">
        <v>2733735</v>
      </c>
      <c r="T17" s="129" t="n">
        <v>89032928</v>
      </c>
      <c r="U17" s="129" t="s">
        <v>61</v>
      </c>
      <c r="V17" s="129" t="s">
        <v>43</v>
      </c>
      <c r="W17" s="129" t="s">
        <v>47</v>
      </c>
      <c r="X17" s="130" t="s">
        <v>43</v>
      </c>
      <c r="Y17" s="129" t="s">
        <v>475</v>
      </c>
      <c r="AA17" s="129" t="s">
        <v>535</v>
      </c>
      <c r="AC17" s="129" t="s">
        <v>60</v>
      </c>
      <c r="AE17" s="129" t="n">
        <v>2</v>
      </c>
      <c r="AF17" s="129" t="s">
        <v>574</v>
      </c>
      <c r="AG17" s="132" t="s">
        <v>570</v>
      </c>
      <c r="AH17" s="132" t="s">
        <v>575</v>
      </c>
      <c r="AI17" s="132" t="s">
        <v>576</v>
      </c>
      <c r="AJ17" s="132" t="s">
        <v>577</v>
      </c>
      <c r="AK17" s="132" t="s">
        <v>578</v>
      </c>
      <c r="AL17" s="132" t="n">
        <v>89032928</v>
      </c>
      <c r="AM17" s="132" t="s">
        <v>76</v>
      </c>
      <c r="AN17" s="132" t="s">
        <v>579</v>
      </c>
      <c r="AO17" s="132" t="s">
        <v>580</v>
      </c>
      <c r="AP17" s="132" t="s">
        <v>77</v>
      </c>
      <c r="AQ17" s="132" t="s">
        <v>101</v>
      </c>
      <c r="AR17" s="132" t="s">
        <v>36</v>
      </c>
      <c r="AT17" s="133" t="s">
        <v>569</v>
      </c>
      <c r="AU17" s="133" t="s">
        <v>581</v>
      </c>
      <c r="AV17" s="133" t="s">
        <v>582</v>
      </c>
      <c r="AW17" s="133" t="s">
        <v>583</v>
      </c>
      <c r="AX17" s="133" t="s">
        <v>584</v>
      </c>
      <c r="AY17" s="133" t="n">
        <v>89378350</v>
      </c>
      <c r="AZ17" s="133" t="s">
        <v>90</v>
      </c>
      <c r="BA17" s="133" t="s">
        <v>39</v>
      </c>
      <c r="BB17" s="133" t="s">
        <v>585</v>
      </c>
      <c r="BC17" s="133" t="s">
        <v>77</v>
      </c>
      <c r="BD17" s="133" t="s">
        <v>101</v>
      </c>
      <c r="BE17" s="133" t="s">
        <v>545</v>
      </c>
      <c r="BG17" s="134" t="s">
        <v>586</v>
      </c>
      <c r="BH17" s="134" t="s">
        <v>137</v>
      </c>
      <c r="BI17" s="134" t="s">
        <v>587</v>
      </c>
      <c r="BJ17" s="134" t="s">
        <v>133</v>
      </c>
      <c r="BO17" s="135" t="s">
        <v>569</v>
      </c>
      <c r="BP17" s="135" t="s">
        <v>581</v>
      </c>
      <c r="BQ17" s="135" t="s">
        <v>582</v>
      </c>
      <c r="BR17" s="135" t="s">
        <v>583</v>
      </c>
      <c r="BS17" s="135" t="s">
        <v>584</v>
      </c>
      <c r="BT17" s="135" t="n">
        <v>89378350</v>
      </c>
      <c r="BU17" s="135" t="s">
        <v>90</v>
      </c>
      <c r="BV17" s="135" t="s">
        <v>39</v>
      </c>
      <c r="BW17" s="135" t="s">
        <v>585</v>
      </c>
      <c r="BX17" s="135" t="s">
        <v>77</v>
      </c>
      <c r="BY17" s="135" t="s">
        <v>101</v>
      </c>
      <c r="BZ17" s="135" t="s">
        <v>545</v>
      </c>
      <c r="CB17" s="136" t="s">
        <v>104</v>
      </c>
      <c r="CC17" s="136" t="s">
        <v>526</v>
      </c>
      <c r="CD17" s="136" t="s">
        <v>106</v>
      </c>
      <c r="CG17" s="137" t="s">
        <v>105</v>
      </c>
      <c r="CH17" s="137" t="s">
        <v>106</v>
      </c>
      <c r="CI17" s="137" t="s">
        <v>105</v>
      </c>
      <c r="CN17" s="139" t="s">
        <v>39</v>
      </c>
      <c r="CO17" s="139" t="s">
        <v>39</v>
      </c>
      <c r="CP17" s="139" t="s">
        <v>43</v>
      </c>
      <c r="CQ17" s="139" t="n">
        <v>221</v>
      </c>
      <c r="CR17" s="139" t="s">
        <v>113</v>
      </c>
    </row>
    <row r="18" customFormat="false" ht="15" hidden="false" customHeight="false" outlineLevel="0" collapsed="false">
      <c r="A18" s="125" t="n">
        <v>40507</v>
      </c>
      <c r="B18" s="136" t="n">
        <v>83146</v>
      </c>
      <c r="C18" s="136" t="n">
        <v>2011</v>
      </c>
      <c r="D18" s="136"/>
      <c r="E18" s="157" t="s">
        <v>114</v>
      </c>
      <c r="F18" s="136"/>
      <c r="G18" s="136"/>
      <c r="H18" s="128" t="s">
        <v>588</v>
      </c>
      <c r="I18" s="128" t="s">
        <v>589</v>
      </c>
      <c r="J18" s="128" t="s">
        <v>590</v>
      </c>
      <c r="K18" s="128" t="s">
        <v>591</v>
      </c>
      <c r="L18" s="128" t="s">
        <v>592</v>
      </c>
      <c r="M18" s="156" t="n">
        <v>39177</v>
      </c>
      <c r="N18" s="128" t="s">
        <v>119</v>
      </c>
      <c r="O18" s="128" t="s">
        <v>593</v>
      </c>
      <c r="P18" s="128" t="s">
        <v>492</v>
      </c>
      <c r="Q18" s="128" t="s">
        <v>36</v>
      </c>
      <c r="R18" s="128" t="s">
        <v>36</v>
      </c>
      <c r="T18" s="129" t="n">
        <v>76963675</v>
      </c>
      <c r="U18" s="129" t="s">
        <v>594</v>
      </c>
      <c r="W18" s="129" t="s">
        <v>47</v>
      </c>
      <c r="X18" s="130" t="s">
        <v>43</v>
      </c>
      <c r="Y18" s="129" t="s">
        <v>51</v>
      </c>
      <c r="AA18" s="129" t="s">
        <v>59</v>
      </c>
      <c r="AC18" s="129" t="s">
        <v>60</v>
      </c>
      <c r="AE18" s="129" t="n">
        <v>2</v>
      </c>
      <c r="AF18" s="129" t="s">
        <v>595</v>
      </c>
      <c r="AG18" s="132" t="s">
        <v>589</v>
      </c>
      <c r="AH18" s="132" t="s">
        <v>596</v>
      </c>
      <c r="AI18" s="132" t="s">
        <v>597</v>
      </c>
      <c r="AJ18" s="132" t="s">
        <v>349</v>
      </c>
      <c r="AK18" s="132" t="s">
        <v>598</v>
      </c>
      <c r="AL18" s="132" t="n">
        <v>76963676</v>
      </c>
      <c r="AM18" s="132" t="s">
        <v>76</v>
      </c>
      <c r="AN18" s="132" t="s">
        <v>39</v>
      </c>
      <c r="AO18" s="132" t="s">
        <v>599</v>
      </c>
      <c r="AP18" s="132" t="s">
        <v>77</v>
      </c>
      <c r="AQ18" s="132" t="s">
        <v>79</v>
      </c>
      <c r="AR18" s="132" t="s">
        <v>36</v>
      </c>
      <c r="AT18" s="133" t="s">
        <v>588</v>
      </c>
      <c r="AU18" s="133" t="s">
        <v>420</v>
      </c>
      <c r="AV18" s="133" t="s">
        <v>600</v>
      </c>
      <c r="AW18" s="133" t="s">
        <v>26</v>
      </c>
      <c r="AX18" s="133" t="s">
        <v>601</v>
      </c>
      <c r="AY18" s="133" t="n">
        <v>78141878</v>
      </c>
      <c r="AZ18" s="133" t="s">
        <v>428</v>
      </c>
      <c r="BA18" s="133" t="s">
        <v>39</v>
      </c>
      <c r="BB18" s="133" t="s">
        <v>602</v>
      </c>
      <c r="BC18" s="133" t="s">
        <v>91</v>
      </c>
      <c r="BD18" s="133" t="s">
        <v>79</v>
      </c>
      <c r="BE18" s="133" t="s">
        <v>36</v>
      </c>
      <c r="BG18" s="134" t="s">
        <v>603</v>
      </c>
      <c r="BH18" s="134" t="s">
        <v>604</v>
      </c>
      <c r="BI18" s="134" t="s">
        <v>605</v>
      </c>
      <c r="BO18" s="135" t="s">
        <v>588</v>
      </c>
      <c r="BP18" s="135" t="s">
        <v>420</v>
      </c>
      <c r="BQ18" s="135" t="s">
        <v>600</v>
      </c>
      <c r="BR18" s="135" t="s">
        <v>26</v>
      </c>
      <c r="BS18" s="135" t="s">
        <v>601</v>
      </c>
      <c r="BT18" s="135" t="n">
        <v>78141877</v>
      </c>
      <c r="BU18" s="135" t="s">
        <v>606</v>
      </c>
      <c r="BV18" s="135" t="s">
        <v>39</v>
      </c>
      <c r="BW18" s="135" t="s">
        <v>602</v>
      </c>
      <c r="BX18" s="135" t="s">
        <v>91</v>
      </c>
      <c r="BY18" s="135" t="s">
        <v>79</v>
      </c>
      <c r="BZ18" s="135" t="s">
        <v>36</v>
      </c>
      <c r="CB18" s="136" t="s">
        <v>104</v>
      </c>
      <c r="CC18" s="136" t="s">
        <v>105</v>
      </c>
      <c r="CD18" s="136" t="s">
        <v>106</v>
      </c>
      <c r="CG18" s="137" t="s">
        <v>105</v>
      </c>
      <c r="CH18" s="137" t="s">
        <v>106</v>
      </c>
      <c r="CI18" s="137" t="s">
        <v>105</v>
      </c>
      <c r="CN18" s="139" t="s">
        <v>39</v>
      </c>
      <c r="CO18" s="139" t="s">
        <v>39</v>
      </c>
      <c r="CQ18" s="139" t="n">
        <v>358</v>
      </c>
      <c r="CR18" s="139" t="s">
        <v>607</v>
      </c>
    </row>
    <row r="19" customFormat="false" ht="15" hidden="false" customHeight="false" outlineLevel="0" collapsed="false">
      <c r="A19" s="125" t="n">
        <v>40507</v>
      </c>
      <c r="B19" s="136" t="n">
        <v>83159</v>
      </c>
      <c r="C19" s="136" t="n">
        <v>2011</v>
      </c>
      <c r="D19" s="136" t="s">
        <v>608</v>
      </c>
      <c r="E19" s="157" t="s">
        <v>114</v>
      </c>
      <c r="F19" s="136"/>
      <c r="G19" s="136"/>
      <c r="H19" s="128" t="s">
        <v>609</v>
      </c>
      <c r="I19" s="128" t="s">
        <v>610</v>
      </c>
      <c r="J19" s="128" t="s">
        <v>611</v>
      </c>
      <c r="K19" s="128" t="s">
        <v>612</v>
      </c>
      <c r="L19" s="128" t="s">
        <v>613</v>
      </c>
      <c r="M19" s="156" t="n">
        <v>39213</v>
      </c>
      <c r="N19" s="128" t="s">
        <v>119</v>
      </c>
      <c r="O19" s="128" t="s">
        <v>614</v>
      </c>
      <c r="P19" s="128" t="s">
        <v>615</v>
      </c>
      <c r="Q19" s="128" t="s">
        <v>36</v>
      </c>
      <c r="R19" s="128" t="s">
        <v>36</v>
      </c>
      <c r="S19" s="128" t="n">
        <v>3221733</v>
      </c>
      <c r="T19" s="129" t="n">
        <v>78590915</v>
      </c>
      <c r="U19" s="129" t="s">
        <v>61</v>
      </c>
      <c r="V19" s="129" t="s">
        <v>616</v>
      </c>
      <c r="W19" s="129" t="s">
        <v>47</v>
      </c>
      <c r="X19" s="130" t="s">
        <v>43</v>
      </c>
      <c r="Y19" s="129" t="s">
        <v>51</v>
      </c>
      <c r="AA19" s="129" t="s">
        <v>59</v>
      </c>
      <c r="AC19" s="129" t="s">
        <v>60</v>
      </c>
      <c r="AE19" s="129" t="n">
        <v>1</v>
      </c>
      <c r="AF19" s="129" t="s">
        <v>617</v>
      </c>
      <c r="AG19" s="132" t="s">
        <v>610</v>
      </c>
      <c r="AH19" s="132" t="s">
        <v>618</v>
      </c>
      <c r="AI19" s="132" t="s">
        <v>619</v>
      </c>
      <c r="AJ19" s="132" t="s">
        <v>620</v>
      </c>
      <c r="AK19" s="132" t="s">
        <v>621</v>
      </c>
      <c r="AL19" s="132" t="n">
        <v>78590915</v>
      </c>
      <c r="AM19" s="132" t="s">
        <v>76</v>
      </c>
      <c r="AN19" s="132" t="s">
        <v>39</v>
      </c>
      <c r="AO19" s="132" t="s">
        <v>622</v>
      </c>
      <c r="AP19" s="132" t="s">
        <v>77</v>
      </c>
      <c r="AQ19" s="132" t="s">
        <v>79</v>
      </c>
      <c r="AR19" s="132" t="s">
        <v>36</v>
      </c>
      <c r="AT19" s="133" t="s">
        <v>609</v>
      </c>
      <c r="AU19" s="133" t="s">
        <v>623</v>
      </c>
      <c r="AV19" s="133" t="s">
        <v>624</v>
      </c>
      <c r="AW19" s="133" t="s">
        <v>582</v>
      </c>
      <c r="AX19" s="133" t="s">
        <v>625</v>
      </c>
      <c r="AY19" s="133" t="n">
        <v>99832647</v>
      </c>
      <c r="AZ19" s="133" t="s">
        <v>428</v>
      </c>
      <c r="BA19" s="133" t="s">
        <v>39</v>
      </c>
      <c r="BB19" s="133" t="s">
        <v>626</v>
      </c>
      <c r="BC19" s="133" t="s">
        <v>77</v>
      </c>
      <c r="BD19" s="133" t="s">
        <v>79</v>
      </c>
      <c r="BE19" s="133" t="s">
        <v>36</v>
      </c>
      <c r="BG19" s="134" t="s">
        <v>627</v>
      </c>
      <c r="BH19" s="134" t="s">
        <v>628</v>
      </c>
      <c r="BO19" s="135" t="s">
        <v>609</v>
      </c>
      <c r="BP19" s="135" t="s">
        <v>629</v>
      </c>
      <c r="BQ19" s="135" t="s">
        <v>624</v>
      </c>
      <c r="BR19" s="135" t="s">
        <v>582</v>
      </c>
      <c r="BS19" s="135" t="s">
        <v>625</v>
      </c>
      <c r="BT19" s="135" t="n">
        <v>99832647</v>
      </c>
      <c r="BU19" s="135" t="s">
        <v>428</v>
      </c>
      <c r="BV19" s="135" t="s">
        <v>39</v>
      </c>
      <c r="BW19" s="135" t="s">
        <v>630</v>
      </c>
      <c r="BX19" s="135" t="s">
        <v>77</v>
      </c>
      <c r="BY19" s="135" t="s">
        <v>79</v>
      </c>
      <c r="BZ19" s="135" t="s">
        <v>36</v>
      </c>
      <c r="CB19" s="136" t="s">
        <v>104</v>
      </c>
      <c r="CC19" s="136" t="s">
        <v>105</v>
      </c>
      <c r="CD19" s="136" t="s">
        <v>106</v>
      </c>
      <c r="CG19" s="137" t="s">
        <v>105</v>
      </c>
      <c r="CH19" s="137" t="s">
        <v>106</v>
      </c>
      <c r="CI19" s="137" t="s">
        <v>105</v>
      </c>
      <c r="CN19" s="139" t="s">
        <v>39</v>
      </c>
      <c r="CO19" s="139" t="s">
        <v>39</v>
      </c>
      <c r="CQ19" s="139" t="n">
        <v>368</v>
      </c>
      <c r="CR19" s="139" t="s">
        <v>607</v>
      </c>
    </row>
    <row r="20" customFormat="false" ht="15" hidden="false" customHeight="false" outlineLevel="0" collapsed="false">
      <c r="A20" s="125" t="n">
        <v>40514</v>
      </c>
      <c r="B20" s="136" t="n">
        <v>83366</v>
      </c>
      <c r="C20" s="136" t="n">
        <v>2011</v>
      </c>
      <c r="D20" s="136"/>
      <c r="E20" s="157" t="s">
        <v>114</v>
      </c>
      <c r="F20" s="136"/>
      <c r="G20" s="136"/>
      <c r="H20" s="128" t="s">
        <v>301</v>
      </c>
      <c r="I20" s="128" t="s">
        <v>401</v>
      </c>
      <c r="J20" s="128" t="s">
        <v>348</v>
      </c>
      <c r="K20" s="128" t="s">
        <v>631</v>
      </c>
      <c r="L20" s="128" t="s">
        <v>632</v>
      </c>
      <c r="M20" s="156" t="n">
        <v>38945</v>
      </c>
      <c r="N20" s="128" t="s">
        <v>119</v>
      </c>
      <c r="O20" s="128" t="s">
        <v>633</v>
      </c>
      <c r="Q20" s="128" t="s">
        <v>36</v>
      </c>
      <c r="R20" s="128" t="s">
        <v>36</v>
      </c>
      <c r="S20" s="128" t="n">
        <v>2721833</v>
      </c>
      <c r="U20" s="129" t="s">
        <v>61</v>
      </c>
      <c r="W20" s="129" t="s">
        <v>47</v>
      </c>
      <c r="X20" s="130" t="s">
        <v>43</v>
      </c>
      <c r="Y20" s="129" t="s">
        <v>395</v>
      </c>
      <c r="AA20" s="129" t="s">
        <v>59</v>
      </c>
      <c r="AC20" s="129" t="s">
        <v>60</v>
      </c>
      <c r="AE20" s="129" t="n">
        <v>2</v>
      </c>
      <c r="AG20" s="132" t="s">
        <v>301</v>
      </c>
      <c r="AH20" s="132" t="s">
        <v>634</v>
      </c>
      <c r="AI20" s="132" t="s">
        <v>635</v>
      </c>
      <c r="AJ20" s="132" t="s">
        <v>636</v>
      </c>
      <c r="AK20" s="132" t="s">
        <v>637</v>
      </c>
      <c r="AM20" s="132" t="s">
        <v>428</v>
      </c>
      <c r="AN20" s="132" t="s">
        <v>39</v>
      </c>
      <c r="AO20" s="132" t="s">
        <v>638</v>
      </c>
      <c r="AP20" s="132" t="s">
        <v>147</v>
      </c>
      <c r="AQ20" s="132" t="s">
        <v>79</v>
      </c>
      <c r="AR20" s="132" t="s">
        <v>36</v>
      </c>
      <c r="AT20" s="133" t="s">
        <v>401</v>
      </c>
      <c r="AU20" s="133" t="s">
        <v>639</v>
      </c>
      <c r="AV20" s="133" t="s">
        <v>640</v>
      </c>
      <c r="AW20" s="133" t="s">
        <v>631</v>
      </c>
      <c r="AX20" s="133" t="s">
        <v>641</v>
      </c>
      <c r="AZ20" s="133" t="s">
        <v>375</v>
      </c>
      <c r="BA20" s="133" t="s">
        <v>39</v>
      </c>
      <c r="BB20" s="133" t="s">
        <v>376</v>
      </c>
      <c r="BC20" s="133" t="s">
        <v>147</v>
      </c>
      <c r="BD20" s="133" t="s">
        <v>79</v>
      </c>
      <c r="BE20" s="133" t="s">
        <v>36</v>
      </c>
      <c r="BO20" s="133" t="s">
        <v>401</v>
      </c>
      <c r="BP20" s="133" t="s">
        <v>639</v>
      </c>
      <c r="BQ20" s="133" t="s">
        <v>640</v>
      </c>
      <c r="BR20" s="133" t="s">
        <v>631</v>
      </c>
      <c r="BS20" s="133" t="s">
        <v>641</v>
      </c>
      <c r="BT20" s="133"/>
      <c r="BU20" s="133" t="s">
        <v>375</v>
      </c>
      <c r="BV20" s="133" t="s">
        <v>39</v>
      </c>
      <c r="BW20" s="133" t="s">
        <v>376</v>
      </c>
      <c r="BX20" s="133" t="s">
        <v>147</v>
      </c>
      <c r="BY20" s="133" t="s">
        <v>79</v>
      </c>
      <c r="BZ20" s="133" t="s">
        <v>36</v>
      </c>
      <c r="CB20" s="136" t="s">
        <v>104</v>
      </c>
      <c r="CC20" s="136" t="s">
        <v>105</v>
      </c>
      <c r="CD20" s="136" t="s">
        <v>106</v>
      </c>
      <c r="CG20" s="137" t="s">
        <v>105</v>
      </c>
      <c r="CH20" s="137" t="s">
        <v>106</v>
      </c>
      <c r="CI20" s="137" t="s">
        <v>105</v>
      </c>
      <c r="CN20" s="139" t="s">
        <v>39</v>
      </c>
      <c r="CO20" s="139" t="s">
        <v>39</v>
      </c>
      <c r="CQ20" s="139" t="n">
        <v>514</v>
      </c>
      <c r="CR20" s="139" t="s">
        <v>607</v>
      </c>
    </row>
    <row r="21" customFormat="false" ht="15" hidden="false" customHeight="false" outlineLevel="0" collapsed="false">
      <c r="A21" s="125" t="s">
        <v>642</v>
      </c>
      <c r="B21" s="136" t="n">
        <v>83444</v>
      </c>
      <c r="C21" s="136" t="n">
        <v>2010</v>
      </c>
      <c r="D21" s="136" t="s">
        <v>643</v>
      </c>
      <c r="E21" s="157" t="s">
        <v>617</v>
      </c>
      <c r="F21" s="136"/>
      <c r="G21" s="136"/>
      <c r="H21" s="128" t="s">
        <v>644</v>
      </c>
      <c r="I21" s="128" t="s">
        <v>644</v>
      </c>
      <c r="J21" s="128" t="s">
        <v>645</v>
      </c>
      <c r="K21" s="128" t="s">
        <v>471</v>
      </c>
      <c r="L21" s="128" t="s">
        <v>646</v>
      </c>
      <c r="M21" s="156" t="n">
        <v>38908</v>
      </c>
      <c r="N21" s="128" t="s">
        <v>119</v>
      </c>
      <c r="O21" s="128" t="s">
        <v>647</v>
      </c>
      <c r="P21" s="128" t="s">
        <v>648</v>
      </c>
      <c r="Q21" s="128" t="s">
        <v>36</v>
      </c>
      <c r="R21" s="128" t="s">
        <v>36</v>
      </c>
      <c r="T21" s="129" t="n">
        <v>66220146</v>
      </c>
      <c r="U21" s="129" t="s">
        <v>61</v>
      </c>
      <c r="W21" s="129" t="s">
        <v>649</v>
      </c>
      <c r="X21" s="130" t="s">
        <v>534</v>
      </c>
      <c r="Y21" s="129" t="s">
        <v>395</v>
      </c>
      <c r="AA21" s="129" t="s">
        <v>535</v>
      </c>
      <c r="AC21" s="129" t="s">
        <v>60</v>
      </c>
      <c r="AE21" s="129" t="n">
        <v>1</v>
      </c>
      <c r="AG21" s="132" t="s">
        <v>644</v>
      </c>
      <c r="AH21" s="132" t="s">
        <v>650</v>
      </c>
      <c r="AI21" s="132" t="s">
        <v>640</v>
      </c>
      <c r="AJ21" s="132" t="s">
        <v>361</v>
      </c>
      <c r="AK21" s="132" t="s">
        <v>651</v>
      </c>
      <c r="AL21" s="132" t="n">
        <v>66220146</v>
      </c>
      <c r="AM21" s="132" t="s">
        <v>76</v>
      </c>
      <c r="AN21" s="132" t="s">
        <v>39</v>
      </c>
      <c r="AO21" s="132" t="s">
        <v>652</v>
      </c>
      <c r="AP21" s="132" t="s">
        <v>77</v>
      </c>
      <c r="AQ21" s="132" t="s">
        <v>101</v>
      </c>
      <c r="AR21" s="132" t="s">
        <v>36</v>
      </c>
      <c r="AT21" s="133" t="s">
        <v>644</v>
      </c>
      <c r="AU21" s="133" t="s">
        <v>653</v>
      </c>
      <c r="AV21" s="133" t="s">
        <v>600</v>
      </c>
      <c r="AW21" s="133" t="s">
        <v>483</v>
      </c>
      <c r="AX21" s="133" t="s">
        <v>654</v>
      </c>
      <c r="AY21" s="133" t="n">
        <v>95831970</v>
      </c>
      <c r="AZ21" s="133" t="s">
        <v>428</v>
      </c>
      <c r="BA21" s="133" t="s">
        <v>39</v>
      </c>
      <c r="BB21" s="133" t="s">
        <v>271</v>
      </c>
      <c r="BC21" s="133" t="s">
        <v>655</v>
      </c>
      <c r="BD21" s="133" t="s">
        <v>101</v>
      </c>
      <c r="BE21" s="133" t="s">
        <v>656</v>
      </c>
      <c r="BO21" s="135" t="s">
        <v>644</v>
      </c>
      <c r="BP21" s="135" t="s">
        <v>653</v>
      </c>
      <c r="BQ21" s="135" t="s">
        <v>600</v>
      </c>
      <c r="BR21" s="135" t="s">
        <v>483</v>
      </c>
      <c r="BS21" s="135" t="s">
        <v>654</v>
      </c>
      <c r="BT21" s="135" t="n">
        <v>95831970</v>
      </c>
      <c r="BU21" s="135" t="s">
        <v>428</v>
      </c>
      <c r="BV21" s="135" t="s">
        <v>39</v>
      </c>
      <c r="BW21" s="135" t="s">
        <v>271</v>
      </c>
      <c r="BX21" s="135" t="s">
        <v>655</v>
      </c>
      <c r="BY21" s="135" t="s">
        <v>101</v>
      </c>
      <c r="BZ21" s="135" t="s">
        <v>656</v>
      </c>
      <c r="CB21" s="136" t="s">
        <v>104</v>
      </c>
      <c r="CC21" s="136" t="s">
        <v>105</v>
      </c>
      <c r="CD21" s="136" t="s">
        <v>106</v>
      </c>
      <c r="CG21" s="137" t="s">
        <v>105</v>
      </c>
      <c r="CH21" s="137" t="s">
        <v>106</v>
      </c>
      <c r="CI21" s="137" t="s">
        <v>105</v>
      </c>
      <c r="CN21" s="139" t="s">
        <v>61</v>
      </c>
      <c r="CO21" s="139" t="s">
        <v>61</v>
      </c>
      <c r="CQ21" s="139" t="n">
        <v>600</v>
      </c>
      <c r="CR21" s="139" t="s">
        <v>657</v>
      </c>
    </row>
    <row r="22" customFormat="false" ht="15" hidden="false" customHeight="false" outlineLevel="0" collapsed="false">
      <c r="A22" s="125" t="n">
        <v>40599</v>
      </c>
      <c r="B22" s="126" t="n">
        <v>85401</v>
      </c>
      <c r="C22" s="126" t="n">
        <v>2011</v>
      </c>
      <c r="D22" s="126" t="s">
        <v>658</v>
      </c>
      <c r="E22" s="127" t="s">
        <v>114</v>
      </c>
      <c r="H22" s="128" t="s">
        <v>659</v>
      </c>
      <c r="I22" s="128" t="s">
        <v>660</v>
      </c>
      <c r="J22" s="128" t="s">
        <v>661</v>
      </c>
      <c r="K22" s="128" t="s">
        <v>662</v>
      </c>
      <c r="L22" s="128" t="s">
        <v>663</v>
      </c>
      <c r="M22" s="156" t="n">
        <v>39074</v>
      </c>
      <c r="N22" s="128" t="s">
        <v>119</v>
      </c>
      <c r="O22" s="128" t="s">
        <v>664</v>
      </c>
      <c r="P22" s="128" t="s">
        <v>665</v>
      </c>
      <c r="Q22" s="128" t="s">
        <v>36</v>
      </c>
      <c r="R22" s="128" t="s">
        <v>36</v>
      </c>
      <c r="S22" s="128" t="n">
        <v>3220446</v>
      </c>
      <c r="T22" s="129" t="n">
        <v>79049587</v>
      </c>
      <c r="U22" s="129" t="s">
        <v>61</v>
      </c>
      <c r="V22" s="129" t="s">
        <v>43</v>
      </c>
      <c r="W22" s="129" t="s">
        <v>47</v>
      </c>
      <c r="X22" s="130" t="s">
        <v>43</v>
      </c>
      <c r="Y22" s="129" t="s">
        <v>666</v>
      </c>
      <c r="AA22" s="129" t="s">
        <v>510</v>
      </c>
      <c r="AC22" s="129" t="s">
        <v>667</v>
      </c>
      <c r="AE22" s="129" t="n">
        <v>1</v>
      </c>
      <c r="AG22" s="132" t="s">
        <v>660</v>
      </c>
      <c r="AH22" s="132" t="s">
        <v>668</v>
      </c>
      <c r="AI22" s="132" t="s">
        <v>640</v>
      </c>
      <c r="AJ22" s="132" t="s">
        <v>669</v>
      </c>
      <c r="AK22" s="132" t="s">
        <v>670</v>
      </c>
      <c r="AL22" s="132" t="n">
        <v>3220446</v>
      </c>
      <c r="AM22" s="132" t="s">
        <v>76</v>
      </c>
      <c r="AN22" s="132" t="s">
        <v>594</v>
      </c>
      <c r="AO22" s="132" t="s">
        <v>287</v>
      </c>
      <c r="AP22" s="132" t="s">
        <v>91</v>
      </c>
      <c r="AQ22" s="132" t="s">
        <v>79</v>
      </c>
      <c r="AR22" s="132" t="s">
        <v>36</v>
      </c>
      <c r="AT22" s="133" t="s">
        <v>671</v>
      </c>
      <c r="AZ22" s="133" t="s">
        <v>90</v>
      </c>
      <c r="BD22" s="133" t="s">
        <v>672</v>
      </c>
      <c r="BO22" s="135" t="s">
        <v>673</v>
      </c>
      <c r="BP22" s="135" t="s">
        <v>674</v>
      </c>
      <c r="BQ22" s="135" t="s">
        <v>675</v>
      </c>
      <c r="BR22" s="135" t="s">
        <v>676</v>
      </c>
      <c r="BS22" s="135" t="s">
        <v>677</v>
      </c>
      <c r="BT22" s="135" t="n">
        <v>98082589</v>
      </c>
      <c r="BU22" s="135" t="s">
        <v>678</v>
      </c>
      <c r="BV22" s="135" t="s">
        <v>579</v>
      </c>
      <c r="BW22" s="135" t="s">
        <v>679</v>
      </c>
      <c r="BX22" s="135" t="s">
        <v>566</v>
      </c>
      <c r="BY22" s="135" t="s">
        <v>79</v>
      </c>
      <c r="BZ22" s="135" t="s">
        <v>36</v>
      </c>
      <c r="CB22" s="136" t="s">
        <v>104</v>
      </c>
      <c r="CC22" s="136" t="s">
        <v>526</v>
      </c>
      <c r="CD22" s="136" t="s">
        <v>106</v>
      </c>
      <c r="CG22" s="137" t="s">
        <v>105</v>
      </c>
      <c r="CH22" s="137" t="s">
        <v>106</v>
      </c>
      <c r="CI22" s="137" t="s">
        <v>156</v>
      </c>
      <c r="CN22" s="139" t="s">
        <v>61</v>
      </c>
      <c r="CO22" s="139" t="s">
        <v>61</v>
      </c>
      <c r="CQ22" s="139" t="n">
        <v>771</v>
      </c>
      <c r="CR22" s="139" t="s">
        <v>680</v>
      </c>
    </row>
    <row r="23" customFormat="false" ht="15" hidden="false" customHeight="false" outlineLevel="0" collapsed="false">
      <c r="A23" s="125" t="n">
        <v>40602</v>
      </c>
      <c r="B23" s="126" t="n">
        <v>85421</v>
      </c>
      <c r="C23" s="126" t="n">
        <v>2011</v>
      </c>
      <c r="E23" s="127" t="s">
        <v>114</v>
      </c>
      <c r="H23" s="128" t="s">
        <v>681</v>
      </c>
      <c r="I23" s="128" t="s">
        <v>682</v>
      </c>
      <c r="J23" s="128" t="s">
        <v>342</v>
      </c>
      <c r="K23" s="128" t="s">
        <v>661</v>
      </c>
      <c r="L23" s="128" t="s">
        <v>683</v>
      </c>
      <c r="M23" s="156" t="n">
        <v>38975</v>
      </c>
      <c r="N23" s="128" t="s">
        <v>119</v>
      </c>
      <c r="O23" s="128" t="s">
        <v>684</v>
      </c>
      <c r="P23" s="128" t="s">
        <v>685</v>
      </c>
      <c r="Q23" s="128" t="s">
        <v>36</v>
      </c>
      <c r="R23" s="128" t="s">
        <v>36</v>
      </c>
      <c r="S23" s="128" t="n">
        <v>2425055</v>
      </c>
      <c r="U23" s="129" t="s">
        <v>61</v>
      </c>
      <c r="W23" s="129" t="s">
        <v>47</v>
      </c>
      <c r="X23" s="130" t="s">
        <v>686</v>
      </c>
      <c r="Y23" s="129" t="s">
        <v>395</v>
      </c>
      <c r="AA23" s="129" t="s">
        <v>535</v>
      </c>
      <c r="AC23" s="129" t="s">
        <v>667</v>
      </c>
      <c r="AE23" s="129" t="n">
        <v>2</v>
      </c>
      <c r="AG23" s="132" t="s">
        <v>682</v>
      </c>
      <c r="AH23" s="132" t="s">
        <v>687</v>
      </c>
      <c r="AI23" s="132" t="s">
        <v>688</v>
      </c>
      <c r="AJ23" s="132" t="s">
        <v>689</v>
      </c>
      <c r="AK23" s="132" t="s">
        <v>690</v>
      </c>
      <c r="AL23" s="132" t="n">
        <v>2425055</v>
      </c>
      <c r="AM23" s="132" t="s">
        <v>76</v>
      </c>
      <c r="AN23" s="132" t="s">
        <v>61</v>
      </c>
      <c r="AO23" s="132" t="s">
        <v>691</v>
      </c>
      <c r="AP23" s="132" t="s">
        <v>692</v>
      </c>
      <c r="AQ23" s="132" t="s">
        <v>79</v>
      </c>
      <c r="AR23" s="132" t="s">
        <v>36</v>
      </c>
      <c r="AT23" s="133" t="s">
        <v>681</v>
      </c>
      <c r="AU23" s="133" t="s">
        <v>693</v>
      </c>
      <c r="AV23" s="133" t="s">
        <v>694</v>
      </c>
      <c r="AW23" s="133" t="s">
        <v>695</v>
      </c>
      <c r="AX23" s="133" t="s">
        <v>696</v>
      </c>
      <c r="AY23" s="133" t="n">
        <v>2425055</v>
      </c>
      <c r="AZ23" s="133" t="s">
        <v>90</v>
      </c>
      <c r="BA23" s="133" t="s">
        <v>579</v>
      </c>
      <c r="BB23" s="133" t="s">
        <v>697</v>
      </c>
      <c r="BC23" s="133" t="s">
        <v>523</v>
      </c>
      <c r="BD23" s="133" t="s">
        <v>79</v>
      </c>
      <c r="BE23" s="133" t="s">
        <v>36</v>
      </c>
      <c r="BO23" s="135" t="s">
        <v>681</v>
      </c>
      <c r="BP23" s="135" t="s">
        <v>693</v>
      </c>
      <c r="BQ23" s="135" t="s">
        <v>694</v>
      </c>
      <c r="BR23" s="135" t="s">
        <v>695</v>
      </c>
      <c r="BS23" s="135" t="s">
        <v>696</v>
      </c>
      <c r="BT23" s="135" t="n">
        <v>2425055</v>
      </c>
      <c r="BU23" s="135" t="s">
        <v>90</v>
      </c>
      <c r="BV23" s="135" t="s">
        <v>579</v>
      </c>
      <c r="BW23" s="135" t="s">
        <v>697</v>
      </c>
      <c r="BX23" s="135" t="s">
        <v>523</v>
      </c>
      <c r="BY23" s="135" t="s">
        <v>79</v>
      </c>
      <c r="BZ23" s="135" t="s">
        <v>36</v>
      </c>
      <c r="CB23" s="136" t="s">
        <v>104</v>
      </c>
      <c r="CC23" s="136" t="s">
        <v>526</v>
      </c>
      <c r="CD23" s="136" t="s">
        <v>106</v>
      </c>
      <c r="CG23" s="137" t="s">
        <v>105</v>
      </c>
      <c r="CH23" s="137" t="s">
        <v>106</v>
      </c>
      <c r="CI23" s="137" t="s">
        <v>156</v>
      </c>
      <c r="CN23" s="139" t="s">
        <v>39</v>
      </c>
      <c r="CO23" s="139" t="s">
        <v>39</v>
      </c>
      <c r="CQ23" s="139" t="n">
        <v>777</v>
      </c>
      <c r="CR23" s="139" t="s">
        <v>680</v>
      </c>
    </row>
    <row r="24" customFormat="false" ht="15" hidden="false" customHeight="false" outlineLevel="0" collapsed="false">
      <c r="A24" s="125" t="n">
        <v>40546</v>
      </c>
      <c r="B24" s="136" t="n">
        <v>85218</v>
      </c>
      <c r="C24" s="136" t="n">
        <v>2011</v>
      </c>
      <c r="D24" s="136" t="s">
        <v>698</v>
      </c>
      <c r="E24" s="157" t="s">
        <v>617</v>
      </c>
      <c r="F24" s="136"/>
      <c r="G24" s="136"/>
      <c r="H24" s="128" t="s">
        <v>699</v>
      </c>
      <c r="I24" s="128" t="s">
        <v>700</v>
      </c>
      <c r="J24" s="128" t="s">
        <v>19</v>
      </c>
      <c r="K24" s="128" t="s">
        <v>571</v>
      </c>
      <c r="L24" s="128" t="s">
        <v>701</v>
      </c>
      <c r="M24" s="156" t="n">
        <v>38890</v>
      </c>
      <c r="N24" s="128" t="s">
        <v>32</v>
      </c>
      <c r="O24" s="128" t="s">
        <v>702</v>
      </c>
      <c r="P24" s="128" t="s">
        <v>703</v>
      </c>
      <c r="Q24" s="128" t="s">
        <v>36</v>
      </c>
      <c r="R24" s="128" t="s">
        <v>36</v>
      </c>
      <c r="S24" s="128" t="n">
        <v>2911973</v>
      </c>
      <c r="T24" s="129" t="n">
        <v>94386742</v>
      </c>
      <c r="U24" s="129" t="s">
        <v>61</v>
      </c>
      <c r="W24" s="129" t="s">
        <v>704</v>
      </c>
      <c r="X24" s="130" t="s">
        <v>705</v>
      </c>
      <c r="Y24" s="129" t="s">
        <v>395</v>
      </c>
      <c r="AA24" s="129" t="s">
        <v>59</v>
      </c>
      <c r="AC24" s="129" t="s">
        <v>60</v>
      </c>
      <c r="AE24" s="129" t="n">
        <v>2</v>
      </c>
      <c r="AG24" s="132" t="s">
        <v>700</v>
      </c>
      <c r="AH24" s="132" t="s">
        <v>289</v>
      </c>
      <c r="AI24" s="132" t="s">
        <v>706</v>
      </c>
      <c r="AJ24" s="132" t="s">
        <v>707</v>
      </c>
      <c r="AK24" s="132" t="s">
        <v>708</v>
      </c>
      <c r="AL24" s="132" t="n">
        <v>94386742</v>
      </c>
      <c r="AM24" s="132" t="s">
        <v>76</v>
      </c>
      <c r="AN24" s="132" t="s">
        <v>594</v>
      </c>
      <c r="AO24" s="132" t="s">
        <v>539</v>
      </c>
      <c r="AP24" s="132" t="s">
        <v>147</v>
      </c>
      <c r="AQ24" s="132" t="s">
        <v>101</v>
      </c>
      <c r="AR24" s="132" t="s">
        <v>36</v>
      </c>
      <c r="AT24" s="133" t="s">
        <v>699</v>
      </c>
      <c r="AU24" s="133" t="s">
        <v>253</v>
      </c>
      <c r="AV24" s="133" t="s">
        <v>354</v>
      </c>
      <c r="AW24" s="133" t="s">
        <v>709</v>
      </c>
      <c r="AX24" s="133" t="s">
        <v>710</v>
      </c>
      <c r="AY24" s="133" t="n">
        <v>95328787</v>
      </c>
      <c r="AZ24" s="133" t="s">
        <v>428</v>
      </c>
      <c r="BA24" s="133" t="s">
        <v>579</v>
      </c>
      <c r="BB24" s="133" t="s">
        <v>711</v>
      </c>
      <c r="BC24" s="158" t="s">
        <v>712</v>
      </c>
      <c r="BD24" s="133" t="s">
        <v>101</v>
      </c>
      <c r="BE24" s="133" t="s">
        <v>36</v>
      </c>
      <c r="BO24" s="135" t="s">
        <v>700</v>
      </c>
      <c r="BP24" s="135" t="s">
        <v>713</v>
      </c>
      <c r="BQ24" s="135" t="s">
        <v>714</v>
      </c>
      <c r="BR24" s="135" t="s">
        <v>715</v>
      </c>
      <c r="BT24" s="135" t="n">
        <v>2732673</v>
      </c>
      <c r="BU24" s="135" t="s">
        <v>716</v>
      </c>
      <c r="BV24" s="135" t="s">
        <v>594</v>
      </c>
      <c r="BW24" s="135" t="s">
        <v>717</v>
      </c>
      <c r="BX24" s="135" t="s">
        <v>91</v>
      </c>
      <c r="BY24" s="135" t="s">
        <v>718</v>
      </c>
      <c r="BZ24" s="135" t="s">
        <v>36</v>
      </c>
      <c r="CB24" s="136" t="s">
        <v>104</v>
      </c>
      <c r="CC24" s="136" t="s">
        <v>105</v>
      </c>
      <c r="CD24" s="136" t="s">
        <v>106</v>
      </c>
      <c r="CG24" s="137" t="s">
        <v>105</v>
      </c>
      <c r="CH24" s="137" t="s">
        <v>106</v>
      </c>
      <c r="CI24" s="137" t="s">
        <v>105</v>
      </c>
      <c r="CN24" s="139" t="s">
        <v>39</v>
      </c>
      <c r="CO24" s="139" t="s">
        <v>39</v>
      </c>
      <c r="CQ24" s="139" t="n">
        <v>826</v>
      </c>
      <c r="CR24" s="139" t="s">
        <v>607</v>
      </c>
    </row>
    <row r="25" customFormat="false" ht="15" hidden="false" customHeight="false" outlineLevel="0" collapsed="false">
      <c r="A25" s="125" t="n">
        <v>40556</v>
      </c>
      <c r="B25" s="136" t="n">
        <v>85290</v>
      </c>
      <c r="C25" s="136" t="n">
        <v>2011</v>
      </c>
      <c r="D25" s="136"/>
      <c r="E25" s="157" t="s">
        <v>617</v>
      </c>
      <c r="F25" s="136"/>
      <c r="G25" s="136"/>
      <c r="H25" s="128" t="s">
        <v>719</v>
      </c>
      <c r="I25" s="128" t="s">
        <v>720</v>
      </c>
      <c r="J25" s="128" t="s">
        <v>721</v>
      </c>
      <c r="K25" s="128" t="s">
        <v>722</v>
      </c>
      <c r="L25" s="128" t="s">
        <v>723</v>
      </c>
      <c r="M25" s="156" t="n">
        <v>38828</v>
      </c>
      <c r="N25" s="128" t="s">
        <v>119</v>
      </c>
      <c r="O25" s="128" t="s">
        <v>724</v>
      </c>
      <c r="P25" s="128" t="s">
        <v>725</v>
      </c>
      <c r="Q25" s="128" t="s">
        <v>36</v>
      </c>
      <c r="R25" s="128" t="s">
        <v>36</v>
      </c>
      <c r="T25" s="129" t="n">
        <v>95901037</v>
      </c>
      <c r="U25" s="129" t="s">
        <v>61</v>
      </c>
      <c r="W25" s="129" t="s">
        <v>649</v>
      </c>
      <c r="X25" s="130" t="s">
        <v>726</v>
      </c>
      <c r="Y25" s="129" t="s">
        <v>395</v>
      </c>
      <c r="AA25" s="129" t="s">
        <v>375</v>
      </c>
      <c r="AC25" s="129" t="s">
        <v>60</v>
      </c>
      <c r="AE25" s="129" t="n">
        <v>1</v>
      </c>
      <c r="AF25" s="129" t="s">
        <v>121</v>
      </c>
      <c r="AG25" s="132" t="s">
        <v>720</v>
      </c>
      <c r="AH25" s="132" t="s">
        <v>727</v>
      </c>
      <c r="AI25" s="132" t="s">
        <v>728</v>
      </c>
      <c r="AJ25" s="132" t="s">
        <v>722</v>
      </c>
      <c r="AK25" s="132" t="s">
        <v>729</v>
      </c>
      <c r="AL25" s="132" t="n">
        <v>95901037</v>
      </c>
      <c r="AM25" s="132" t="s">
        <v>76</v>
      </c>
      <c r="AN25" s="132" t="s">
        <v>61</v>
      </c>
      <c r="AO25" s="132" t="s">
        <v>539</v>
      </c>
      <c r="AP25" s="132" t="s">
        <v>77</v>
      </c>
      <c r="AQ25" s="132" t="s">
        <v>79</v>
      </c>
      <c r="AR25" s="132" t="s">
        <v>730</v>
      </c>
      <c r="AT25" s="133" t="s">
        <v>719</v>
      </c>
      <c r="AU25" s="133" t="s">
        <v>731</v>
      </c>
      <c r="AV25" s="133" t="s">
        <v>85</v>
      </c>
      <c r="AW25" s="133" t="s">
        <v>88</v>
      </c>
      <c r="AX25" s="133" t="s">
        <v>732</v>
      </c>
      <c r="AY25" s="133" t="n">
        <v>93272218</v>
      </c>
      <c r="AZ25" s="133" t="s">
        <v>428</v>
      </c>
      <c r="BA25" s="133" t="s">
        <v>579</v>
      </c>
      <c r="BB25" s="133" t="s">
        <v>733</v>
      </c>
      <c r="BC25" s="133" t="s">
        <v>734</v>
      </c>
      <c r="BD25" s="133" t="s">
        <v>735</v>
      </c>
      <c r="BE25" s="133" t="s">
        <v>736</v>
      </c>
      <c r="BG25" s="134" t="s">
        <v>737</v>
      </c>
      <c r="BH25" s="134" t="s">
        <v>121</v>
      </c>
      <c r="BO25" s="135" t="s">
        <v>719</v>
      </c>
      <c r="BP25" s="135" t="s">
        <v>731</v>
      </c>
      <c r="BQ25" s="135" t="s">
        <v>85</v>
      </c>
      <c r="BR25" s="135" t="s">
        <v>88</v>
      </c>
      <c r="BS25" s="135" t="s">
        <v>732</v>
      </c>
      <c r="BT25" s="135" t="n">
        <v>93272218</v>
      </c>
      <c r="BU25" s="135" t="s">
        <v>428</v>
      </c>
      <c r="BV25" s="135" t="s">
        <v>579</v>
      </c>
      <c r="BW25" s="135" t="s">
        <v>733</v>
      </c>
      <c r="BX25" s="135" t="s">
        <v>734</v>
      </c>
      <c r="BY25" s="135" t="s">
        <v>735</v>
      </c>
      <c r="BZ25" s="135" t="s">
        <v>736</v>
      </c>
      <c r="CB25" s="136" t="s">
        <v>104</v>
      </c>
      <c r="CC25" s="136" t="s">
        <v>105</v>
      </c>
      <c r="CD25" s="136" t="s">
        <v>106</v>
      </c>
      <c r="CG25" s="137" t="s">
        <v>105</v>
      </c>
      <c r="CH25" s="137" t="s">
        <v>106</v>
      </c>
      <c r="CI25" s="137" t="s">
        <v>105</v>
      </c>
      <c r="CN25" s="139" t="s">
        <v>39</v>
      </c>
      <c r="CO25" s="139" t="s">
        <v>39</v>
      </c>
      <c r="CP25" s="139" t="s">
        <v>738</v>
      </c>
      <c r="CQ25" s="139" t="n">
        <v>916</v>
      </c>
      <c r="CR25" s="139" t="s">
        <v>607</v>
      </c>
    </row>
    <row r="26" customFormat="false" ht="15" hidden="false" customHeight="false" outlineLevel="0" collapsed="false">
      <c r="A26" s="125" t="n">
        <v>40556</v>
      </c>
      <c r="B26" s="136" t="n">
        <v>85293</v>
      </c>
      <c r="C26" s="136" t="n">
        <v>2011</v>
      </c>
      <c r="D26" s="136"/>
      <c r="E26" s="157" t="s">
        <v>617</v>
      </c>
      <c r="F26" s="136"/>
      <c r="G26" s="136"/>
      <c r="H26" s="128" t="s">
        <v>739</v>
      </c>
      <c r="I26" s="128" t="s">
        <v>740</v>
      </c>
      <c r="J26" s="128" t="s">
        <v>741</v>
      </c>
      <c r="K26" s="128" t="s">
        <v>26</v>
      </c>
      <c r="L26" s="128" t="s">
        <v>742</v>
      </c>
      <c r="M26" s="156" t="n">
        <v>39087</v>
      </c>
      <c r="N26" s="128" t="s">
        <v>32</v>
      </c>
      <c r="O26" s="128" t="s">
        <v>743</v>
      </c>
      <c r="Q26" s="128" t="s">
        <v>36</v>
      </c>
      <c r="R26" s="128" t="s">
        <v>36</v>
      </c>
      <c r="S26" s="128" t="n">
        <v>2499925</v>
      </c>
      <c r="T26" s="129" t="n">
        <v>62620196</v>
      </c>
      <c r="U26" s="129" t="s">
        <v>594</v>
      </c>
      <c r="W26" s="129" t="s">
        <v>47</v>
      </c>
      <c r="X26" s="130" t="s">
        <v>744</v>
      </c>
      <c r="Y26" s="129" t="s">
        <v>395</v>
      </c>
      <c r="AA26" s="129" t="s">
        <v>535</v>
      </c>
      <c r="AC26" s="129" t="s">
        <v>60</v>
      </c>
      <c r="AG26" s="132" t="s">
        <v>740</v>
      </c>
      <c r="AH26" s="132" t="s">
        <v>745</v>
      </c>
      <c r="AI26" s="132" t="s">
        <v>530</v>
      </c>
      <c r="AK26" s="132" t="s">
        <v>746</v>
      </c>
      <c r="AL26" s="132" t="n">
        <v>62620196</v>
      </c>
      <c r="AM26" s="132" t="s">
        <v>76</v>
      </c>
      <c r="AN26" s="132" t="s">
        <v>39</v>
      </c>
      <c r="AO26" s="132" t="s">
        <v>747</v>
      </c>
      <c r="AP26" s="132" t="s">
        <v>748</v>
      </c>
      <c r="AQ26" s="132" t="s">
        <v>101</v>
      </c>
      <c r="AR26" s="132" t="s">
        <v>36</v>
      </c>
      <c r="AT26" s="133" t="s">
        <v>739</v>
      </c>
      <c r="AU26" s="133" t="s">
        <v>461</v>
      </c>
      <c r="AV26" s="133" t="s">
        <v>741</v>
      </c>
      <c r="AW26" s="133" t="s">
        <v>85</v>
      </c>
      <c r="AX26" s="133" t="s">
        <v>749</v>
      </c>
      <c r="AY26" s="133" t="n">
        <v>85991262</v>
      </c>
      <c r="AZ26" s="133" t="s">
        <v>428</v>
      </c>
      <c r="BA26" s="133" t="s">
        <v>579</v>
      </c>
      <c r="BB26" s="133" t="s">
        <v>750</v>
      </c>
      <c r="BC26" s="133" t="s">
        <v>147</v>
      </c>
      <c r="BD26" s="133" t="s">
        <v>101</v>
      </c>
      <c r="BE26" s="133" t="s">
        <v>36</v>
      </c>
      <c r="BO26" s="135" t="s">
        <v>740</v>
      </c>
      <c r="BP26" s="135" t="s">
        <v>745</v>
      </c>
      <c r="BQ26" s="135" t="s">
        <v>751</v>
      </c>
      <c r="BR26" s="135" t="s">
        <v>316</v>
      </c>
      <c r="BS26" s="135" t="s">
        <v>752</v>
      </c>
      <c r="BT26" s="135" t="n">
        <v>91040245</v>
      </c>
      <c r="BU26" s="135" t="s">
        <v>753</v>
      </c>
      <c r="BV26" s="135" t="s">
        <v>579</v>
      </c>
      <c r="BW26" s="135" t="s">
        <v>754</v>
      </c>
      <c r="BX26" s="135" t="s">
        <v>755</v>
      </c>
      <c r="BY26" s="135" t="s">
        <v>756</v>
      </c>
      <c r="BZ26" s="135" t="s">
        <v>36</v>
      </c>
      <c r="CB26" s="136" t="s">
        <v>104</v>
      </c>
      <c r="CC26" s="136" t="s">
        <v>105</v>
      </c>
      <c r="CD26" s="136" t="s">
        <v>106</v>
      </c>
      <c r="CG26" s="137" t="s">
        <v>105</v>
      </c>
      <c r="CH26" s="137" t="s">
        <v>106</v>
      </c>
      <c r="CI26" s="137" t="s">
        <v>105</v>
      </c>
      <c r="CN26" s="139" t="s">
        <v>39</v>
      </c>
      <c r="CO26" s="139" t="s">
        <v>39</v>
      </c>
      <c r="CQ26" s="139" t="n">
        <v>922</v>
      </c>
      <c r="CR26" s="139" t="s">
        <v>607</v>
      </c>
    </row>
    <row r="27" customFormat="false" ht="15" hidden="false" customHeight="false" outlineLevel="0" collapsed="false">
      <c r="A27" s="125" t="n">
        <v>40589</v>
      </c>
      <c r="B27" s="136" t="n">
        <v>85327</v>
      </c>
      <c r="C27" s="136" t="n">
        <v>2011</v>
      </c>
      <c r="D27" s="136"/>
      <c r="E27" s="157" t="s">
        <v>617</v>
      </c>
      <c r="F27" s="136"/>
      <c r="G27" s="136"/>
      <c r="H27" s="128" t="s">
        <v>757</v>
      </c>
      <c r="I27" s="128" t="s">
        <v>758</v>
      </c>
      <c r="J27" s="128" t="s">
        <v>470</v>
      </c>
      <c r="K27" s="128" t="s">
        <v>471</v>
      </c>
      <c r="L27" s="128" t="s">
        <v>759</v>
      </c>
      <c r="M27" s="156" t="n">
        <v>38885</v>
      </c>
      <c r="N27" s="128" t="s">
        <v>119</v>
      </c>
      <c r="O27" s="128" t="s">
        <v>760</v>
      </c>
      <c r="P27" s="128" t="s">
        <v>492</v>
      </c>
      <c r="Q27" s="128" t="s">
        <v>36</v>
      </c>
      <c r="R27" s="128" t="s">
        <v>36</v>
      </c>
      <c r="S27" s="128" t="n">
        <v>2913164</v>
      </c>
      <c r="T27" s="129" t="n">
        <v>85105057</v>
      </c>
      <c r="U27" s="129" t="s">
        <v>594</v>
      </c>
      <c r="W27" s="129" t="s">
        <v>47</v>
      </c>
      <c r="X27" s="130" t="s">
        <v>43</v>
      </c>
      <c r="Y27" s="129" t="s">
        <v>51</v>
      </c>
      <c r="AA27" s="129" t="s">
        <v>535</v>
      </c>
      <c r="AC27" s="129" t="s">
        <v>60</v>
      </c>
      <c r="AG27" s="132" t="s">
        <v>758</v>
      </c>
      <c r="AH27" s="132" t="s">
        <v>277</v>
      </c>
      <c r="AI27" s="132" t="s">
        <v>361</v>
      </c>
      <c r="AJ27" s="132" t="s">
        <v>645</v>
      </c>
      <c r="AK27" s="132" t="s">
        <v>761</v>
      </c>
      <c r="AL27" s="132" t="n">
        <v>85105057</v>
      </c>
      <c r="AM27" s="132" t="s">
        <v>76</v>
      </c>
      <c r="AN27" s="132" t="s">
        <v>579</v>
      </c>
      <c r="AO27" s="132" t="s">
        <v>762</v>
      </c>
      <c r="AP27" s="132" t="s">
        <v>77</v>
      </c>
      <c r="AQ27" s="132" t="s">
        <v>79</v>
      </c>
      <c r="AR27" s="132" t="s">
        <v>36</v>
      </c>
      <c r="AT27" s="133" t="s">
        <v>757</v>
      </c>
      <c r="AU27" s="133" t="s">
        <v>763</v>
      </c>
      <c r="AV27" s="133" t="s">
        <v>279</v>
      </c>
      <c r="AW27" s="133" t="s">
        <v>764</v>
      </c>
      <c r="AX27" s="133" t="s">
        <v>765</v>
      </c>
      <c r="AY27" s="133" t="n">
        <v>95259631</v>
      </c>
      <c r="AZ27" s="133" t="s">
        <v>428</v>
      </c>
      <c r="BA27" s="133" t="s">
        <v>579</v>
      </c>
      <c r="BB27" s="133" t="s">
        <v>766</v>
      </c>
      <c r="BC27" s="133" t="s">
        <v>566</v>
      </c>
      <c r="BD27" s="133" t="s">
        <v>79</v>
      </c>
      <c r="BE27" s="133" t="s">
        <v>730</v>
      </c>
      <c r="BO27" s="135" t="s">
        <v>757</v>
      </c>
      <c r="BP27" s="135" t="s">
        <v>763</v>
      </c>
      <c r="BQ27" s="135" t="s">
        <v>279</v>
      </c>
      <c r="BR27" s="135" t="s">
        <v>764</v>
      </c>
      <c r="BS27" s="135" t="s">
        <v>765</v>
      </c>
      <c r="BT27" s="135" t="n">
        <v>95259631</v>
      </c>
      <c r="BU27" s="135" t="s">
        <v>428</v>
      </c>
      <c r="BV27" s="135" t="s">
        <v>579</v>
      </c>
      <c r="BW27" s="135" t="s">
        <v>766</v>
      </c>
      <c r="BX27" s="135" t="s">
        <v>566</v>
      </c>
      <c r="BY27" s="135" t="s">
        <v>79</v>
      </c>
      <c r="BZ27" s="135" t="s">
        <v>730</v>
      </c>
      <c r="CB27" s="136" t="s">
        <v>104</v>
      </c>
      <c r="CC27" s="136" t="s">
        <v>105</v>
      </c>
      <c r="CD27" s="136" t="s">
        <v>106</v>
      </c>
      <c r="CG27" s="137" t="s">
        <v>105</v>
      </c>
      <c r="CH27" s="137" t="s">
        <v>106</v>
      </c>
      <c r="CI27" s="137" t="s">
        <v>105</v>
      </c>
      <c r="CN27" s="139" t="s">
        <v>39</v>
      </c>
      <c r="CO27" s="139" t="s">
        <v>39</v>
      </c>
      <c r="CQ27" s="139" t="n">
        <v>968</v>
      </c>
      <c r="CR27" s="139" t="s">
        <v>607</v>
      </c>
    </row>
    <row r="28" customFormat="false" ht="15" hidden="false" customHeight="false" outlineLevel="0" collapsed="false">
      <c r="A28" s="125" t="n">
        <v>40603</v>
      </c>
      <c r="B28" s="136" t="n">
        <v>85437</v>
      </c>
      <c r="C28" s="136" t="n">
        <v>2011</v>
      </c>
      <c r="D28" s="136" t="s">
        <v>5</v>
      </c>
      <c r="E28" s="157" t="s">
        <v>617</v>
      </c>
      <c r="F28" s="136"/>
      <c r="G28" s="136"/>
      <c r="H28" s="128" t="s">
        <v>461</v>
      </c>
      <c r="I28" s="128" t="s">
        <v>294</v>
      </c>
      <c r="J28" s="128" t="s">
        <v>514</v>
      </c>
      <c r="K28" s="128" t="s">
        <v>767</v>
      </c>
      <c r="L28" s="128" t="s">
        <v>768</v>
      </c>
      <c r="M28" s="156" t="n">
        <v>39071</v>
      </c>
      <c r="N28" s="128" t="s">
        <v>119</v>
      </c>
      <c r="O28" s="128" t="s">
        <v>769</v>
      </c>
      <c r="Q28" s="128" t="s">
        <v>36</v>
      </c>
      <c r="R28" s="128" t="s">
        <v>36</v>
      </c>
      <c r="T28" s="129" t="n">
        <v>90678083</v>
      </c>
      <c r="U28" s="129" t="s">
        <v>61</v>
      </c>
      <c r="V28" s="129" t="s">
        <v>594</v>
      </c>
      <c r="W28" s="129" t="s">
        <v>346</v>
      </c>
      <c r="X28" s="130" t="s">
        <v>51</v>
      </c>
      <c r="Y28" s="129" t="s">
        <v>51</v>
      </c>
      <c r="AA28" s="129" t="s">
        <v>535</v>
      </c>
      <c r="AC28" s="129" t="s">
        <v>60</v>
      </c>
      <c r="AE28" s="129" t="n">
        <v>1</v>
      </c>
      <c r="AF28" s="129" t="s">
        <v>770</v>
      </c>
      <c r="AG28" s="132" t="s">
        <v>294</v>
      </c>
      <c r="AH28" s="132" t="s">
        <v>771</v>
      </c>
      <c r="AI28" s="132" t="s">
        <v>349</v>
      </c>
      <c r="AJ28" s="132" t="s">
        <v>772</v>
      </c>
      <c r="AK28" s="132" t="s">
        <v>773</v>
      </c>
      <c r="AM28" s="132" t="s">
        <v>76</v>
      </c>
      <c r="AN28" s="132" t="s">
        <v>61</v>
      </c>
      <c r="AO28" s="132" t="s">
        <v>539</v>
      </c>
      <c r="AP28" s="132" t="s">
        <v>77</v>
      </c>
      <c r="AQ28" s="132" t="s">
        <v>101</v>
      </c>
      <c r="AR28" s="132" t="s">
        <v>656</v>
      </c>
      <c r="AT28" s="133" t="s">
        <v>461</v>
      </c>
      <c r="AU28" s="133" t="s">
        <v>325</v>
      </c>
      <c r="AV28" s="133" t="s">
        <v>774</v>
      </c>
      <c r="AW28" s="133" t="s">
        <v>676</v>
      </c>
      <c r="AX28" s="133" t="s">
        <v>775</v>
      </c>
      <c r="AY28" s="133" t="n">
        <v>90678083</v>
      </c>
      <c r="AZ28" s="133" t="s">
        <v>428</v>
      </c>
      <c r="BA28" s="133" t="s">
        <v>579</v>
      </c>
      <c r="BB28" s="133" t="s">
        <v>271</v>
      </c>
      <c r="BC28" s="133" t="s">
        <v>776</v>
      </c>
      <c r="BD28" s="133" t="s">
        <v>101</v>
      </c>
      <c r="BE28" s="133" t="s">
        <v>36</v>
      </c>
      <c r="BO28" s="135" t="s">
        <v>461</v>
      </c>
      <c r="BP28" s="135" t="s">
        <v>325</v>
      </c>
      <c r="BQ28" s="135" t="s">
        <v>774</v>
      </c>
      <c r="BR28" s="135" t="s">
        <v>676</v>
      </c>
      <c r="BS28" s="135" t="s">
        <v>775</v>
      </c>
      <c r="BT28" s="135" t="n">
        <v>90678083</v>
      </c>
      <c r="BU28" s="135" t="s">
        <v>428</v>
      </c>
      <c r="BV28" s="135" t="s">
        <v>579</v>
      </c>
      <c r="BW28" s="135" t="s">
        <v>271</v>
      </c>
      <c r="BX28" s="135" t="s">
        <v>776</v>
      </c>
      <c r="BY28" s="135" t="s">
        <v>101</v>
      </c>
      <c r="BZ28" s="135" t="s">
        <v>36</v>
      </c>
      <c r="CB28" s="136" t="s">
        <v>104</v>
      </c>
      <c r="CC28" s="136" t="s">
        <v>105</v>
      </c>
      <c r="CD28" s="136" t="s">
        <v>106</v>
      </c>
      <c r="CE28" s="136" t="s">
        <v>511</v>
      </c>
      <c r="CG28" s="137" t="s">
        <v>105</v>
      </c>
      <c r="CH28" s="137" t="s">
        <v>106</v>
      </c>
      <c r="CI28" s="137" t="s">
        <v>105</v>
      </c>
      <c r="CN28" s="139" t="s">
        <v>39</v>
      </c>
      <c r="CO28" s="139" t="s">
        <v>39</v>
      </c>
      <c r="CQ28" s="139" t="n">
        <v>1052</v>
      </c>
      <c r="CR28" s="139" t="s">
        <v>657</v>
      </c>
    </row>
    <row r="29" customFormat="false" ht="15" hidden="false" customHeight="false" outlineLevel="0" collapsed="false">
      <c r="A29" s="125" t="n">
        <v>40497</v>
      </c>
      <c r="C29" s="126" t="n">
        <v>2010</v>
      </c>
      <c r="D29" s="126" t="s">
        <v>5</v>
      </c>
      <c r="E29" s="127" t="s">
        <v>116</v>
      </c>
      <c r="H29" s="128" t="s">
        <v>302</v>
      </c>
      <c r="I29" s="128" t="s">
        <v>777</v>
      </c>
      <c r="J29" s="128" t="s">
        <v>645</v>
      </c>
      <c r="K29" s="128" t="s">
        <v>349</v>
      </c>
      <c r="L29" s="128" t="s">
        <v>778</v>
      </c>
      <c r="M29" s="156" t="n">
        <v>38769</v>
      </c>
      <c r="N29" s="128" t="s">
        <v>119</v>
      </c>
      <c r="O29" s="128" t="s">
        <v>779</v>
      </c>
      <c r="P29" s="128" t="s">
        <v>780</v>
      </c>
      <c r="Q29" s="128" t="s">
        <v>36</v>
      </c>
      <c r="R29" s="128" t="s">
        <v>36</v>
      </c>
      <c r="S29" s="128" t="n">
        <v>2923467</v>
      </c>
      <c r="U29" s="129" t="s">
        <v>61</v>
      </c>
      <c r="W29" s="129" t="s">
        <v>47</v>
      </c>
      <c r="X29" s="130" t="s">
        <v>43</v>
      </c>
      <c r="Y29" s="129" t="s">
        <v>51</v>
      </c>
      <c r="AA29" s="129" t="s">
        <v>59</v>
      </c>
      <c r="AC29" s="129" t="s">
        <v>60</v>
      </c>
      <c r="AE29" s="129" t="n">
        <v>1</v>
      </c>
      <c r="AG29" s="132" t="s">
        <v>777</v>
      </c>
      <c r="AH29" s="132" t="s">
        <v>781</v>
      </c>
      <c r="AI29" s="132" t="s">
        <v>782</v>
      </c>
      <c r="AJ29" s="132" t="s">
        <v>597</v>
      </c>
      <c r="AK29" s="132" t="s">
        <v>783</v>
      </c>
      <c r="AM29" s="132" t="s">
        <v>76</v>
      </c>
      <c r="AN29" s="132" t="s">
        <v>61</v>
      </c>
      <c r="AO29" s="132" t="s">
        <v>539</v>
      </c>
      <c r="AP29" s="132" t="s">
        <v>77</v>
      </c>
      <c r="AQ29" s="132" t="s">
        <v>79</v>
      </c>
      <c r="AR29" s="132" t="s">
        <v>36</v>
      </c>
      <c r="AT29" s="133" t="s">
        <v>302</v>
      </c>
      <c r="AU29" s="133" t="s">
        <v>784</v>
      </c>
      <c r="AV29" s="133" t="s">
        <v>785</v>
      </c>
      <c r="AW29" s="133" t="s">
        <v>786</v>
      </c>
      <c r="AX29" s="133" t="s">
        <v>297</v>
      </c>
      <c r="AZ29" s="133" t="s">
        <v>90</v>
      </c>
      <c r="BA29" s="133" t="s">
        <v>39</v>
      </c>
      <c r="BB29" s="133" t="s">
        <v>787</v>
      </c>
      <c r="BC29" s="133" t="s">
        <v>91</v>
      </c>
      <c r="BD29" s="133" t="s">
        <v>788</v>
      </c>
      <c r="BE29" s="133" t="s">
        <v>36</v>
      </c>
      <c r="BO29" s="135" t="s">
        <v>302</v>
      </c>
      <c r="BP29" s="135" t="s">
        <v>784</v>
      </c>
      <c r="BQ29" s="135" t="s">
        <v>785</v>
      </c>
      <c r="BR29" s="135" t="s">
        <v>786</v>
      </c>
      <c r="BS29" s="135" t="s">
        <v>297</v>
      </c>
      <c r="BU29" s="135" t="s">
        <v>90</v>
      </c>
      <c r="BV29" s="135" t="s">
        <v>39</v>
      </c>
      <c r="BW29" s="135" t="s">
        <v>787</v>
      </c>
      <c r="BX29" s="135" t="s">
        <v>91</v>
      </c>
      <c r="BY29" s="135" t="s">
        <v>79</v>
      </c>
      <c r="BZ29" s="135" t="s">
        <v>36</v>
      </c>
      <c r="CB29" s="136" t="s">
        <v>104</v>
      </c>
      <c r="CC29" s="136" t="s">
        <v>105</v>
      </c>
      <c r="CD29" s="136" t="s">
        <v>106</v>
      </c>
      <c r="CG29" s="137" t="s">
        <v>105</v>
      </c>
      <c r="CH29" s="137" t="s">
        <v>106</v>
      </c>
      <c r="CI29" s="137" t="s">
        <v>156</v>
      </c>
      <c r="CN29" s="139" t="s">
        <v>39</v>
      </c>
      <c r="CO29" s="139" t="s">
        <v>61</v>
      </c>
      <c r="CP29" s="139" t="s">
        <v>43</v>
      </c>
      <c r="CQ29" s="139" t="n">
        <v>108</v>
      </c>
      <c r="CR29" s="139" t="s">
        <v>113</v>
      </c>
    </row>
    <row r="30" customFormat="false" ht="15" hidden="false" customHeight="false" outlineLevel="0" collapsed="false">
      <c r="A30" s="125" t="n">
        <v>40497</v>
      </c>
      <c r="B30" s="126" t="n">
        <v>82852</v>
      </c>
      <c r="C30" s="126" t="n">
        <v>2010</v>
      </c>
      <c r="D30" s="126" t="s">
        <v>5</v>
      </c>
      <c r="E30" s="127" t="s">
        <v>116</v>
      </c>
      <c r="H30" s="128" t="s">
        <v>789</v>
      </c>
      <c r="I30" s="128" t="s">
        <v>790</v>
      </c>
      <c r="J30" s="128" t="s">
        <v>764</v>
      </c>
      <c r="K30" s="128" t="s">
        <v>791</v>
      </c>
      <c r="L30" s="128" t="s">
        <v>792</v>
      </c>
      <c r="M30" s="156" t="n">
        <v>38815</v>
      </c>
      <c r="N30" s="128" t="s">
        <v>32</v>
      </c>
      <c r="O30" s="128" t="s">
        <v>793</v>
      </c>
      <c r="P30" s="128" t="s">
        <v>794</v>
      </c>
      <c r="Q30" s="128" t="s">
        <v>36</v>
      </c>
      <c r="R30" s="128" t="s">
        <v>36</v>
      </c>
      <c r="S30" s="128" t="n">
        <v>2911871</v>
      </c>
      <c r="T30" s="129" t="n">
        <v>98991258</v>
      </c>
      <c r="U30" s="129" t="s">
        <v>61</v>
      </c>
      <c r="V30" s="129" t="s">
        <v>47</v>
      </c>
      <c r="W30" s="129" t="s">
        <v>795</v>
      </c>
      <c r="X30" s="130" t="s">
        <v>395</v>
      </c>
      <c r="Y30" s="129" t="s">
        <v>395</v>
      </c>
      <c r="AA30" s="129" t="s">
        <v>122</v>
      </c>
      <c r="AC30" s="129" t="s">
        <v>60</v>
      </c>
      <c r="AE30" s="129" t="n">
        <v>1</v>
      </c>
      <c r="AF30" s="129" t="s">
        <v>796</v>
      </c>
      <c r="AG30" s="132" t="s">
        <v>790</v>
      </c>
      <c r="AH30" s="132" t="s">
        <v>797</v>
      </c>
      <c r="AI30" s="132" t="s">
        <v>798</v>
      </c>
      <c r="AJ30" s="132" t="s">
        <v>799</v>
      </c>
      <c r="AK30" s="132" t="s">
        <v>800</v>
      </c>
      <c r="AL30" s="132" t="n">
        <v>2911871</v>
      </c>
      <c r="AM30" s="132" t="s">
        <v>76</v>
      </c>
      <c r="AN30" s="132" t="s">
        <v>61</v>
      </c>
      <c r="AO30" s="132" t="s">
        <v>539</v>
      </c>
      <c r="AP30" s="132" t="s">
        <v>77</v>
      </c>
      <c r="AQ30" s="132" t="s">
        <v>464</v>
      </c>
      <c r="AR30" s="132" t="s">
        <v>36</v>
      </c>
      <c r="AT30" s="133" t="s">
        <v>789</v>
      </c>
      <c r="AU30" s="133" t="s">
        <v>801</v>
      </c>
      <c r="AV30" s="133" t="s">
        <v>290</v>
      </c>
      <c r="AW30" s="133" t="s">
        <v>635</v>
      </c>
      <c r="AX30" s="133" t="s">
        <v>297</v>
      </c>
      <c r="AZ30" s="133" t="s">
        <v>90</v>
      </c>
      <c r="BA30" s="133" t="s">
        <v>39</v>
      </c>
      <c r="BB30" s="133" t="s">
        <v>802</v>
      </c>
      <c r="BC30" s="133" t="s">
        <v>77</v>
      </c>
      <c r="BD30" s="133" t="s">
        <v>803</v>
      </c>
      <c r="BE30" s="133" t="s">
        <v>804</v>
      </c>
      <c r="BG30" s="134" t="s">
        <v>805</v>
      </c>
      <c r="BH30" s="134" t="s">
        <v>796</v>
      </c>
      <c r="BO30" s="135" t="s">
        <v>797</v>
      </c>
      <c r="BP30" s="135" t="s">
        <v>806</v>
      </c>
      <c r="BQ30" s="135" t="s">
        <v>807</v>
      </c>
      <c r="BR30" s="135" t="s">
        <v>808</v>
      </c>
      <c r="BS30" s="135" t="s">
        <v>297</v>
      </c>
      <c r="BT30" s="135" t="n">
        <v>2911871</v>
      </c>
      <c r="BU30" s="135" t="s">
        <v>809</v>
      </c>
      <c r="BV30" s="135" t="s">
        <v>39</v>
      </c>
      <c r="BW30" s="135" t="s">
        <v>539</v>
      </c>
      <c r="BX30" s="135" t="s">
        <v>150</v>
      </c>
      <c r="BY30" s="135" t="s">
        <v>464</v>
      </c>
      <c r="BZ30" s="135" t="s">
        <v>36</v>
      </c>
      <c r="CB30" s="136" t="s">
        <v>104</v>
      </c>
      <c r="CC30" s="136" t="s">
        <v>105</v>
      </c>
      <c r="CD30" s="136" t="s">
        <v>106</v>
      </c>
      <c r="CG30" s="137" t="s">
        <v>105</v>
      </c>
      <c r="CH30" s="137" t="s">
        <v>106</v>
      </c>
      <c r="CI30" s="137" t="s">
        <v>156</v>
      </c>
      <c r="CN30" s="139" t="s">
        <v>39</v>
      </c>
      <c r="CO30" s="139" t="s">
        <v>39</v>
      </c>
      <c r="CP30" s="139" t="s">
        <v>810</v>
      </c>
      <c r="CQ30" s="139" t="n">
        <v>111</v>
      </c>
      <c r="CR30" s="139" t="s">
        <v>680</v>
      </c>
    </row>
    <row r="31" customFormat="false" ht="15" hidden="false" customHeight="false" outlineLevel="0" collapsed="false">
      <c r="A31" s="125" t="n">
        <v>40497</v>
      </c>
      <c r="B31" s="126" t="n">
        <v>82867</v>
      </c>
      <c r="C31" s="126" t="n">
        <v>2010</v>
      </c>
      <c r="D31" s="126" t="s">
        <v>5</v>
      </c>
      <c r="E31" s="127" t="s">
        <v>116</v>
      </c>
      <c r="H31" s="128" t="s">
        <v>811</v>
      </c>
      <c r="I31" s="128" t="s">
        <v>812</v>
      </c>
      <c r="J31" s="128" t="s">
        <v>645</v>
      </c>
      <c r="K31" s="128" t="s">
        <v>366</v>
      </c>
      <c r="L31" s="128" t="s">
        <v>813</v>
      </c>
      <c r="M31" s="156" t="n">
        <v>38739</v>
      </c>
      <c r="N31" s="128" t="s">
        <v>119</v>
      </c>
      <c r="O31" s="128" t="s">
        <v>814</v>
      </c>
      <c r="P31" s="128" t="s">
        <v>815</v>
      </c>
      <c r="Q31" s="128" t="s">
        <v>36</v>
      </c>
      <c r="R31" s="128" t="s">
        <v>36</v>
      </c>
      <c r="S31" s="128" t="n">
        <v>2114968</v>
      </c>
      <c r="T31" s="129" t="n">
        <v>97417400</v>
      </c>
      <c r="U31" s="129" t="s">
        <v>61</v>
      </c>
      <c r="V31" s="129" t="s">
        <v>47</v>
      </c>
      <c r="W31" s="129" t="s">
        <v>47</v>
      </c>
      <c r="X31" s="130" t="s">
        <v>51</v>
      </c>
      <c r="Y31" s="129" t="s">
        <v>51</v>
      </c>
      <c r="AA31" s="129" t="s">
        <v>59</v>
      </c>
      <c r="AC31" s="129" t="s">
        <v>60</v>
      </c>
      <c r="AE31" s="129" t="n">
        <v>2</v>
      </c>
      <c r="AF31" s="129" t="s">
        <v>816</v>
      </c>
      <c r="AG31" s="132" t="s">
        <v>812</v>
      </c>
      <c r="AH31" s="132" t="s">
        <v>817</v>
      </c>
      <c r="AI31" s="132" t="s">
        <v>818</v>
      </c>
      <c r="AJ31" s="132" t="s">
        <v>819</v>
      </c>
      <c r="AK31" s="132" t="s">
        <v>820</v>
      </c>
      <c r="AL31" s="132" t="n">
        <v>97417400</v>
      </c>
      <c r="AM31" s="132" t="s">
        <v>76</v>
      </c>
      <c r="AN31" s="132" t="s">
        <v>61</v>
      </c>
      <c r="AO31" s="132" t="s">
        <v>287</v>
      </c>
      <c r="AP31" s="132" t="s">
        <v>91</v>
      </c>
      <c r="AQ31" s="132" t="s">
        <v>788</v>
      </c>
      <c r="AR31" s="132" t="s">
        <v>36</v>
      </c>
      <c r="AT31" s="133" t="s">
        <v>821</v>
      </c>
      <c r="AU31" s="133" t="s">
        <v>822</v>
      </c>
      <c r="AV31" s="133" t="s">
        <v>823</v>
      </c>
      <c r="AW31" s="133" t="s">
        <v>824</v>
      </c>
      <c r="AX31" s="133" t="s">
        <v>825</v>
      </c>
      <c r="AY31" s="133" t="n">
        <v>2114968</v>
      </c>
      <c r="AZ31" s="133" t="s">
        <v>90</v>
      </c>
      <c r="BA31" s="133" t="s">
        <v>39</v>
      </c>
      <c r="BB31" s="133" t="s">
        <v>826</v>
      </c>
      <c r="BC31" s="133" t="s">
        <v>77</v>
      </c>
      <c r="BD31" s="133" t="s">
        <v>464</v>
      </c>
      <c r="BE31" s="133" t="s">
        <v>827</v>
      </c>
      <c r="BG31" s="134" t="s">
        <v>828</v>
      </c>
      <c r="BH31" s="134" t="s">
        <v>123</v>
      </c>
      <c r="BO31" s="135" t="s">
        <v>829</v>
      </c>
      <c r="BP31" s="135" t="s">
        <v>817</v>
      </c>
      <c r="BQ31" s="135" t="s">
        <v>317</v>
      </c>
      <c r="BR31" s="135" t="s">
        <v>830</v>
      </c>
      <c r="BS31" s="135" t="s">
        <v>831</v>
      </c>
      <c r="BT31" s="135" t="n">
        <v>3954340</v>
      </c>
      <c r="BU31" s="135" t="s">
        <v>337</v>
      </c>
      <c r="BV31" s="135" t="s">
        <v>39</v>
      </c>
      <c r="BW31" s="135" t="s">
        <v>539</v>
      </c>
      <c r="BX31" s="135" t="s">
        <v>91</v>
      </c>
      <c r="BY31" s="135" t="s">
        <v>464</v>
      </c>
      <c r="CB31" s="136" t="s">
        <v>104</v>
      </c>
      <c r="CC31" s="136" t="s">
        <v>105</v>
      </c>
      <c r="CD31" s="136" t="s">
        <v>106</v>
      </c>
      <c r="CG31" s="137" t="s">
        <v>105</v>
      </c>
      <c r="CH31" s="137" t="s">
        <v>106</v>
      </c>
      <c r="CI31" s="137" t="s">
        <v>156</v>
      </c>
      <c r="CN31" s="139" t="s">
        <v>61</v>
      </c>
      <c r="CO31" s="139" t="s">
        <v>61</v>
      </c>
      <c r="CQ31" s="139" t="n">
        <v>124</v>
      </c>
      <c r="CR31" s="139" t="s">
        <v>468</v>
      </c>
    </row>
    <row r="32" customFormat="false" ht="15" hidden="false" customHeight="false" outlineLevel="0" collapsed="false">
      <c r="A32" s="125" t="n">
        <v>40498</v>
      </c>
      <c r="C32" s="126" t="n">
        <v>2009</v>
      </c>
      <c r="D32" s="126" t="s">
        <v>5</v>
      </c>
      <c r="E32" s="127" t="s">
        <v>116</v>
      </c>
      <c r="H32" s="128" t="s">
        <v>832</v>
      </c>
      <c r="I32" s="128" t="s">
        <v>833</v>
      </c>
      <c r="J32" s="128" t="s">
        <v>70</v>
      </c>
      <c r="K32" s="128" t="s">
        <v>391</v>
      </c>
      <c r="L32" s="128" t="s">
        <v>834</v>
      </c>
      <c r="M32" s="156" t="n">
        <v>38815</v>
      </c>
      <c r="N32" s="128" t="s">
        <v>119</v>
      </c>
      <c r="O32" s="128" t="s">
        <v>835</v>
      </c>
      <c r="P32" s="128" t="s">
        <v>836</v>
      </c>
      <c r="Q32" s="128" t="s">
        <v>36</v>
      </c>
      <c r="R32" s="128" t="s">
        <v>36</v>
      </c>
      <c r="S32" s="128" t="n">
        <v>2826055</v>
      </c>
      <c r="T32" s="129" t="n">
        <v>85709017</v>
      </c>
      <c r="U32" s="129" t="s">
        <v>61</v>
      </c>
      <c r="V32" s="129" t="s">
        <v>43</v>
      </c>
      <c r="W32" s="129" t="s">
        <v>47</v>
      </c>
      <c r="X32" s="130" t="s">
        <v>43</v>
      </c>
      <c r="Y32" s="129" t="s">
        <v>51</v>
      </c>
      <c r="AA32" s="129" t="s">
        <v>122</v>
      </c>
      <c r="AC32" s="129" t="s">
        <v>154</v>
      </c>
      <c r="AG32" s="132" t="s">
        <v>837</v>
      </c>
      <c r="AH32" s="132" t="s">
        <v>790</v>
      </c>
      <c r="AI32" s="132" t="s">
        <v>838</v>
      </c>
      <c r="AJ32" s="132" t="s">
        <v>839</v>
      </c>
      <c r="AK32" s="132" t="s">
        <v>840</v>
      </c>
      <c r="AM32" s="132" t="s">
        <v>76</v>
      </c>
      <c r="AN32" s="132" t="s">
        <v>61</v>
      </c>
      <c r="AO32" s="132" t="s">
        <v>287</v>
      </c>
      <c r="AP32" s="132" t="s">
        <v>147</v>
      </c>
      <c r="AQ32" s="132" t="s">
        <v>101</v>
      </c>
      <c r="AT32" s="133" t="s">
        <v>841</v>
      </c>
      <c r="AU32" s="133" t="s">
        <v>685</v>
      </c>
      <c r="AV32" s="133" t="s">
        <v>842</v>
      </c>
      <c r="AW32" s="133" t="s">
        <v>824</v>
      </c>
      <c r="AZ32" s="133" t="s">
        <v>90</v>
      </c>
      <c r="BA32" s="133" t="s">
        <v>39</v>
      </c>
      <c r="BB32" s="133" t="s">
        <v>843</v>
      </c>
      <c r="BC32" s="133" t="s">
        <v>147</v>
      </c>
      <c r="BD32" s="133" t="s">
        <v>561</v>
      </c>
      <c r="BO32" s="135" t="s">
        <v>833</v>
      </c>
      <c r="BP32" s="135" t="s">
        <v>844</v>
      </c>
      <c r="BQ32" s="135" t="s">
        <v>845</v>
      </c>
      <c r="BR32" s="135" t="s">
        <v>846</v>
      </c>
      <c r="BS32" s="135" t="s">
        <v>847</v>
      </c>
      <c r="BU32" s="135" t="s">
        <v>848</v>
      </c>
      <c r="BV32" s="135" t="s">
        <v>61</v>
      </c>
      <c r="BW32" s="135" t="s">
        <v>849</v>
      </c>
      <c r="BX32" s="135" t="s">
        <v>91</v>
      </c>
      <c r="BY32" s="135" t="s">
        <v>101</v>
      </c>
      <c r="CB32" s="136" t="s">
        <v>104</v>
      </c>
      <c r="CC32" s="136" t="s">
        <v>105</v>
      </c>
      <c r="CD32" s="136" t="s">
        <v>106</v>
      </c>
      <c r="CG32" s="137" t="s">
        <v>105</v>
      </c>
      <c r="CH32" s="137" t="s">
        <v>106</v>
      </c>
      <c r="CI32" s="137" t="s">
        <v>105</v>
      </c>
      <c r="CN32" s="139" t="s">
        <v>39</v>
      </c>
      <c r="CO32" s="139" t="s">
        <v>39</v>
      </c>
      <c r="CP32" s="139" t="s">
        <v>346</v>
      </c>
      <c r="CQ32" s="139" t="n">
        <v>174</v>
      </c>
      <c r="CR32" s="139" t="s">
        <v>113</v>
      </c>
    </row>
    <row r="33" customFormat="false" ht="15" hidden="false" customHeight="false" outlineLevel="0" collapsed="false">
      <c r="A33" s="125" t="n">
        <v>40497</v>
      </c>
      <c r="B33" s="126" t="n">
        <v>82863</v>
      </c>
      <c r="C33" s="126" t="n">
        <v>2010</v>
      </c>
      <c r="D33" s="126" t="s">
        <v>5</v>
      </c>
      <c r="E33" s="127" t="s">
        <v>116</v>
      </c>
      <c r="H33" s="128" t="s">
        <v>850</v>
      </c>
      <c r="I33" s="128" t="s">
        <v>851</v>
      </c>
      <c r="J33" s="128" t="s">
        <v>852</v>
      </c>
      <c r="K33" s="128" t="s">
        <v>542</v>
      </c>
      <c r="L33" s="128" t="s">
        <v>853</v>
      </c>
      <c r="M33" s="156" t="n">
        <v>38846</v>
      </c>
      <c r="N33" s="128" t="s">
        <v>32</v>
      </c>
      <c r="O33" s="128" t="s">
        <v>854</v>
      </c>
      <c r="P33" s="128" t="s">
        <v>855</v>
      </c>
      <c r="Q33" s="128" t="s">
        <v>36</v>
      </c>
      <c r="R33" s="128" t="s">
        <v>36</v>
      </c>
      <c r="T33" s="129" t="n">
        <v>99108312</v>
      </c>
      <c r="U33" s="129" t="s">
        <v>61</v>
      </c>
      <c r="V33" s="129" t="s">
        <v>43</v>
      </c>
      <c r="W33" s="129" t="s">
        <v>47</v>
      </c>
      <c r="X33" s="130" t="s">
        <v>856</v>
      </c>
      <c r="Y33" s="129" t="s">
        <v>857</v>
      </c>
      <c r="AA33" s="129" t="s">
        <v>535</v>
      </c>
      <c r="AC33" s="129" t="s">
        <v>60</v>
      </c>
      <c r="AE33" s="129" t="n">
        <v>1</v>
      </c>
      <c r="AG33" s="132" t="s">
        <v>858</v>
      </c>
      <c r="AH33" s="132" t="s">
        <v>859</v>
      </c>
      <c r="AI33" s="132" t="s">
        <v>860</v>
      </c>
      <c r="AJ33" s="132" t="s">
        <v>861</v>
      </c>
      <c r="AK33" s="132" t="s">
        <v>862</v>
      </c>
      <c r="AL33" s="132" t="n">
        <v>99108312</v>
      </c>
      <c r="AM33" s="132" t="s">
        <v>375</v>
      </c>
      <c r="AN33" s="132" t="s">
        <v>61</v>
      </c>
      <c r="AO33" s="132" t="s">
        <v>539</v>
      </c>
      <c r="AP33" s="132" t="s">
        <v>91</v>
      </c>
      <c r="AQ33" s="132" t="s">
        <v>79</v>
      </c>
      <c r="AR33" s="132" t="s">
        <v>36</v>
      </c>
      <c r="AT33" s="133" t="s">
        <v>863</v>
      </c>
      <c r="AU33" s="133" t="s">
        <v>864</v>
      </c>
      <c r="AV33" s="133" t="s">
        <v>865</v>
      </c>
      <c r="AW33" s="133" t="s">
        <v>866</v>
      </c>
      <c r="AX33" s="133" t="s">
        <v>867</v>
      </c>
      <c r="AY33" s="133" t="n">
        <v>91410534</v>
      </c>
      <c r="AZ33" s="133" t="s">
        <v>428</v>
      </c>
      <c r="BA33" s="133" t="s">
        <v>39</v>
      </c>
      <c r="BB33" s="133" t="s">
        <v>868</v>
      </c>
      <c r="BD33" s="133" t="s">
        <v>101</v>
      </c>
      <c r="CB33" s="136" t="s">
        <v>104</v>
      </c>
      <c r="CC33" s="136" t="s">
        <v>526</v>
      </c>
      <c r="CD33" s="136" t="s">
        <v>106</v>
      </c>
      <c r="CG33" s="137" t="s">
        <v>105</v>
      </c>
      <c r="CH33" s="137" t="s">
        <v>106</v>
      </c>
      <c r="CI33" s="137" t="s">
        <v>105</v>
      </c>
      <c r="CN33" s="139" t="s">
        <v>61</v>
      </c>
      <c r="CO33" s="139" t="s">
        <v>61</v>
      </c>
      <c r="CP33" s="139" t="s">
        <v>511</v>
      </c>
      <c r="CQ33" s="139" t="n">
        <v>229</v>
      </c>
      <c r="CR33" s="139" t="s">
        <v>113</v>
      </c>
    </row>
    <row r="34" customFormat="false" ht="15" hidden="false" customHeight="false" outlineLevel="0" collapsed="false">
      <c r="A34" s="125" t="n">
        <v>40497</v>
      </c>
      <c r="B34" s="126" t="n">
        <v>82868</v>
      </c>
      <c r="C34" s="126" t="n">
        <v>2010</v>
      </c>
      <c r="D34" s="126" t="s">
        <v>869</v>
      </c>
      <c r="E34" s="127" t="s">
        <v>116</v>
      </c>
      <c r="H34" s="128" t="s">
        <v>870</v>
      </c>
      <c r="I34" s="128" t="s">
        <v>871</v>
      </c>
      <c r="J34" s="128" t="s">
        <v>872</v>
      </c>
      <c r="K34" s="128" t="s">
        <v>873</v>
      </c>
      <c r="L34" s="128" t="s">
        <v>874</v>
      </c>
      <c r="M34" s="156" t="n">
        <v>38783</v>
      </c>
      <c r="N34" s="128" t="s">
        <v>119</v>
      </c>
      <c r="O34" s="128" t="s">
        <v>344</v>
      </c>
      <c r="P34" s="128" t="s">
        <v>345</v>
      </c>
      <c r="Q34" s="128" t="s">
        <v>36</v>
      </c>
      <c r="R34" s="128" t="s">
        <v>36</v>
      </c>
      <c r="S34" s="128" t="n">
        <v>2916019</v>
      </c>
      <c r="T34" s="129" t="n">
        <v>85146969</v>
      </c>
      <c r="U34" s="129" t="s">
        <v>61</v>
      </c>
      <c r="V34" s="129" t="s">
        <v>43</v>
      </c>
      <c r="W34" s="129" t="s">
        <v>47</v>
      </c>
      <c r="X34" s="130" t="s">
        <v>51</v>
      </c>
      <c r="Y34" s="129" t="s">
        <v>509</v>
      </c>
      <c r="AA34" s="129" t="s">
        <v>535</v>
      </c>
      <c r="AC34" s="129" t="s">
        <v>60</v>
      </c>
      <c r="AG34" s="132" t="s">
        <v>359</v>
      </c>
      <c r="AH34" s="132" t="s">
        <v>875</v>
      </c>
      <c r="AI34" s="132" t="s">
        <v>361</v>
      </c>
      <c r="AJ34" s="132" t="s">
        <v>349</v>
      </c>
      <c r="AK34" s="132" t="s">
        <v>876</v>
      </c>
      <c r="AL34" s="132" t="n">
        <v>85146969</v>
      </c>
      <c r="AM34" s="132" t="s">
        <v>375</v>
      </c>
      <c r="AN34" s="132" t="s">
        <v>61</v>
      </c>
      <c r="AO34" s="132" t="s">
        <v>539</v>
      </c>
      <c r="AP34" s="132" t="s">
        <v>91</v>
      </c>
      <c r="AQ34" s="132" t="s">
        <v>79</v>
      </c>
      <c r="AR34" s="132" t="s">
        <v>36</v>
      </c>
      <c r="AT34" s="133" t="s">
        <v>877</v>
      </c>
      <c r="AU34" s="133" t="s">
        <v>878</v>
      </c>
      <c r="AV34" s="133" t="s">
        <v>879</v>
      </c>
      <c r="AW34" s="133" t="s">
        <v>582</v>
      </c>
      <c r="AX34" s="133" t="s">
        <v>880</v>
      </c>
      <c r="AY34" s="133" t="n">
        <v>92763430</v>
      </c>
      <c r="AZ34" s="133" t="s">
        <v>428</v>
      </c>
      <c r="BA34" s="133" t="s">
        <v>39</v>
      </c>
      <c r="BB34" s="133" t="s">
        <v>881</v>
      </c>
      <c r="BC34" s="133" t="s">
        <v>91</v>
      </c>
      <c r="BD34" s="133" t="s">
        <v>101</v>
      </c>
      <c r="BO34" s="135" t="s">
        <v>877</v>
      </c>
      <c r="BP34" s="135" t="s">
        <v>878</v>
      </c>
      <c r="BQ34" s="135" t="s">
        <v>879</v>
      </c>
      <c r="BR34" s="135" t="s">
        <v>582</v>
      </c>
      <c r="BS34" s="135" t="s">
        <v>880</v>
      </c>
      <c r="BT34" s="135" t="n">
        <v>92763430</v>
      </c>
      <c r="BU34" s="135" t="s">
        <v>428</v>
      </c>
      <c r="BV34" s="135" t="s">
        <v>39</v>
      </c>
      <c r="BW34" s="135" t="s">
        <v>881</v>
      </c>
      <c r="BX34" s="135" t="s">
        <v>91</v>
      </c>
      <c r="BY34" s="135" t="s">
        <v>101</v>
      </c>
      <c r="CB34" s="136" t="s">
        <v>104</v>
      </c>
      <c r="CC34" s="136" t="s">
        <v>526</v>
      </c>
      <c r="CD34" s="136" t="s">
        <v>106</v>
      </c>
      <c r="CG34" s="137" t="s">
        <v>105</v>
      </c>
      <c r="CH34" s="137" t="s">
        <v>106</v>
      </c>
      <c r="CI34" s="137" t="s">
        <v>105</v>
      </c>
      <c r="CN34" s="139" t="s">
        <v>39</v>
      </c>
      <c r="CO34" s="139" t="s">
        <v>39</v>
      </c>
      <c r="CQ34" s="139" t="n">
        <v>231</v>
      </c>
      <c r="CR34" s="139" t="s">
        <v>113</v>
      </c>
    </row>
    <row r="35" customFormat="false" ht="15" hidden="false" customHeight="false" outlineLevel="0" collapsed="false">
      <c r="A35" s="125" t="n">
        <v>40504</v>
      </c>
      <c r="B35" s="126" t="n">
        <v>83013</v>
      </c>
      <c r="C35" s="126" t="n">
        <v>2010</v>
      </c>
      <c r="D35" s="126" t="s">
        <v>882</v>
      </c>
      <c r="E35" s="127" t="s">
        <v>116</v>
      </c>
      <c r="H35" s="128" t="s">
        <v>253</v>
      </c>
      <c r="I35" s="128" t="s">
        <v>883</v>
      </c>
      <c r="J35" s="128" t="s">
        <v>884</v>
      </c>
      <c r="K35" s="128" t="s">
        <v>885</v>
      </c>
      <c r="L35" s="128" t="s">
        <v>886</v>
      </c>
      <c r="M35" s="156" t="n">
        <v>38541</v>
      </c>
      <c r="N35" s="128" t="s">
        <v>32</v>
      </c>
      <c r="O35" s="128" t="s">
        <v>887</v>
      </c>
      <c r="Q35" s="128" t="s">
        <v>36</v>
      </c>
      <c r="R35" s="128" t="s">
        <v>36</v>
      </c>
      <c r="T35" s="129" t="n">
        <v>98688984</v>
      </c>
      <c r="U35" s="129" t="s">
        <v>61</v>
      </c>
      <c r="V35" s="129" t="s">
        <v>43</v>
      </c>
      <c r="W35" s="129" t="s">
        <v>43</v>
      </c>
      <c r="X35" s="130" t="s">
        <v>51</v>
      </c>
      <c r="Y35" s="129" t="s">
        <v>51</v>
      </c>
      <c r="AA35" s="129" t="s">
        <v>59</v>
      </c>
      <c r="AC35" s="129" t="s">
        <v>888</v>
      </c>
      <c r="AD35" s="129" t="s">
        <v>889</v>
      </c>
      <c r="AG35" s="132" t="s">
        <v>883</v>
      </c>
      <c r="AH35" s="132" t="s">
        <v>890</v>
      </c>
      <c r="AI35" s="132" t="s">
        <v>891</v>
      </c>
      <c r="AJ35" s="132" t="s">
        <v>892</v>
      </c>
      <c r="AK35" s="132" t="s">
        <v>893</v>
      </c>
      <c r="AM35" s="132" t="s">
        <v>76</v>
      </c>
      <c r="AN35" s="132" t="s">
        <v>61</v>
      </c>
      <c r="AO35" s="132" t="s">
        <v>287</v>
      </c>
      <c r="AP35" s="132" t="s">
        <v>91</v>
      </c>
      <c r="AQ35" s="132" t="s">
        <v>101</v>
      </c>
      <c r="AT35" s="133" t="s">
        <v>253</v>
      </c>
      <c r="AU35" s="133" t="s">
        <v>894</v>
      </c>
      <c r="AV35" s="133" t="s">
        <v>421</v>
      </c>
      <c r="AW35" s="133" t="s">
        <v>355</v>
      </c>
      <c r="AZ35" s="133" t="s">
        <v>90</v>
      </c>
      <c r="BA35" s="133" t="s">
        <v>39</v>
      </c>
      <c r="BB35" s="133" t="s">
        <v>895</v>
      </c>
      <c r="BC35" s="133" t="s">
        <v>91</v>
      </c>
      <c r="BD35" s="133" t="s">
        <v>101</v>
      </c>
      <c r="CB35" s="136" t="s">
        <v>104</v>
      </c>
      <c r="CC35" s="136" t="s">
        <v>526</v>
      </c>
      <c r="CD35" s="136" t="s">
        <v>106</v>
      </c>
      <c r="CG35" s="137" t="s">
        <v>105</v>
      </c>
      <c r="CH35" s="137" t="s">
        <v>106</v>
      </c>
      <c r="CI35" s="137" t="s">
        <v>105</v>
      </c>
      <c r="CN35" s="139" t="s">
        <v>61</v>
      </c>
      <c r="CO35" s="139" t="s">
        <v>61</v>
      </c>
      <c r="CP35" s="139" t="s">
        <v>43</v>
      </c>
      <c r="CQ35" s="139" t="n">
        <v>309</v>
      </c>
      <c r="CR35" s="139" t="s">
        <v>113</v>
      </c>
    </row>
    <row r="36" customFormat="false" ht="15" hidden="false" customHeight="false" outlineLevel="0" collapsed="false">
      <c r="A36" s="125" t="n">
        <v>40504</v>
      </c>
      <c r="B36" s="126" t="n">
        <v>83020</v>
      </c>
      <c r="C36" s="126" t="n">
        <v>2010</v>
      </c>
      <c r="D36" s="126" t="s">
        <v>882</v>
      </c>
      <c r="E36" s="127" t="s">
        <v>116</v>
      </c>
      <c r="H36" s="128" t="s">
        <v>476</v>
      </c>
      <c r="I36" s="128" t="s">
        <v>896</v>
      </c>
      <c r="J36" s="128" t="s">
        <v>897</v>
      </c>
      <c r="K36" s="128" t="s">
        <v>898</v>
      </c>
      <c r="L36" s="128" t="s">
        <v>899</v>
      </c>
      <c r="M36" s="156" t="n">
        <v>38737</v>
      </c>
      <c r="N36" s="128" t="s">
        <v>32</v>
      </c>
      <c r="O36" s="128" t="s">
        <v>900</v>
      </c>
      <c r="Q36" s="128" t="s">
        <v>36</v>
      </c>
      <c r="R36" s="128" t="s">
        <v>36</v>
      </c>
      <c r="T36" s="129" t="n">
        <v>99691099</v>
      </c>
      <c r="U36" s="129" t="s">
        <v>61</v>
      </c>
      <c r="V36" s="129" t="s">
        <v>43</v>
      </c>
      <c r="W36" s="129" t="s">
        <v>43</v>
      </c>
      <c r="X36" s="130" t="s">
        <v>395</v>
      </c>
      <c r="Y36" s="129" t="s">
        <v>395</v>
      </c>
      <c r="AA36" s="129" t="s">
        <v>59</v>
      </c>
      <c r="AC36" s="129" t="s">
        <v>152</v>
      </c>
      <c r="AG36" s="132" t="s">
        <v>896</v>
      </c>
      <c r="AH36" s="132" t="s">
        <v>901</v>
      </c>
      <c r="AI36" s="132" t="s">
        <v>902</v>
      </c>
      <c r="AJ36" s="132" t="s">
        <v>903</v>
      </c>
      <c r="AK36" s="132" t="s">
        <v>904</v>
      </c>
      <c r="AM36" s="132" t="s">
        <v>76</v>
      </c>
      <c r="AN36" s="132" t="s">
        <v>39</v>
      </c>
      <c r="AO36" s="132" t="s">
        <v>905</v>
      </c>
      <c r="AP36" s="132" t="s">
        <v>523</v>
      </c>
      <c r="AQ36" s="132" t="s">
        <v>101</v>
      </c>
      <c r="AT36" s="133" t="s">
        <v>476</v>
      </c>
      <c r="AU36" s="133" t="s">
        <v>254</v>
      </c>
      <c r="AV36" s="133" t="s">
        <v>290</v>
      </c>
      <c r="AW36" s="133" t="s">
        <v>906</v>
      </c>
      <c r="AX36" s="133" t="s">
        <v>907</v>
      </c>
      <c r="AZ36" s="133" t="s">
        <v>90</v>
      </c>
      <c r="BA36" s="133" t="s">
        <v>39</v>
      </c>
      <c r="BB36" s="133" t="s">
        <v>908</v>
      </c>
      <c r="BC36" s="133" t="s">
        <v>523</v>
      </c>
      <c r="BD36" s="133" t="s">
        <v>101</v>
      </c>
      <c r="BO36" s="135" t="s">
        <v>901</v>
      </c>
      <c r="BP36" s="135" t="s">
        <v>420</v>
      </c>
      <c r="BQ36" s="135" t="s">
        <v>909</v>
      </c>
      <c r="BR36" s="135" t="s">
        <v>910</v>
      </c>
      <c r="BT36" s="135" t="n">
        <v>2440507</v>
      </c>
      <c r="BU36" s="135" t="s">
        <v>298</v>
      </c>
      <c r="BV36" s="135" t="s">
        <v>61</v>
      </c>
      <c r="BW36" s="135" t="s">
        <v>287</v>
      </c>
      <c r="BX36" s="135" t="s">
        <v>91</v>
      </c>
      <c r="BY36" s="135" t="s">
        <v>911</v>
      </c>
      <c r="BZ36" s="135" t="s">
        <v>36</v>
      </c>
      <c r="CB36" s="136" t="s">
        <v>104</v>
      </c>
      <c r="CC36" s="136" t="s">
        <v>526</v>
      </c>
      <c r="CD36" s="136" t="s">
        <v>106</v>
      </c>
      <c r="CG36" s="137" t="s">
        <v>105</v>
      </c>
      <c r="CH36" s="137" t="s">
        <v>106</v>
      </c>
      <c r="CI36" s="137" t="s">
        <v>105</v>
      </c>
      <c r="CN36" s="139" t="s">
        <v>39</v>
      </c>
      <c r="CO36" s="139" t="s">
        <v>39</v>
      </c>
      <c r="CP36" s="139" t="s">
        <v>43</v>
      </c>
      <c r="CQ36" s="139" t="n">
        <v>327</v>
      </c>
      <c r="CR36" s="139" t="str">
        <f aca="false">CR35</f>
        <v>Margaret Cañas Echeverría</v>
      </c>
    </row>
    <row r="37" customFormat="false" ht="15" hidden="false" customHeight="false" outlineLevel="0" collapsed="false">
      <c r="A37" s="125" t="n">
        <v>40504</v>
      </c>
      <c r="C37" s="126" t="n">
        <v>2010</v>
      </c>
      <c r="D37" s="126" t="s">
        <v>882</v>
      </c>
      <c r="E37" s="127" t="s">
        <v>116</v>
      </c>
      <c r="H37" s="128" t="s">
        <v>912</v>
      </c>
      <c r="I37" s="128" t="s">
        <v>790</v>
      </c>
      <c r="J37" s="128" t="s">
        <v>662</v>
      </c>
      <c r="K37" s="128" t="s">
        <v>767</v>
      </c>
      <c r="L37" s="128" t="s">
        <v>913</v>
      </c>
      <c r="M37" s="156" t="n">
        <v>38761</v>
      </c>
      <c r="N37" s="128" t="s">
        <v>119</v>
      </c>
      <c r="O37" s="128" t="s">
        <v>914</v>
      </c>
      <c r="Q37" s="128" t="s">
        <v>36</v>
      </c>
      <c r="R37" s="128" t="s">
        <v>36</v>
      </c>
      <c r="S37" s="128" t="n">
        <v>2981798</v>
      </c>
      <c r="T37" s="129" t="s">
        <v>915</v>
      </c>
      <c r="U37" s="129" t="s">
        <v>61</v>
      </c>
      <c r="V37" s="129" t="s">
        <v>43</v>
      </c>
      <c r="W37" s="129" t="s">
        <v>43</v>
      </c>
      <c r="X37" s="130" t="s">
        <v>51</v>
      </c>
      <c r="Y37" s="129" t="s">
        <v>51</v>
      </c>
      <c r="AA37" s="129" t="s">
        <v>59</v>
      </c>
      <c r="AC37" s="129" t="s">
        <v>152</v>
      </c>
      <c r="AG37" s="132" t="s">
        <v>790</v>
      </c>
      <c r="AH37" s="132" t="s">
        <v>916</v>
      </c>
      <c r="AI37" s="132" t="s">
        <v>448</v>
      </c>
      <c r="AJ37" s="132" t="s">
        <v>372</v>
      </c>
      <c r="AK37" s="132" t="s">
        <v>917</v>
      </c>
      <c r="AM37" s="132" t="s">
        <v>76</v>
      </c>
      <c r="AN37" s="132" t="s">
        <v>61</v>
      </c>
      <c r="AO37" s="132" t="s">
        <v>287</v>
      </c>
      <c r="AP37" s="132" t="s">
        <v>77</v>
      </c>
      <c r="AQ37" s="132" t="s">
        <v>79</v>
      </c>
      <c r="AT37" s="133" t="s">
        <v>912</v>
      </c>
      <c r="AU37" s="133" t="s">
        <v>918</v>
      </c>
      <c r="AV37" s="133" t="s">
        <v>919</v>
      </c>
      <c r="AW37" s="133" t="s">
        <v>920</v>
      </c>
      <c r="AX37" s="133" t="s">
        <v>921</v>
      </c>
      <c r="AZ37" s="133" t="s">
        <v>90</v>
      </c>
      <c r="BA37" s="133" t="s">
        <v>39</v>
      </c>
      <c r="BB37" s="133" t="s">
        <v>922</v>
      </c>
      <c r="BC37" s="133" t="s">
        <v>523</v>
      </c>
      <c r="BD37" s="133" t="s">
        <v>79</v>
      </c>
      <c r="BO37" s="135" t="s">
        <v>912</v>
      </c>
      <c r="BP37" s="135" t="s">
        <v>918</v>
      </c>
      <c r="BQ37" s="135" t="s">
        <v>919</v>
      </c>
      <c r="BR37" s="135" t="s">
        <v>920</v>
      </c>
      <c r="BS37" s="135" t="s">
        <v>921</v>
      </c>
      <c r="BU37" s="135" t="s">
        <v>90</v>
      </c>
      <c r="BV37" s="135" t="s">
        <v>39</v>
      </c>
      <c r="BW37" s="135" t="s">
        <v>922</v>
      </c>
      <c r="BX37" s="135" t="s">
        <v>523</v>
      </c>
      <c r="BY37" s="135" t="s">
        <v>79</v>
      </c>
      <c r="CB37" s="136" t="s">
        <v>104</v>
      </c>
      <c r="CC37" s="136" t="s">
        <v>526</v>
      </c>
      <c r="CD37" s="136" t="s">
        <v>106</v>
      </c>
      <c r="CG37" s="137" t="s">
        <v>105</v>
      </c>
      <c r="CH37" s="137" t="s">
        <v>106</v>
      </c>
      <c r="CI37" s="137" t="s">
        <v>105</v>
      </c>
      <c r="CN37" s="139" t="s">
        <v>39</v>
      </c>
      <c r="CO37" s="139" t="s">
        <v>61</v>
      </c>
      <c r="CP37" s="139" t="s">
        <v>43</v>
      </c>
      <c r="CQ37" s="139" t="n">
        <v>333</v>
      </c>
      <c r="CR37" s="139" t="str">
        <f aca="false">CR36</f>
        <v>Margaret Cañas Echeverría</v>
      </c>
    </row>
    <row r="38" customFormat="false" ht="15" hidden="false" customHeight="false" outlineLevel="0" collapsed="false">
      <c r="A38" s="125" t="n">
        <v>40505</v>
      </c>
      <c r="B38" s="126" t="n">
        <v>83057</v>
      </c>
      <c r="C38" s="126" t="n">
        <v>2010</v>
      </c>
      <c r="D38" s="126" t="s">
        <v>5</v>
      </c>
      <c r="E38" s="127" t="s">
        <v>116</v>
      </c>
      <c r="H38" s="128" t="s">
        <v>923</v>
      </c>
      <c r="I38" s="128" t="s">
        <v>924</v>
      </c>
      <c r="J38" s="128" t="s">
        <v>624</v>
      </c>
      <c r="K38" s="128" t="s">
        <v>885</v>
      </c>
      <c r="L38" s="128" t="s">
        <v>925</v>
      </c>
      <c r="M38" s="156" t="n">
        <v>38806</v>
      </c>
      <c r="N38" s="128" t="s">
        <v>32</v>
      </c>
      <c r="O38" s="128" t="s">
        <v>926</v>
      </c>
      <c r="P38" s="128" t="s">
        <v>927</v>
      </c>
      <c r="Q38" s="128" t="s">
        <v>36</v>
      </c>
      <c r="R38" s="128" t="s">
        <v>36</v>
      </c>
      <c r="S38" s="128" t="n">
        <v>2333821</v>
      </c>
      <c r="U38" s="129" t="s">
        <v>61</v>
      </c>
      <c r="V38" s="129" t="s">
        <v>43</v>
      </c>
      <c r="W38" s="129" t="s">
        <v>43</v>
      </c>
      <c r="X38" s="130" t="s">
        <v>51</v>
      </c>
      <c r="Y38" s="129" t="s">
        <v>51</v>
      </c>
      <c r="AA38" s="129" t="s">
        <v>59</v>
      </c>
      <c r="AC38" s="129" t="s">
        <v>60</v>
      </c>
      <c r="AE38" s="129" t="n">
        <v>2</v>
      </c>
      <c r="AF38" s="129" t="s">
        <v>135</v>
      </c>
      <c r="AG38" s="132" t="s">
        <v>924</v>
      </c>
      <c r="AH38" s="132" t="s">
        <v>928</v>
      </c>
      <c r="AI38" s="132" t="s">
        <v>929</v>
      </c>
      <c r="AJ38" s="132" t="s">
        <v>372</v>
      </c>
      <c r="AK38" s="132" t="s">
        <v>930</v>
      </c>
      <c r="AM38" s="132" t="s">
        <v>76</v>
      </c>
      <c r="AN38" s="132" t="s">
        <v>39</v>
      </c>
      <c r="AO38" s="132" t="s">
        <v>931</v>
      </c>
      <c r="AP38" s="132" t="s">
        <v>77</v>
      </c>
      <c r="AQ38" s="132" t="s">
        <v>101</v>
      </c>
      <c r="AT38" s="133" t="s">
        <v>923</v>
      </c>
      <c r="AU38" s="133" t="s">
        <v>789</v>
      </c>
      <c r="AV38" s="133" t="s">
        <v>824</v>
      </c>
      <c r="AW38" s="133" t="s">
        <v>483</v>
      </c>
      <c r="AX38" s="133" t="s">
        <v>932</v>
      </c>
      <c r="AZ38" s="133" t="s">
        <v>90</v>
      </c>
      <c r="BA38" s="133" t="s">
        <v>39</v>
      </c>
      <c r="BB38" s="133" t="s">
        <v>933</v>
      </c>
      <c r="BC38" s="133" t="s">
        <v>77</v>
      </c>
      <c r="BD38" s="133" t="s">
        <v>101</v>
      </c>
      <c r="BG38" s="134" t="s">
        <v>934</v>
      </c>
      <c r="BH38" s="134" t="s">
        <v>135</v>
      </c>
      <c r="BO38" s="135" t="s">
        <v>923</v>
      </c>
      <c r="BP38" s="135" t="s">
        <v>789</v>
      </c>
      <c r="BQ38" s="135" t="s">
        <v>824</v>
      </c>
      <c r="BR38" s="135" t="s">
        <v>483</v>
      </c>
      <c r="BS38" s="135" t="s">
        <v>932</v>
      </c>
      <c r="BU38" s="135" t="s">
        <v>90</v>
      </c>
      <c r="BV38" s="135" t="s">
        <v>39</v>
      </c>
      <c r="BW38" s="135" t="s">
        <v>935</v>
      </c>
      <c r="BX38" s="135" t="s">
        <v>77</v>
      </c>
      <c r="BY38" s="135" t="s">
        <v>101</v>
      </c>
      <c r="CB38" s="136" t="s">
        <v>104</v>
      </c>
      <c r="CC38" s="136" t="s">
        <v>526</v>
      </c>
      <c r="CD38" s="136" t="s">
        <v>106</v>
      </c>
      <c r="CG38" s="137" t="s">
        <v>105</v>
      </c>
      <c r="CH38" s="137" t="s">
        <v>106</v>
      </c>
      <c r="CI38" s="137" t="s">
        <v>105</v>
      </c>
      <c r="CN38" s="139" t="s">
        <v>39</v>
      </c>
      <c r="CO38" s="139" t="s">
        <v>39</v>
      </c>
      <c r="CP38" s="139" t="s">
        <v>43</v>
      </c>
      <c r="CQ38" s="139" t="n">
        <v>357</v>
      </c>
      <c r="CR38" s="139" t="str">
        <f aca="false">CR37</f>
        <v>Margaret Cañas Echeverría</v>
      </c>
    </row>
    <row r="39" customFormat="false" ht="15" hidden="false" customHeight="false" outlineLevel="0" collapsed="false">
      <c r="A39" s="125" t="n">
        <v>40515</v>
      </c>
      <c r="B39" s="136" t="n">
        <v>83394</v>
      </c>
      <c r="C39" s="136" t="n">
        <v>2010</v>
      </c>
      <c r="D39" s="136" t="s">
        <v>5</v>
      </c>
      <c r="E39" s="157" t="s">
        <v>116</v>
      </c>
      <c r="F39" s="136"/>
      <c r="G39" s="136"/>
      <c r="H39" s="128" t="s">
        <v>260</v>
      </c>
      <c r="I39" s="128" t="s">
        <v>936</v>
      </c>
      <c r="J39" s="128" t="s">
        <v>26</v>
      </c>
      <c r="K39" s="128" t="s">
        <v>920</v>
      </c>
      <c r="L39" s="128" t="s">
        <v>937</v>
      </c>
      <c r="M39" s="156" t="n">
        <v>38727</v>
      </c>
      <c r="N39" s="128" t="s">
        <v>32</v>
      </c>
      <c r="O39" s="128" t="s">
        <v>938</v>
      </c>
      <c r="Q39" s="128" t="s">
        <v>36</v>
      </c>
      <c r="R39" s="128" t="s">
        <v>36</v>
      </c>
      <c r="S39" s="128" t="n">
        <v>2735923</v>
      </c>
      <c r="T39" s="129" t="n">
        <v>94758747</v>
      </c>
      <c r="U39" s="129" t="s">
        <v>594</v>
      </c>
      <c r="W39" s="129" t="s">
        <v>47</v>
      </c>
      <c r="X39" s="130" t="s">
        <v>939</v>
      </c>
      <c r="Y39" s="129" t="s">
        <v>395</v>
      </c>
      <c r="AA39" s="129" t="s">
        <v>59</v>
      </c>
      <c r="AC39" s="129" t="s">
        <v>60</v>
      </c>
      <c r="AG39" s="132" t="s">
        <v>936</v>
      </c>
      <c r="AH39" s="132" t="s">
        <v>940</v>
      </c>
      <c r="AI39" s="132" t="s">
        <v>941</v>
      </c>
      <c r="AJ39" s="132" t="s">
        <v>530</v>
      </c>
      <c r="AK39" s="132" t="s">
        <v>942</v>
      </c>
      <c r="AL39" s="132" t="n">
        <v>94758747</v>
      </c>
      <c r="AM39" s="132" t="s">
        <v>76</v>
      </c>
      <c r="AN39" s="132" t="s">
        <v>61</v>
      </c>
      <c r="AO39" s="132" t="s">
        <v>539</v>
      </c>
      <c r="AP39" s="132" t="s">
        <v>148</v>
      </c>
      <c r="AQ39" s="132" t="s">
        <v>101</v>
      </c>
      <c r="AR39" s="132" t="s">
        <v>36</v>
      </c>
      <c r="AT39" s="133" t="s">
        <v>260</v>
      </c>
      <c r="AU39" s="133" t="s">
        <v>943</v>
      </c>
      <c r="AV39" s="133" t="s">
        <v>944</v>
      </c>
      <c r="AW39" s="133" t="s">
        <v>26</v>
      </c>
      <c r="AX39" s="133" t="s">
        <v>945</v>
      </c>
      <c r="AY39" s="133" t="n">
        <v>90472098</v>
      </c>
      <c r="AZ39" s="133" t="s">
        <v>428</v>
      </c>
      <c r="BA39" s="133" t="s">
        <v>39</v>
      </c>
      <c r="BB39" s="133" t="s">
        <v>271</v>
      </c>
      <c r="BC39" s="133" t="s">
        <v>147</v>
      </c>
      <c r="BD39" s="133" t="s">
        <v>101</v>
      </c>
      <c r="BE39" s="133" t="s">
        <v>36</v>
      </c>
      <c r="BO39" s="135" t="s">
        <v>946</v>
      </c>
      <c r="BP39" s="135" t="s">
        <v>943</v>
      </c>
      <c r="BQ39" s="135" t="s">
        <v>947</v>
      </c>
      <c r="BR39" s="135" t="s">
        <v>948</v>
      </c>
      <c r="BT39" s="135" t="n">
        <v>84585578</v>
      </c>
      <c r="BU39" s="135" t="s">
        <v>949</v>
      </c>
      <c r="BV39" s="135" t="s">
        <v>61</v>
      </c>
      <c r="BW39" s="135" t="s">
        <v>539</v>
      </c>
      <c r="BX39" s="135" t="s">
        <v>91</v>
      </c>
      <c r="BY39" s="135" t="s">
        <v>950</v>
      </c>
      <c r="BZ39" s="135" t="s">
        <v>36</v>
      </c>
      <c r="CB39" s="136" t="s">
        <v>104</v>
      </c>
      <c r="CC39" s="136" t="s">
        <v>105</v>
      </c>
      <c r="CD39" s="136" t="s">
        <v>106</v>
      </c>
      <c r="CG39" s="137" t="s">
        <v>105</v>
      </c>
      <c r="CH39" s="137" t="s">
        <v>106</v>
      </c>
      <c r="CI39" s="137" t="s">
        <v>105</v>
      </c>
      <c r="CN39" s="139" t="s">
        <v>39</v>
      </c>
      <c r="CO39" s="139" t="s">
        <v>39</v>
      </c>
      <c r="CQ39" s="139" t="n">
        <v>546</v>
      </c>
      <c r="CR39" s="139" t="s">
        <v>607</v>
      </c>
    </row>
    <row r="40" customFormat="false" ht="15" hidden="false" customHeight="false" outlineLevel="0" collapsed="false">
      <c r="A40" s="125" t="n">
        <v>40554</v>
      </c>
      <c r="B40" s="136" t="n">
        <v>85273</v>
      </c>
      <c r="C40" s="136" t="n">
        <v>2011</v>
      </c>
      <c r="D40" s="136" t="s">
        <v>951</v>
      </c>
      <c r="E40" s="157" t="s">
        <v>116</v>
      </c>
      <c r="F40" s="136"/>
      <c r="G40" s="136"/>
      <c r="H40" s="128" t="s">
        <v>720</v>
      </c>
      <c r="I40" s="128" t="s">
        <v>720</v>
      </c>
      <c r="J40" s="128" t="s">
        <v>952</v>
      </c>
      <c r="K40" s="128" t="s">
        <v>279</v>
      </c>
      <c r="L40" s="128" t="s">
        <v>953</v>
      </c>
      <c r="M40" s="156" t="n">
        <v>38735</v>
      </c>
      <c r="N40" s="128" t="s">
        <v>32</v>
      </c>
      <c r="O40" s="128" t="s">
        <v>954</v>
      </c>
      <c r="Q40" s="128" t="s">
        <v>36</v>
      </c>
      <c r="R40" s="128" t="s">
        <v>36</v>
      </c>
      <c r="T40" s="129" t="n">
        <v>62405500</v>
      </c>
      <c r="U40" s="129" t="s">
        <v>61</v>
      </c>
      <c r="V40" s="129" t="s">
        <v>560</v>
      </c>
      <c r="W40" s="129" t="s">
        <v>346</v>
      </c>
      <c r="X40" s="130" t="s">
        <v>49</v>
      </c>
      <c r="Y40" s="129" t="s">
        <v>43</v>
      </c>
      <c r="AA40" s="129" t="s">
        <v>510</v>
      </c>
      <c r="AB40" s="129" t="s">
        <v>955</v>
      </c>
      <c r="AC40" s="129" t="s">
        <v>60</v>
      </c>
      <c r="AG40" s="132" t="s">
        <v>956</v>
      </c>
      <c r="AH40" s="132" t="s">
        <v>957</v>
      </c>
      <c r="AI40" s="132" t="s">
        <v>751</v>
      </c>
      <c r="AJ40" s="132" t="s">
        <v>631</v>
      </c>
      <c r="AK40" s="132" t="s">
        <v>958</v>
      </c>
      <c r="AL40" s="132" t="n">
        <v>6205500</v>
      </c>
      <c r="AM40" s="132" t="s">
        <v>76</v>
      </c>
      <c r="AN40" s="132" t="s">
        <v>39</v>
      </c>
      <c r="AO40" s="132" t="s">
        <v>409</v>
      </c>
      <c r="AP40" s="132" t="s">
        <v>77</v>
      </c>
      <c r="AQ40" s="132" t="s">
        <v>101</v>
      </c>
      <c r="BO40" s="135" t="s">
        <v>957</v>
      </c>
      <c r="BP40" s="135" t="s">
        <v>959</v>
      </c>
      <c r="BQ40" s="135" t="s">
        <v>960</v>
      </c>
      <c r="BR40" s="135" t="s">
        <v>961</v>
      </c>
      <c r="BS40" s="135" t="s">
        <v>962</v>
      </c>
      <c r="BT40" s="135" t="n">
        <v>82384859</v>
      </c>
      <c r="BV40" s="135" t="s">
        <v>560</v>
      </c>
      <c r="BW40" s="135" t="s">
        <v>287</v>
      </c>
      <c r="BX40" s="135" t="s">
        <v>755</v>
      </c>
      <c r="BY40" s="135" t="s">
        <v>101</v>
      </c>
      <c r="CB40" s="136" t="s">
        <v>104</v>
      </c>
      <c r="CC40" s="136" t="s">
        <v>105</v>
      </c>
      <c r="CD40" s="136" t="s">
        <v>106</v>
      </c>
      <c r="CG40" s="137" t="s">
        <v>105</v>
      </c>
      <c r="CH40" s="137" t="s">
        <v>106</v>
      </c>
      <c r="CI40" s="137" t="s">
        <v>105</v>
      </c>
      <c r="CN40" s="139" t="s">
        <v>61</v>
      </c>
      <c r="CO40" s="139" t="s">
        <v>61</v>
      </c>
      <c r="CQ40" s="139" t="n">
        <v>894</v>
      </c>
      <c r="CR40" s="139" t="s">
        <v>607</v>
      </c>
    </row>
    <row r="41" customFormat="false" ht="15" hidden="false" customHeight="false" outlineLevel="0" collapsed="false">
      <c r="A41" s="125" t="n">
        <v>40497</v>
      </c>
      <c r="B41" s="126" t="n">
        <v>82843</v>
      </c>
      <c r="C41" s="126" t="n">
        <v>2010</v>
      </c>
      <c r="D41" s="126" t="s">
        <v>5</v>
      </c>
      <c r="E41" s="127" t="s">
        <v>115</v>
      </c>
      <c r="H41" s="128" t="s">
        <v>644</v>
      </c>
      <c r="I41" s="128" t="s">
        <v>963</v>
      </c>
      <c r="J41" s="128" t="s">
        <v>964</v>
      </c>
      <c r="K41" s="128" t="s">
        <v>26</v>
      </c>
      <c r="L41" s="128" t="s">
        <v>965</v>
      </c>
      <c r="M41" s="156" t="n">
        <v>38614</v>
      </c>
      <c r="N41" s="128" t="s">
        <v>32</v>
      </c>
      <c r="O41" s="128" t="s">
        <v>966</v>
      </c>
      <c r="P41" s="128" t="s">
        <v>967</v>
      </c>
      <c r="Q41" s="128" t="s">
        <v>36</v>
      </c>
      <c r="R41" s="128" t="s">
        <v>36</v>
      </c>
      <c r="S41" s="128" t="n">
        <v>2826790</v>
      </c>
      <c r="T41" s="129" t="n">
        <v>93229910</v>
      </c>
      <c r="U41" s="129" t="s">
        <v>61</v>
      </c>
      <c r="W41" s="129" t="s">
        <v>47</v>
      </c>
      <c r="X41" s="130" t="s">
        <v>43</v>
      </c>
      <c r="Y41" s="129" t="s">
        <v>51</v>
      </c>
      <c r="AA41" s="129" t="s">
        <v>59</v>
      </c>
      <c r="AC41" s="129" t="s">
        <v>60</v>
      </c>
      <c r="AE41" s="129" t="n">
        <v>1</v>
      </c>
      <c r="AF41" s="129" t="s">
        <v>968</v>
      </c>
      <c r="AG41" s="132" t="s">
        <v>963</v>
      </c>
      <c r="AH41" s="132" t="s">
        <v>969</v>
      </c>
      <c r="AI41" s="132" t="s">
        <v>970</v>
      </c>
      <c r="AJ41" s="132" t="s">
        <v>372</v>
      </c>
      <c r="AK41" s="132" t="s">
        <v>971</v>
      </c>
      <c r="AL41" s="132" t="n">
        <v>93229910</v>
      </c>
      <c r="AM41" s="132" t="s">
        <v>76</v>
      </c>
      <c r="AN41" s="132" t="s">
        <v>61</v>
      </c>
      <c r="AO41" s="132" t="s">
        <v>539</v>
      </c>
      <c r="AP41" s="132" t="s">
        <v>77</v>
      </c>
      <c r="AQ41" s="132" t="s">
        <v>972</v>
      </c>
      <c r="AR41" s="132" t="s">
        <v>36</v>
      </c>
      <c r="AT41" s="133" t="s">
        <v>644</v>
      </c>
      <c r="AU41" s="133" t="s">
        <v>973</v>
      </c>
      <c r="AV41" s="133" t="s">
        <v>974</v>
      </c>
      <c r="AW41" s="133" t="s">
        <v>636</v>
      </c>
      <c r="AX41" s="133" t="s">
        <v>975</v>
      </c>
      <c r="AY41" s="133" t="n">
        <v>91684486</v>
      </c>
      <c r="AZ41" s="133" t="s">
        <v>90</v>
      </c>
      <c r="BA41" s="133" t="s">
        <v>39</v>
      </c>
      <c r="BB41" s="133" t="s">
        <v>976</v>
      </c>
      <c r="BC41" s="133" t="s">
        <v>147</v>
      </c>
      <c r="BD41" s="133" t="s">
        <v>788</v>
      </c>
      <c r="BE41" s="133" t="s">
        <v>36</v>
      </c>
      <c r="BG41" s="134" t="s">
        <v>977</v>
      </c>
      <c r="BH41" s="134" t="s">
        <v>968</v>
      </c>
      <c r="BO41" s="135" t="s">
        <v>289</v>
      </c>
      <c r="BP41" s="135" t="s">
        <v>973</v>
      </c>
      <c r="BQ41" s="135" t="s">
        <v>974</v>
      </c>
      <c r="BR41" s="135" t="s">
        <v>636</v>
      </c>
      <c r="BS41" s="135" t="s">
        <v>975</v>
      </c>
      <c r="BT41" s="135" t="n">
        <v>91684486</v>
      </c>
      <c r="BU41" s="135" t="s">
        <v>90</v>
      </c>
      <c r="BV41" s="135" t="s">
        <v>39</v>
      </c>
      <c r="BW41" s="135" t="s">
        <v>978</v>
      </c>
      <c r="BX41" s="135" t="s">
        <v>147</v>
      </c>
      <c r="BY41" s="135" t="s">
        <v>788</v>
      </c>
      <c r="BZ41" s="135" t="s">
        <v>36</v>
      </c>
      <c r="CB41" s="136" t="s">
        <v>104</v>
      </c>
      <c r="CC41" s="136" t="s">
        <v>105</v>
      </c>
      <c r="CD41" s="136" t="s">
        <v>106</v>
      </c>
      <c r="CG41" s="137" t="s">
        <v>105</v>
      </c>
      <c r="CH41" s="137" t="s">
        <v>106</v>
      </c>
      <c r="CI41" s="137" t="s">
        <v>156</v>
      </c>
      <c r="CN41" s="139" t="s">
        <v>39</v>
      </c>
      <c r="CO41" s="139" t="s">
        <v>39</v>
      </c>
      <c r="CQ41" s="139" t="n">
        <v>104</v>
      </c>
      <c r="CR41" s="139" t="s">
        <v>979</v>
      </c>
    </row>
    <row r="42" customFormat="false" ht="15" hidden="false" customHeight="false" outlineLevel="0" collapsed="false">
      <c r="A42" s="125" t="n">
        <v>40497</v>
      </c>
      <c r="C42" s="126" t="n">
        <v>2010</v>
      </c>
      <c r="D42" s="126" t="s">
        <v>5</v>
      </c>
      <c r="E42" s="127" t="s">
        <v>115</v>
      </c>
      <c r="H42" s="128" t="s">
        <v>980</v>
      </c>
      <c r="I42" s="128" t="s">
        <v>685</v>
      </c>
      <c r="J42" s="128" t="s">
        <v>645</v>
      </c>
      <c r="K42" s="128" t="s">
        <v>981</v>
      </c>
      <c r="L42" s="128" t="s">
        <v>982</v>
      </c>
      <c r="M42" s="156" t="n">
        <v>38663</v>
      </c>
      <c r="N42" s="128" t="s">
        <v>119</v>
      </c>
      <c r="O42" s="128" t="s">
        <v>983</v>
      </c>
      <c r="Q42" s="128" t="s">
        <v>36</v>
      </c>
      <c r="R42" s="128" t="s">
        <v>36</v>
      </c>
      <c r="S42" s="128" t="n">
        <v>2911581</v>
      </c>
      <c r="T42" s="129" t="n">
        <v>62241403</v>
      </c>
      <c r="U42" s="129" t="s">
        <v>61</v>
      </c>
      <c r="W42" s="129" t="s">
        <v>984</v>
      </c>
      <c r="X42" s="130" t="s">
        <v>985</v>
      </c>
      <c r="Y42" s="129" t="s">
        <v>395</v>
      </c>
      <c r="AA42" s="129" t="s">
        <v>59</v>
      </c>
      <c r="AC42" s="129" t="s">
        <v>60</v>
      </c>
      <c r="AE42" s="129" t="n">
        <v>1</v>
      </c>
      <c r="AG42" s="132" t="s">
        <v>685</v>
      </c>
      <c r="AH42" s="132" t="s">
        <v>812</v>
      </c>
      <c r="AI42" s="132" t="s">
        <v>986</v>
      </c>
      <c r="AJ42" s="132" t="s">
        <v>372</v>
      </c>
      <c r="AK42" s="132" t="s">
        <v>987</v>
      </c>
      <c r="AL42" s="132" t="n">
        <v>62241403</v>
      </c>
      <c r="AM42" s="132" t="s">
        <v>76</v>
      </c>
      <c r="AN42" s="132" t="s">
        <v>61</v>
      </c>
      <c r="AO42" s="132" t="s">
        <v>287</v>
      </c>
      <c r="AP42" s="132" t="s">
        <v>77</v>
      </c>
      <c r="AQ42" s="132" t="s">
        <v>79</v>
      </c>
      <c r="AR42" s="132" t="s">
        <v>36</v>
      </c>
      <c r="AT42" s="133" t="s">
        <v>980</v>
      </c>
      <c r="AU42" s="133" t="s">
        <v>988</v>
      </c>
      <c r="AV42" s="133" t="s">
        <v>354</v>
      </c>
      <c r="AW42" s="133" t="s">
        <v>422</v>
      </c>
      <c r="AX42" s="133" t="s">
        <v>989</v>
      </c>
      <c r="AZ42" s="133" t="s">
        <v>90</v>
      </c>
      <c r="BA42" s="133" t="s">
        <v>39</v>
      </c>
      <c r="BB42" s="133" t="s">
        <v>990</v>
      </c>
      <c r="BC42" s="133" t="s">
        <v>77</v>
      </c>
      <c r="BD42" s="133" t="s">
        <v>79</v>
      </c>
      <c r="BE42" s="133" t="s">
        <v>36</v>
      </c>
      <c r="BO42" s="135" t="s">
        <v>988</v>
      </c>
      <c r="BP42" s="135" t="s">
        <v>946</v>
      </c>
      <c r="BQ42" s="135" t="s">
        <v>437</v>
      </c>
      <c r="BR42" s="135" t="s">
        <v>991</v>
      </c>
      <c r="BS42" s="135" t="s">
        <v>297</v>
      </c>
      <c r="BT42" s="135" t="n">
        <v>2911581</v>
      </c>
      <c r="BU42" s="135" t="s">
        <v>298</v>
      </c>
      <c r="BV42" s="135" t="s">
        <v>39</v>
      </c>
      <c r="BW42" s="135" t="s">
        <v>287</v>
      </c>
      <c r="BX42" s="135" t="s">
        <v>150</v>
      </c>
      <c r="BY42" s="135" t="s">
        <v>992</v>
      </c>
      <c r="BZ42" s="135" t="s">
        <v>36</v>
      </c>
      <c r="CB42" s="136" t="s">
        <v>104</v>
      </c>
      <c r="CC42" s="136" t="s">
        <v>105</v>
      </c>
      <c r="CD42" s="136" t="s">
        <v>106</v>
      </c>
      <c r="CG42" s="137" t="s">
        <v>105</v>
      </c>
      <c r="CH42" s="137" t="s">
        <v>106</v>
      </c>
      <c r="CI42" s="137" t="s">
        <v>156</v>
      </c>
      <c r="CN42" s="139" t="s">
        <v>39</v>
      </c>
      <c r="CO42" s="139" t="s">
        <v>61</v>
      </c>
      <c r="CP42" s="139" t="s">
        <v>993</v>
      </c>
      <c r="CQ42" s="139" t="n">
        <v>106</v>
      </c>
      <c r="CR42" s="139" t="s">
        <v>113</v>
      </c>
    </row>
    <row r="43" customFormat="false" ht="15" hidden="false" customHeight="false" outlineLevel="0" collapsed="false">
      <c r="A43" s="125" t="n">
        <v>40497</v>
      </c>
      <c r="B43" s="126" t="n">
        <v>82845</v>
      </c>
      <c r="C43" s="126" t="n">
        <v>2010</v>
      </c>
      <c r="D43" s="126" t="s">
        <v>5</v>
      </c>
      <c r="E43" s="127" t="s">
        <v>115</v>
      </c>
      <c r="H43" s="128" t="s">
        <v>650</v>
      </c>
      <c r="I43" s="128" t="s">
        <v>994</v>
      </c>
      <c r="J43" s="128" t="s">
        <v>448</v>
      </c>
      <c r="K43" s="128" t="s">
        <v>256</v>
      </c>
      <c r="L43" s="128" t="s">
        <v>995</v>
      </c>
      <c r="M43" s="156" t="n">
        <v>38568</v>
      </c>
      <c r="N43" s="128" t="s">
        <v>119</v>
      </c>
      <c r="O43" s="128" t="s">
        <v>996</v>
      </c>
      <c r="P43" s="128" t="s">
        <v>855</v>
      </c>
      <c r="Q43" s="128" t="s">
        <v>36</v>
      </c>
      <c r="R43" s="128" t="s">
        <v>36</v>
      </c>
      <c r="S43" s="128" t="n">
        <v>2910014</v>
      </c>
      <c r="U43" s="129" t="s">
        <v>61</v>
      </c>
      <c r="W43" s="129" t="s">
        <v>47</v>
      </c>
      <c r="X43" s="130" t="s">
        <v>51</v>
      </c>
      <c r="Y43" s="129" t="s">
        <v>51</v>
      </c>
      <c r="AA43" s="129" t="s">
        <v>124</v>
      </c>
      <c r="AB43" s="129" t="s">
        <v>125</v>
      </c>
      <c r="AC43" s="129" t="s">
        <v>60</v>
      </c>
      <c r="AG43" s="132" t="s">
        <v>653</v>
      </c>
      <c r="AH43" s="132" t="s">
        <v>997</v>
      </c>
      <c r="AI43" s="132" t="s">
        <v>688</v>
      </c>
      <c r="AJ43" s="132" t="s">
        <v>998</v>
      </c>
      <c r="AK43" s="132" t="s">
        <v>999</v>
      </c>
      <c r="AM43" s="132" t="s">
        <v>298</v>
      </c>
      <c r="AN43" s="132" t="s">
        <v>61</v>
      </c>
      <c r="AO43" s="132" t="s">
        <v>539</v>
      </c>
      <c r="AP43" s="132" t="s">
        <v>149</v>
      </c>
      <c r="AQ43" s="132" t="s">
        <v>79</v>
      </c>
      <c r="AR43" s="132" t="s">
        <v>36</v>
      </c>
      <c r="AT43" s="133" t="s">
        <v>650</v>
      </c>
      <c r="AU43" s="133" t="s">
        <v>653</v>
      </c>
      <c r="AV43" s="133" t="s">
        <v>824</v>
      </c>
      <c r="AW43" s="133" t="s">
        <v>920</v>
      </c>
      <c r="AX43" s="133" t="s">
        <v>297</v>
      </c>
      <c r="AZ43" s="133" t="s">
        <v>90</v>
      </c>
      <c r="BA43" s="133" t="s">
        <v>39</v>
      </c>
      <c r="BB43" s="133" t="s">
        <v>1000</v>
      </c>
      <c r="BC43" s="133" t="s">
        <v>149</v>
      </c>
      <c r="BD43" s="133" t="s">
        <v>788</v>
      </c>
      <c r="BE43" s="133" t="s">
        <v>36</v>
      </c>
      <c r="BO43" s="135" t="s">
        <v>306</v>
      </c>
      <c r="BP43" s="135" t="s">
        <v>653</v>
      </c>
      <c r="BQ43" s="135" t="s">
        <v>471</v>
      </c>
      <c r="BR43" s="135" t="s">
        <v>751</v>
      </c>
      <c r="BS43" s="135" t="s">
        <v>297</v>
      </c>
      <c r="BT43" s="135" t="n">
        <v>2923848</v>
      </c>
      <c r="BU43" s="135" t="s">
        <v>337</v>
      </c>
      <c r="BV43" s="135" t="s">
        <v>39</v>
      </c>
      <c r="BW43" s="135" t="s">
        <v>287</v>
      </c>
      <c r="BX43" s="135" t="s">
        <v>149</v>
      </c>
      <c r="BY43" s="135" t="s">
        <v>1001</v>
      </c>
      <c r="BZ43" s="135" t="s">
        <v>36</v>
      </c>
      <c r="CB43" s="136" t="s">
        <v>104</v>
      </c>
      <c r="CC43" s="136" t="s">
        <v>105</v>
      </c>
      <c r="CD43" s="136" t="s">
        <v>106</v>
      </c>
      <c r="CG43" s="137" t="s">
        <v>105</v>
      </c>
      <c r="CH43" s="137" t="s">
        <v>106</v>
      </c>
      <c r="CI43" s="137" t="s">
        <v>156</v>
      </c>
      <c r="CN43" s="139" t="s">
        <v>61</v>
      </c>
      <c r="CO43" s="139" t="s">
        <v>61</v>
      </c>
      <c r="CP43" s="139" t="s">
        <v>43</v>
      </c>
      <c r="CQ43" s="139" t="n">
        <v>107</v>
      </c>
      <c r="CR43" s="139" t="s">
        <v>113</v>
      </c>
    </row>
    <row r="44" customFormat="false" ht="15" hidden="false" customHeight="false" outlineLevel="0" collapsed="false">
      <c r="A44" s="125" t="n">
        <v>40497</v>
      </c>
      <c r="C44" s="126" t="n">
        <v>2010</v>
      </c>
      <c r="D44" s="126" t="s">
        <v>5</v>
      </c>
      <c r="E44" s="127" t="s">
        <v>115</v>
      </c>
      <c r="H44" s="128" t="s">
        <v>1002</v>
      </c>
      <c r="I44" s="128" t="s">
        <v>1003</v>
      </c>
      <c r="J44" s="128" t="s">
        <v>1004</v>
      </c>
      <c r="K44" s="128" t="s">
        <v>1005</v>
      </c>
      <c r="L44" s="128" t="s">
        <v>1006</v>
      </c>
      <c r="M44" s="156" t="n">
        <v>38549</v>
      </c>
      <c r="N44" s="128" t="s">
        <v>119</v>
      </c>
      <c r="O44" s="128" t="s">
        <v>1007</v>
      </c>
      <c r="Q44" s="128" t="s">
        <v>36</v>
      </c>
      <c r="R44" s="128" t="s">
        <v>36</v>
      </c>
      <c r="T44" s="129" t="n">
        <v>95046880</v>
      </c>
      <c r="U44" s="129" t="s">
        <v>61</v>
      </c>
      <c r="V44" s="129" t="s">
        <v>47</v>
      </c>
      <c r="W44" s="129" t="s">
        <v>47</v>
      </c>
      <c r="X44" s="130" t="s">
        <v>43</v>
      </c>
      <c r="Y44" s="129" t="s">
        <v>1008</v>
      </c>
      <c r="AA44" s="129" t="s">
        <v>59</v>
      </c>
      <c r="AC44" s="129" t="s">
        <v>60</v>
      </c>
      <c r="AE44" s="129" t="n">
        <v>3</v>
      </c>
      <c r="AF44" s="129" t="s">
        <v>120</v>
      </c>
      <c r="AG44" s="132" t="s">
        <v>1003</v>
      </c>
      <c r="AH44" s="132" t="s">
        <v>1009</v>
      </c>
      <c r="AI44" s="132" t="s">
        <v>1010</v>
      </c>
      <c r="AJ44" s="132" t="s">
        <v>262</v>
      </c>
      <c r="AK44" s="132" t="s">
        <v>1011</v>
      </c>
      <c r="AL44" s="132" t="n">
        <v>95046880</v>
      </c>
      <c r="AM44" s="132" t="s">
        <v>76</v>
      </c>
      <c r="AN44" s="132" t="s">
        <v>61</v>
      </c>
      <c r="AO44" s="132" t="s">
        <v>539</v>
      </c>
      <c r="AP44" s="132" t="s">
        <v>91</v>
      </c>
      <c r="AQ44" s="132" t="s">
        <v>1007</v>
      </c>
      <c r="AR44" s="132" t="s">
        <v>36</v>
      </c>
      <c r="AT44" s="133" t="s">
        <v>1002</v>
      </c>
      <c r="AU44" s="133" t="s">
        <v>1012</v>
      </c>
      <c r="AV44" s="133" t="s">
        <v>1013</v>
      </c>
      <c r="AW44" s="133" t="s">
        <v>1014</v>
      </c>
      <c r="AX44" s="133" t="s">
        <v>1015</v>
      </c>
      <c r="AY44" s="133" t="n">
        <v>85347674</v>
      </c>
      <c r="AZ44" s="133" t="s">
        <v>90</v>
      </c>
      <c r="BA44" s="133" t="s">
        <v>39</v>
      </c>
      <c r="BB44" s="133" t="s">
        <v>1016</v>
      </c>
      <c r="BC44" s="133" t="s">
        <v>91</v>
      </c>
      <c r="BD44" s="133" t="s">
        <v>1007</v>
      </c>
      <c r="BE44" s="133" t="s">
        <v>36</v>
      </c>
      <c r="BG44" s="134" t="s">
        <v>1017</v>
      </c>
      <c r="BH44" s="134" t="s">
        <v>120</v>
      </c>
      <c r="BO44" s="135" t="s">
        <v>1009</v>
      </c>
      <c r="BP44" s="135" t="s">
        <v>1018</v>
      </c>
      <c r="BQ44" s="135" t="s">
        <v>262</v>
      </c>
      <c r="BR44" s="135" t="s">
        <v>910</v>
      </c>
      <c r="BS44" s="135" t="s">
        <v>1019</v>
      </c>
      <c r="BU44" s="135" t="s">
        <v>298</v>
      </c>
      <c r="BV44" s="135" t="s">
        <v>39</v>
      </c>
      <c r="BW44" s="135" t="s">
        <v>287</v>
      </c>
      <c r="BX44" s="135" t="s">
        <v>91</v>
      </c>
      <c r="BY44" s="135" t="s">
        <v>79</v>
      </c>
      <c r="BZ44" s="135" t="s">
        <v>36</v>
      </c>
      <c r="CB44" s="136" t="s">
        <v>104</v>
      </c>
      <c r="CC44" s="136" t="s">
        <v>105</v>
      </c>
      <c r="CD44" s="136" t="s">
        <v>106</v>
      </c>
      <c r="CG44" s="137" t="s">
        <v>105</v>
      </c>
      <c r="CH44" s="137" t="s">
        <v>106</v>
      </c>
      <c r="CI44" s="137" t="s">
        <v>156</v>
      </c>
      <c r="CN44" s="139" t="s">
        <v>39</v>
      </c>
      <c r="CO44" s="139" t="s">
        <v>39</v>
      </c>
      <c r="CP44" s="139" t="s">
        <v>1020</v>
      </c>
      <c r="CQ44" s="139" t="n">
        <v>116</v>
      </c>
      <c r="CR44" s="139" t="s">
        <v>113</v>
      </c>
    </row>
    <row r="45" customFormat="false" ht="15" hidden="false" customHeight="false" outlineLevel="0" collapsed="false">
      <c r="A45" s="125" t="n">
        <v>40497</v>
      </c>
      <c r="B45" s="126" t="n">
        <v>82865</v>
      </c>
      <c r="C45" s="126" t="n">
        <v>2010</v>
      </c>
      <c r="D45" s="126" t="s">
        <v>5</v>
      </c>
      <c r="E45" s="127" t="s">
        <v>115</v>
      </c>
      <c r="H45" s="128" t="s">
        <v>1021</v>
      </c>
      <c r="I45" s="128" t="s">
        <v>1022</v>
      </c>
      <c r="J45" s="128" t="s">
        <v>19</v>
      </c>
      <c r="K45" s="128" t="s">
        <v>952</v>
      </c>
      <c r="L45" s="128" t="s">
        <v>1023</v>
      </c>
      <c r="M45" s="156" t="n">
        <v>38615</v>
      </c>
      <c r="N45" s="128" t="s">
        <v>32</v>
      </c>
      <c r="O45" s="128" t="s">
        <v>1024</v>
      </c>
      <c r="P45" s="128" t="s">
        <v>815</v>
      </c>
      <c r="Q45" s="128" t="s">
        <v>36</v>
      </c>
      <c r="R45" s="128" t="s">
        <v>36</v>
      </c>
      <c r="S45" s="128" t="n">
        <v>2721312</v>
      </c>
      <c r="T45" s="129" t="n">
        <v>87089058</v>
      </c>
      <c r="U45" s="129" t="s">
        <v>61</v>
      </c>
      <c r="V45" s="129" t="s">
        <v>47</v>
      </c>
      <c r="X45" s="130" t="s">
        <v>51</v>
      </c>
      <c r="Y45" s="129" t="s">
        <v>51</v>
      </c>
      <c r="AA45" s="129" t="s">
        <v>59</v>
      </c>
      <c r="AC45" s="129" t="s">
        <v>60</v>
      </c>
      <c r="AE45" s="129" t="n">
        <v>2</v>
      </c>
      <c r="AF45" s="129" t="s">
        <v>1025</v>
      </c>
      <c r="AG45" s="132" t="s">
        <v>1022</v>
      </c>
      <c r="AH45" s="132" t="s">
        <v>1026</v>
      </c>
      <c r="AI45" s="132" t="s">
        <v>1027</v>
      </c>
      <c r="AJ45" s="132" t="s">
        <v>555</v>
      </c>
      <c r="AK45" s="132" t="s">
        <v>1028</v>
      </c>
      <c r="AL45" s="132" t="n">
        <v>87089058</v>
      </c>
      <c r="AM45" s="132" t="s">
        <v>76</v>
      </c>
      <c r="AN45" s="132" t="s">
        <v>61</v>
      </c>
      <c r="AO45" s="132" t="s">
        <v>539</v>
      </c>
      <c r="AP45" s="132" t="s">
        <v>77</v>
      </c>
      <c r="AQ45" s="132" t="s">
        <v>788</v>
      </c>
      <c r="AR45" s="132" t="s">
        <v>36</v>
      </c>
      <c r="AT45" s="133" t="s">
        <v>1021</v>
      </c>
      <c r="AU45" s="133" t="s">
        <v>1029</v>
      </c>
      <c r="AV45" s="133" t="s">
        <v>1030</v>
      </c>
      <c r="AW45" s="133" t="s">
        <v>636</v>
      </c>
      <c r="AX45" s="133" t="s">
        <v>1031</v>
      </c>
      <c r="AY45" s="133" t="n">
        <v>87163544</v>
      </c>
      <c r="AZ45" s="133" t="s">
        <v>90</v>
      </c>
      <c r="BA45" s="133" t="s">
        <v>39</v>
      </c>
      <c r="BB45" s="133" t="s">
        <v>1032</v>
      </c>
      <c r="BC45" s="133" t="s">
        <v>147</v>
      </c>
      <c r="BD45" s="133" t="s">
        <v>1033</v>
      </c>
      <c r="BE45" s="133" t="s">
        <v>36</v>
      </c>
      <c r="BG45" s="134" t="s">
        <v>1034</v>
      </c>
      <c r="BH45" s="134" t="s">
        <v>145</v>
      </c>
      <c r="BO45" s="135" t="s">
        <v>1035</v>
      </c>
      <c r="BP45" s="135" t="s">
        <v>1029</v>
      </c>
      <c r="BQ45" s="135" t="s">
        <v>1030</v>
      </c>
      <c r="BR45" s="135" t="s">
        <v>636</v>
      </c>
      <c r="BS45" s="135" t="s">
        <v>1031</v>
      </c>
      <c r="BT45" s="135" t="n">
        <v>87163544</v>
      </c>
      <c r="BU45" s="135" t="s">
        <v>428</v>
      </c>
      <c r="BV45" s="135" t="s">
        <v>39</v>
      </c>
      <c r="BW45" s="135" t="s">
        <v>1032</v>
      </c>
      <c r="BX45" s="135" t="s">
        <v>147</v>
      </c>
      <c r="BY45" s="135" t="s">
        <v>79</v>
      </c>
      <c r="CB45" s="136" t="s">
        <v>104</v>
      </c>
      <c r="CC45" s="136" t="s">
        <v>105</v>
      </c>
      <c r="CD45" s="136" t="s">
        <v>106</v>
      </c>
      <c r="CG45" s="137" t="s">
        <v>105</v>
      </c>
      <c r="CH45" s="137" t="s">
        <v>106</v>
      </c>
      <c r="CI45" s="137" t="s">
        <v>156</v>
      </c>
      <c r="CN45" s="139" t="s">
        <v>39</v>
      </c>
      <c r="CO45" s="139" t="s">
        <v>39</v>
      </c>
      <c r="CQ45" s="139" t="n">
        <v>123</v>
      </c>
      <c r="CR45" s="139" t="s">
        <v>468</v>
      </c>
    </row>
    <row r="46" customFormat="false" ht="15" hidden="false" customHeight="false" outlineLevel="0" collapsed="false">
      <c r="A46" s="125" t="n">
        <v>40497</v>
      </c>
      <c r="B46" s="126" t="n">
        <v>82870</v>
      </c>
      <c r="D46" s="126" t="s">
        <v>5</v>
      </c>
      <c r="E46" s="127" t="s">
        <v>115</v>
      </c>
      <c r="H46" s="128" t="s">
        <v>497</v>
      </c>
      <c r="I46" s="128" t="s">
        <v>1036</v>
      </c>
      <c r="J46" s="128" t="s">
        <v>591</v>
      </c>
      <c r="K46" s="128" t="s">
        <v>1037</v>
      </c>
      <c r="L46" s="128" t="s">
        <v>1038</v>
      </c>
      <c r="M46" s="156" t="n">
        <v>38603</v>
      </c>
      <c r="N46" s="128" t="s">
        <v>119</v>
      </c>
      <c r="O46" s="128" t="s">
        <v>1039</v>
      </c>
      <c r="P46" s="128" t="s">
        <v>1040</v>
      </c>
      <c r="Q46" s="128" t="s">
        <v>36</v>
      </c>
      <c r="R46" s="128" t="s">
        <v>36</v>
      </c>
      <c r="T46" s="129" t="n">
        <v>90389515</v>
      </c>
      <c r="U46" s="129" t="s">
        <v>61</v>
      </c>
      <c r="V46" s="129" t="s">
        <v>47</v>
      </c>
      <c r="W46" s="129" t="s">
        <v>47</v>
      </c>
      <c r="X46" s="130" t="s">
        <v>395</v>
      </c>
      <c r="Y46" s="129" t="s">
        <v>395</v>
      </c>
      <c r="AA46" s="129" t="s">
        <v>59</v>
      </c>
      <c r="AC46" s="129" t="s">
        <v>60</v>
      </c>
      <c r="AE46" s="129" t="n">
        <v>1</v>
      </c>
      <c r="AG46" s="132" t="s">
        <v>1036</v>
      </c>
      <c r="AH46" s="132" t="s">
        <v>1041</v>
      </c>
      <c r="AI46" s="132" t="s">
        <v>385</v>
      </c>
      <c r="AJ46" s="132" t="s">
        <v>612</v>
      </c>
      <c r="AK46" s="132" t="s">
        <v>1042</v>
      </c>
      <c r="AL46" s="132" t="n">
        <v>90389515</v>
      </c>
      <c r="AM46" s="132" t="s">
        <v>76</v>
      </c>
      <c r="AN46" s="132" t="s">
        <v>39</v>
      </c>
      <c r="AO46" s="132" t="s">
        <v>1043</v>
      </c>
      <c r="AP46" s="132" t="s">
        <v>77</v>
      </c>
      <c r="AQ46" s="132" t="s">
        <v>79</v>
      </c>
      <c r="AT46" s="133" t="s">
        <v>497</v>
      </c>
      <c r="AU46" s="133" t="s">
        <v>1044</v>
      </c>
      <c r="AV46" s="133" t="s">
        <v>312</v>
      </c>
      <c r="AW46" s="133" t="s">
        <v>483</v>
      </c>
      <c r="AX46" s="133" t="s">
        <v>1045</v>
      </c>
      <c r="AY46" s="133" t="n">
        <v>93030336</v>
      </c>
      <c r="AZ46" s="133" t="s">
        <v>428</v>
      </c>
      <c r="BA46" s="133" t="s">
        <v>39</v>
      </c>
      <c r="BB46" s="133" t="s">
        <v>802</v>
      </c>
      <c r="BC46" s="133" t="s">
        <v>147</v>
      </c>
      <c r="BD46" s="133" t="s">
        <v>464</v>
      </c>
      <c r="BO46" s="135" t="s">
        <v>497</v>
      </c>
      <c r="BP46" s="135" t="s">
        <v>1044</v>
      </c>
      <c r="BQ46" s="135" t="s">
        <v>312</v>
      </c>
      <c r="BR46" s="135" t="s">
        <v>483</v>
      </c>
      <c r="BS46" s="135" t="s">
        <v>1045</v>
      </c>
      <c r="BT46" s="135" t="n">
        <v>93030336</v>
      </c>
      <c r="BU46" s="135" t="s">
        <v>90</v>
      </c>
      <c r="BV46" s="135" t="s">
        <v>39</v>
      </c>
      <c r="BW46" s="135" t="s">
        <v>802</v>
      </c>
      <c r="BX46" s="135" t="s">
        <v>147</v>
      </c>
      <c r="BY46" s="135" t="s">
        <v>464</v>
      </c>
      <c r="CB46" s="136" t="s">
        <v>104</v>
      </c>
      <c r="CC46" s="136" t="s">
        <v>105</v>
      </c>
      <c r="CD46" s="136" t="s">
        <v>106</v>
      </c>
      <c r="CG46" s="137" t="s">
        <v>105</v>
      </c>
      <c r="CH46" s="137" t="s">
        <v>106</v>
      </c>
      <c r="CI46" s="137" t="s">
        <v>156</v>
      </c>
      <c r="CN46" s="139" t="s">
        <v>39</v>
      </c>
      <c r="CO46" s="139" t="s">
        <v>39</v>
      </c>
      <c r="CP46" s="139" t="s">
        <v>43</v>
      </c>
      <c r="CQ46" s="139" t="n">
        <v>128</v>
      </c>
      <c r="CR46" s="139" t="s">
        <v>113</v>
      </c>
    </row>
    <row r="47" customFormat="false" ht="15" hidden="false" customHeight="false" outlineLevel="0" collapsed="false">
      <c r="A47" s="125" t="n">
        <v>40497</v>
      </c>
      <c r="B47" s="126" t="n">
        <v>82871</v>
      </c>
      <c r="C47" s="126" t="n">
        <v>2010</v>
      </c>
      <c r="D47" s="126" t="s">
        <v>5</v>
      </c>
      <c r="E47" s="127" t="s">
        <v>115</v>
      </c>
      <c r="H47" s="128" t="s">
        <v>1046</v>
      </c>
      <c r="I47" s="128" t="s">
        <v>1047</v>
      </c>
      <c r="J47" s="128" t="s">
        <v>852</v>
      </c>
      <c r="K47" s="128" t="s">
        <v>952</v>
      </c>
      <c r="L47" s="128" t="s">
        <v>1048</v>
      </c>
      <c r="M47" s="156" t="n">
        <v>38634</v>
      </c>
      <c r="N47" s="128" t="s">
        <v>32</v>
      </c>
      <c r="O47" s="128" t="s">
        <v>1049</v>
      </c>
      <c r="P47" s="128" t="s">
        <v>552</v>
      </c>
      <c r="Q47" s="128" t="s">
        <v>36</v>
      </c>
      <c r="R47" s="128" t="s">
        <v>36</v>
      </c>
      <c r="S47" s="128" t="n">
        <v>2827204</v>
      </c>
      <c r="T47" s="129" t="n">
        <v>82154012</v>
      </c>
      <c r="U47" s="129" t="s">
        <v>61</v>
      </c>
      <c r="V47" s="129" t="s">
        <v>47</v>
      </c>
      <c r="W47" s="129" t="s">
        <v>47</v>
      </c>
      <c r="X47" s="130" t="s">
        <v>51</v>
      </c>
      <c r="Y47" s="129" t="s">
        <v>51</v>
      </c>
      <c r="AA47" s="129" t="s">
        <v>122</v>
      </c>
      <c r="AC47" s="129" t="s">
        <v>60</v>
      </c>
      <c r="AG47" s="132" t="s">
        <v>1047</v>
      </c>
      <c r="AH47" s="132" t="s">
        <v>1050</v>
      </c>
      <c r="AI47" s="132" t="s">
        <v>1051</v>
      </c>
      <c r="AJ47" s="132" t="s">
        <v>373</v>
      </c>
      <c r="AK47" s="132" t="s">
        <v>1052</v>
      </c>
      <c r="AL47" s="132" t="n">
        <v>82154012</v>
      </c>
      <c r="AM47" s="132" t="s">
        <v>76</v>
      </c>
      <c r="AN47" s="132" t="s">
        <v>39</v>
      </c>
      <c r="AO47" s="132" t="s">
        <v>622</v>
      </c>
      <c r="AP47" s="132" t="s">
        <v>77</v>
      </c>
      <c r="AQ47" s="132" t="s">
        <v>101</v>
      </c>
      <c r="AT47" s="133" t="s">
        <v>1053</v>
      </c>
      <c r="AU47" s="133" t="s">
        <v>1054</v>
      </c>
      <c r="AV47" s="133" t="s">
        <v>865</v>
      </c>
      <c r="AW47" s="133" t="s">
        <v>290</v>
      </c>
      <c r="AX47" s="133" t="s">
        <v>297</v>
      </c>
      <c r="AY47" s="133" t="n">
        <v>89981327</v>
      </c>
      <c r="AZ47" s="133" t="s">
        <v>428</v>
      </c>
      <c r="BA47" s="133" t="s">
        <v>39</v>
      </c>
      <c r="BB47" s="133" t="s">
        <v>881</v>
      </c>
      <c r="BC47" s="133" t="s">
        <v>77</v>
      </c>
      <c r="BD47" s="133" t="s">
        <v>561</v>
      </c>
      <c r="BO47" s="135" t="s">
        <v>1050</v>
      </c>
      <c r="BP47" s="135" t="s">
        <v>1055</v>
      </c>
      <c r="BQ47" s="135" t="s">
        <v>1056</v>
      </c>
      <c r="BR47" s="135" t="s">
        <v>910</v>
      </c>
      <c r="BS47" s="135" t="s">
        <v>297</v>
      </c>
      <c r="BT47" s="135" t="n">
        <v>2919599</v>
      </c>
      <c r="BU47" s="135" t="s">
        <v>298</v>
      </c>
      <c r="BV47" s="135" t="s">
        <v>39</v>
      </c>
      <c r="BW47" s="135" t="s">
        <v>287</v>
      </c>
      <c r="BX47" s="135" t="s">
        <v>91</v>
      </c>
      <c r="BY47" s="135" t="s">
        <v>1057</v>
      </c>
      <c r="CB47" s="136" t="s">
        <v>104</v>
      </c>
      <c r="CC47" s="136" t="s">
        <v>105</v>
      </c>
      <c r="CD47" s="136" t="s">
        <v>106</v>
      </c>
      <c r="CG47" s="137" t="s">
        <v>105</v>
      </c>
      <c r="CH47" s="137" t="s">
        <v>106</v>
      </c>
      <c r="CI47" s="137" t="s">
        <v>156</v>
      </c>
      <c r="CN47" s="139" t="s">
        <v>39</v>
      </c>
      <c r="CO47" s="139" t="s">
        <v>61</v>
      </c>
      <c r="CP47" s="139" t="s">
        <v>43</v>
      </c>
      <c r="CQ47" s="139" t="n">
        <v>129</v>
      </c>
      <c r="CR47" s="139" t="s">
        <v>113</v>
      </c>
    </row>
    <row r="48" customFormat="false" ht="15" hidden="false" customHeight="false" outlineLevel="0" collapsed="false">
      <c r="A48" s="125" t="n">
        <v>40497</v>
      </c>
      <c r="B48" s="126" t="n">
        <v>82864</v>
      </c>
      <c r="C48" s="126" t="n">
        <v>2010</v>
      </c>
      <c r="D48" s="126" t="s">
        <v>5</v>
      </c>
      <c r="E48" s="127" t="s">
        <v>115</v>
      </c>
      <c r="H48" s="128" t="s">
        <v>283</v>
      </c>
      <c r="I48" s="128" t="s">
        <v>988</v>
      </c>
      <c r="J48" s="128" t="s">
        <v>952</v>
      </c>
      <c r="K48" s="128" t="s">
        <v>403</v>
      </c>
      <c r="L48" s="128" t="s">
        <v>1058</v>
      </c>
      <c r="M48" s="156" t="n">
        <v>38695</v>
      </c>
      <c r="N48" s="128" t="s">
        <v>32</v>
      </c>
      <c r="O48" s="128" t="s">
        <v>1059</v>
      </c>
      <c r="Q48" s="128" t="s">
        <v>36</v>
      </c>
      <c r="R48" s="128" t="s">
        <v>36</v>
      </c>
      <c r="T48" s="129" t="n">
        <v>95416347</v>
      </c>
      <c r="U48" s="129" t="s">
        <v>61</v>
      </c>
      <c r="V48" s="129" t="s">
        <v>47</v>
      </c>
      <c r="W48" s="129" t="s">
        <v>1060</v>
      </c>
      <c r="X48" s="130" t="s">
        <v>43</v>
      </c>
      <c r="Y48" s="129" t="s">
        <v>51</v>
      </c>
      <c r="AA48" s="129" t="s">
        <v>59</v>
      </c>
      <c r="AC48" s="129" t="s">
        <v>60</v>
      </c>
      <c r="AE48" s="129" t="n">
        <v>1</v>
      </c>
      <c r="AF48" s="129" t="s">
        <v>135</v>
      </c>
      <c r="AG48" s="132" t="s">
        <v>283</v>
      </c>
      <c r="AH48" s="132" t="s">
        <v>406</v>
      </c>
      <c r="AI48" s="132" t="s">
        <v>1061</v>
      </c>
      <c r="AJ48" s="132" t="s">
        <v>1062</v>
      </c>
      <c r="AK48" s="132" t="s">
        <v>1063</v>
      </c>
      <c r="AL48" s="132" t="n">
        <v>96996988</v>
      </c>
      <c r="AM48" s="132" t="s">
        <v>90</v>
      </c>
      <c r="AN48" s="132" t="s">
        <v>39</v>
      </c>
      <c r="AO48" s="132" t="s">
        <v>1064</v>
      </c>
      <c r="AP48" s="132" t="s">
        <v>77</v>
      </c>
      <c r="AQ48" s="132" t="s">
        <v>101</v>
      </c>
      <c r="AR48" s="132" t="s">
        <v>36</v>
      </c>
      <c r="AT48" s="133" t="s">
        <v>988</v>
      </c>
      <c r="AU48" s="133" t="s">
        <v>1065</v>
      </c>
      <c r="AV48" s="133" t="s">
        <v>640</v>
      </c>
      <c r="AW48" s="133" t="s">
        <v>707</v>
      </c>
      <c r="AX48" s="133" t="s">
        <v>1066</v>
      </c>
      <c r="AY48" s="133" t="n">
        <v>95416347</v>
      </c>
      <c r="AZ48" s="133" t="s">
        <v>76</v>
      </c>
      <c r="BA48" s="133" t="s">
        <v>39</v>
      </c>
      <c r="BB48" s="133" t="s">
        <v>1067</v>
      </c>
      <c r="BC48" s="133" t="s">
        <v>77</v>
      </c>
      <c r="BD48" s="133" t="s">
        <v>788</v>
      </c>
      <c r="BG48" s="134" t="s">
        <v>1068</v>
      </c>
      <c r="BH48" s="134" t="s">
        <v>135</v>
      </c>
      <c r="BO48" s="135" t="s">
        <v>988</v>
      </c>
      <c r="BP48" s="135" t="s">
        <v>1065</v>
      </c>
      <c r="BQ48" s="135" t="s">
        <v>640</v>
      </c>
      <c r="BR48" s="135" t="s">
        <v>707</v>
      </c>
      <c r="BS48" s="135" t="s">
        <v>1066</v>
      </c>
      <c r="BU48" s="135" t="s">
        <v>76</v>
      </c>
      <c r="BV48" s="135" t="s">
        <v>39</v>
      </c>
      <c r="BW48" s="135" t="s">
        <v>1067</v>
      </c>
      <c r="BX48" s="135" t="s">
        <v>77</v>
      </c>
      <c r="BY48" s="135" t="s">
        <v>79</v>
      </c>
      <c r="CB48" s="136" t="s">
        <v>104</v>
      </c>
      <c r="CC48" s="136" t="s">
        <v>105</v>
      </c>
      <c r="CD48" s="136" t="s">
        <v>106</v>
      </c>
      <c r="CG48" s="137" t="s">
        <v>105</v>
      </c>
      <c r="CH48" s="137" t="s">
        <v>106</v>
      </c>
      <c r="CI48" s="137" t="s">
        <v>156</v>
      </c>
      <c r="CN48" s="139" t="s">
        <v>39</v>
      </c>
      <c r="CO48" s="139" t="s">
        <v>39</v>
      </c>
      <c r="CP48" s="139" t="s">
        <v>1069</v>
      </c>
      <c r="CQ48" s="139" t="n">
        <v>132</v>
      </c>
      <c r="CR48" s="139" t="s">
        <v>113</v>
      </c>
    </row>
    <row r="49" customFormat="false" ht="15" hidden="false" customHeight="false" outlineLevel="0" collapsed="false">
      <c r="A49" s="125" t="n">
        <v>40497</v>
      </c>
      <c r="B49" s="126" t="n">
        <v>82850</v>
      </c>
      <c r="C49" s="126" t="n">
        <v>2010</v>
      </c>
      <c r="D49" s="126" t="s">
        <v>5</v>
      </c>
      <c r="E49" s="127" t="s">
        <v>115</v>
      </c>
      <c r="H49" s="128" t="s">
        <v>1070</v>
      </c>
      <c r="I49" s="128" t="s">
        <v>396</v>
      </c>
      <c r="J49" s="128" t="s">
        <v>1071</v>
      </c>
      <c r="K49" s="128" t="s">
        <v>256</v>
      </c>
      <c r="L49" s="128" t="s">
        <v>1072</v>
      </c>
      <c r="M49" s="156" t="n">
        <v>38622</v>
      </c>
      <c r="N49" s="128" t="s">
        <v>119</v>
      </c>
      <c r="O49" s="128" t="s">
        <v>1073</v>
      </c>
      <c r="Q49" s="128" t="s">
        <v>36</v>
      </c>
      <c r="R49" s="128" t="s">
        <v>36</v>
      </c>
      <c r="S49" s="128" t="n">
        <v>2390931</v>
      </c>
      <c r="U49" s="129" t="s">
        <v>61</v>
      </c>
      <c r="V49" s="129" t="s">
        <v>47</v>
      </c>
      <c r="W49" s="129" t="s">
        <v>47</v>
      </c>
      <c r="X49" s="130" t="s">
        <v>51</v>
      </c>
      <c r="Y49" s="129" t="s">
        <v>51</v>
      </c>
      <c r="AA49" s="129" t="s">
        <v>59</v>
      </c>
      <c r="AC49" s="129" t="s">
        <v>60</v>
      </c>
      <c r="AE49" s="129" t="n">
        <v>2</v>
      </c>
      <c r="AG49" s="132" t="s">
        <v>396</v>
      </c>
      <c r="AH49" s="132" t="s">
        <v>1074</v>
      </c>
      <c r="AI49" s="132" t="s">
        <v>262</v>
      </c>
      <c r="AJ49" s="132" t="s">
        <v>1075</v>
      </c>
      <c r="AK49" s="132" t="s">
        <v>1076</v>
      </c>
      <c r="AM49" s="132" t="s">
        <v>76</v>
      </c>
      <c r="AN49" s="132" t="s">
        <v>39</v>
      </c>
      <c r="AO49" s="132" t="s">
        <v>1077</v>
      </c>
      <c r="AP49" s="132" t="s">
        <v>91</v>
      </c>
      <c r="AQ49" s="132" t="s">
        <v>79</v>
      </c>
      <c r="AT49" s="133" t="s">
        <v>1070</v>
      </c>
      <c r="AU49" s="133" t="s">
        <v>1078</v>
      </c>
      <c r="AV49" s="133" t="s">
        <v>519</v>
      </c>
      <c r="AW49" s="133" t="s">
        <v>1079</v>
      </c>
      <c r="AX49" s="133" t="s">
        <v>1080</v>
      </c>
      <c r="AY49" s="133" t="n">
        <v>94836032</v>
      </c>
      <c r="AZ49" s="133" t="s">
        <v>90</v>
      </c>
      <c r="BA49" s="133" t="s">
        <v>39</v>
      </c>
      <c r="BB49" s="133" t="s">
        <v>1081</v>
      </c>
      <c r="BC49" s="133" t="s">
        <v>91</v>
      </c>
      <c r="BD49" s="133" t="s">
        <v>79</v>
      </c>
      <c r="BO49" s="135" t="s">
        <v>1070</v>
      </c>
      <c r="BP49" s="135" t="s">
        <v>1078</v>
      </c>
      <c r="BQ49" s="135" t="s">
        <v>519</v>
      </c>
      <c r="BR49" s="135" t="s">
        <v>1079</v>
      </c>
      <c r="BS49" s="135" t="s">
        <v>1080</v>
      </c>
      <c r="BT49" s="135" t="n">
        <v>94836032</v>
      </c>
      <c r="BU49" s="135" t="s">
        <v>90</v>
      </c>
      <c r="BV49" s="135" t="s">
        <v>39</v>
      </c>
      <c r="BW49" s="135" t="s">
        <v>1082</v>
      </c>
      <c r="BX49" s="135" t="s">
        <v>91</v>
      </c>
      <c r="BY49" s="135" t="s">
        <v>79</v>
      </c>
      <c r="CB49" s="136" t="s">
        <v>104</v>
      </c>
      <c r="CC49" s="136" t="s">
        <v>526</v>
      </c>
      <c r="CD49" s="136" t="s">
        <v>106</v>
      </c>
      <c r="CG49" s="137" t="s">
        <v>105</v>
      </c>
      <c r="CH49" s="137" t="s">
        <v>106</v>
      </c>
      <c r="CI49" s="137" t="s">
        <v>156</v>
      </c>
      <c r="CN49" s="139" t="s">
        <v>39</v>
      </c>
      <c r="CO49" s="139" t="s">
        <v>39</v>
      </c>
      <c r="CP49" s="139" t="s">
        <v>43</v>
      </c>
      <c r="CQ49" s="139" t="n">
        <v>137</v>
      </c>
      <c r="CR49" s="139" t="s">
        <v>113</v>
      </c>
    </row>
    <row r="50" customFormat="false" ht="15" hidden="false" customHeight="false" outlineLevel="0" collapsed="false">
      <c r="A50" s="125" t="n">
        <v>40497</v>
      </c>
      <c r="B50" s="126" t="n">
        <v>82858</v>
      </c>
      <c r="C50" s="126" t="n">
        <v>2010</v>
      </c>
      <c r="D50" s="126" t="s">
        <v>5</v>
      </c>
      <c r="E50" s="127" t="s">
        <v>115</v>
      </c>
      <c r="H50" s="128" t="s">
        <v>420</v>
      </c>
      <c r="I50" s="128" t="s">
        <v>1070</v>
      </c>
      <c r="J50" s="128" t="s">
        <v>1083</v>
      </c>
      <c r="K50" s="128" t="s">
        <v>1084</v>
      </c>
      <c r="L50" s="128" t="s">
        <v>1085</v>
      </c>
      <c r="M50" s="156" t="n">
        <v>38588</v>
      </c>
      <c r="N50" s="128" t="s">
        <v>32</v>
      </c>
      <c r="O50" s="128" t="s">
        <v>1086</v>
      </c>
      <c r="P50" s="128" t="s">
        <v>1087</v>
      </c>
      <c r="Q50" s="128" t="s">
        <v>36</v>
      </c>
      <c r="R50" s="128" t="s">
        <v>36</v>
      </c>
      <c r="S50" s="128" t="n">
        <v>2941255</v>
      </c>
      <c r="T50" s="129" t="n">
        <v>62429498</v>
      </c>
      <c r="U50" s="129" t="s">
        <v>61</v>
      </c>
      <c r="V50" s="129" t="s">
        <v>47</v>
      </c>
      <c r="W50" s="129" t="s">
        <v>47</v>
      </c>
      <c r="X50" s="130" t="s">
        <v>1088</v>
      </c>
      <c r="Y50" s="129" t="s">
        <v>1088</v>
      </c>
      <c r="AA50" s="129" t="s">
        <v>59</v>
      </c>
      <c r="AC50" s="129" t="s">
        <v>60</v>
      </c>
      <c r="AE50" s="129" t="n">
        <v>3</v>
      </c>
      <c r="AG50" s="132" t="s">
        <v>1070</v>
      </c>
      <c r="AH50" s="132" t="s">
        <v>1089</v>
      </c>
      <c r="AI50" s="132" t="s">
        <v>1090</v>
      </c>
      <c r="AJ50" s="132" t="s">
        <v>1091</v>
      </c>
      <c r="AK50" s="132" t="s">
        <v>1092</v>
      </c>
      <c r="AL50" s="132" t="n">
        <v>62429498</v>
      </c>
      <c r="AM50" s="132" t="s">
        <v>76</v>
      </c>
      <c r="AN50" s="132" t="s">
        <v>61</v>
      </c>
      <c r="AO50" s="132" t="s">
        <v>287</v>
      </c>
      <c r="AP50" s="132" t="s">
        <v>91</v>
      </c>
      <c r="AQ50" s="132" t="s">
        <v>101</v>
      </c>
      <c r="AT50" s="133" t="s">
        <v>420</v>
      </c>
      <c r="AU50" s="133" t="s">
        <v>1093</v>
      </c>
      <c r="AV50" s="133" t="s">
        <v>1084</v>
      </c>
      <c r="AW50" s="133" t="s">
        <v>636</v>
      </c>
      <c r="AX50" s="133" t="s">
        <v>1094</v>
      </c>
      <c r="AZ50" s="133" t="s">
        <v>90</v>
      </c>
      <c r="BA50" s="133" t="s">
        <v>39</v>
      </c>
      <c r="BB50" s="133" t="s">
        <v>1095</v>
      </c>
      <c r="BC50" s="133" t="s">
        <v>91</v>
      </c>
      <c r="BD50" s="133" t="s">
        <v>101</v>
      </c>
      <c r="BO50" s="135" t="s">
        <v>1096</v>
      </c>
      <c r="BP50" s="135" t="s">
        <v>1093</v>
      </c>
      <c r="BQ50" s="135" t="s">
        <v>1097</v>
      </c>
      <c r="BR50" s="135" t="s">
        <v>636</v>
      </c>
      <c r="BS50" s="135" t="s">
        <v>1094</v>
      </c>
      <c r="BU50" s="135" t="s">
        <v>90</v>
      </c>
      <c r="BV50" s="135" t="s">
        <v>39</v>
      </c>
      <c r="BW50" s="135" t="s">
        <v>1095</v>
      </c>
      <c r="BX50" s="135" t="s">
        <v>91</v>
      </c>
      <c r="BY50" s="135" t="s">
        <v>101</v>
      </c>
      <c r="CB50" s="136" t="s">
        <v>104</v>
      </c>
      <c r="CC50" s="136" t="s">
        <v>526</v>
      </c>
      <c r="CD50" s="136" t="s">
        <v>106</v>
      </c>
      <c r="CG50" s="137" t="s">
        <v>105</v>
      </c>
      <c r="CH50" s="137" t="s">
        <v>106</v>
      </c>
      <c r="CI50" s="137" t="s">
        <v>156</v>
      </c>
      <c r="CN50" s="139" t="s">
        <v>39</v>
      </c>
      <c r="CO50" s="139" t="s">
        <v>39</v>
      </c>
      <c r="CP50" s="139" t="s">
        <v>43</v>
      </c>
      <c r="CQ50" s="139" t="n">
        <v>139</v>
      </c>
      <c r="CR50" s="139" t="s">
        <v>113</v>
      </c>
    </row>
    <row r="51" customFormat="false" ht="15" hidden="false" customHeight="false" outlineLevel="0" collapsed="false">
      <c r="A51" s="125" t="n">
        <v>40497</v>
      </c>
      <c r="C51" s="126" t="n">
        <v>2010</v>
      </c>
      <c r="D51" s="126" t="s">
        <v>5</v>
      </c>
      <c r="E51" s="127" t="s">
        <v>115</v>
      </c>
      <c r="H51" s="128" t="s">
        <v>536</v>
      </c>
      <c r="I51" s="128" t="s">
        <v>1098</v>
      </c>
      <c r="J51" s="128" t="s">
        <v>1099</v>
      </c>
      <c r="K51" s="128" t="s">
        <v>372</v>
      </c>
      <c r="L51" s="128" t="s">
        <v>1100</v>
      </c>
      <c r="M51" s="156" t="n">
        <v>38559</v>
      </c>
      <c r="N51" s="128" t="s">
        <v>119</v>
      </c>
      <c r="O51" s="128" t="s">
        <v>1101</v>
      </c>
      <c r="P51" s="128" t="s">
        <v>492</v>
      </c>
      <c r="Q51" s="128" t="s">
        <v>36</v>
      </c>
      <c r="R51" s="128" t="s">
        <v>36</v>
      </c>
      <c r="S51" s="128" t="n">
        <v>2923112</v>
      </c>
      <c r="T51" s="129" t="n">
        <v>62938742</v>
      </c>
      <c r="U51" s="129" t="s">
        <v>61</v>
      </c>
      <c r="V51" s="129" t="s">
        <v>47</v>
      </c>
      <c r="W51" s="129" t="s">
        <v>47</v>
      </c>
      <c r="X51" s="130" t="s">
        <v>43</v>
      </c>
      <c r="Y51" s="129" t="s">
        <v>51</v>
      </c>
      <c r="AA51" s="129" t="s">
        <v>59</v>
      </c>
      <c r="AC51" s="129" t="s">
        <v>131</v>
      </c>
      <c r="AE51" s="129" t="n">
        <v>1</v>
      </c>
      <c r="AF51" s="129" t="s">
        <v>58</v>
      </c>
      <c r="AG51" s="132" t="s">
        <v>1098</v>
      </c>
      <c r="AH51" s="132" t="s">
        <v>1102</v>
      </c>
      <c r="AI51" s="132" t="s">
        <v>1103</v>
      </c>
      <c r="AJ51" s="132" t="s">
        <v>1104</v>
      </c>
      <c r="AK51" s="132" t="s">
        <v>1105</v>
      </c>
      <c r="AL51" s="132" t="n">
        <v>62938742</v>
      </c>
      <c r="AM51" s="132" t="s">
        <v>76</v>
      </c>
      <c r="AN51" s="132" t="s">
        <v>61</v>
      </c>
      <c r="AO51" s="132" t="s">
        <v>287</v>
      </c>
      <c r="AP51" s="132" t="s">
        <v>91</v>
      </c>
      <c r="AQ51" s="132" t="s">
        <v>79</v>
      </c>
      <c r="AT51" s="133" t="s">
        <v>536</v>
      </c>
      <c r="AU51" s="133" t="s">
        <v>1106</v>
      </c>
      <c r="AV51" s="133" t="s">
        <v>709</v>
      </c>
      <c r="AW51" s="133" t="s">
        <v>354</v>
      </c>
      <c r="AX51" s="133" t="s">
        <v>1107</v>
      </c>
      <c r="AZ51" s="133" t="s">
        <v>90</v>
      </c>
      <c r="BA51" s="133" t="s">
        <v>39</v>
      </c>
      <c r="BB51" s="133" t="s">
        <v>1108</v>
      </c>
      <c r="BC51" s="133" t="s">
        <v>91</v>
      </c>
      <c r="BD51" s="133" t="s">
        <v>79</v>
      </c>
      <c r="BG51" s="134" t="s">
        <v>1109</v>
      </c>
      <c r="BH51" s="134" t="s">
        <v>58</v>
      </c>
      <c r="BO51" s="135" t="s">
        <v>536</v>
      </c>
      <c r="BP51" s="135" t="s">
        <v>1106</v>
      </c>
      <c r="BQ51" s="135" t="s">
        <v>709</v>
      </c>
      <c r="BR51" s="135" t="s">
        <v>354</v>
      </c>
      <c r="BS51" s="135" t="s">
        <v>1107</v>
      </c>
      <c r="BU51" s="135" t="s">
        <v>90</v>
      </c>
      <c r="BV51" s="135" t="s">
        <v>39</v>
      </c>
      <c r="BW51" s="135" t="s">
        <v>1110</v>
      </c>
      <c r="BX51" s="135" t="s">
        <v>91</v>
      </c>
      <c r="BY51" s="135" t="s">
        <v>79</v>
      </c>
      <c r="CB51" s="136" t="s">
        <v>104</v>
      </c>
      <c r="CC51" s="136" t="s">
        <v>526</v>
      </c>
      <c r="CD51" s="136" t="s">
        <v>106</v>
      </c>
      <c r="CG51" s="137" t="s">
        <v>105</v>
      </c>
      <c r="CH51" s="137" t="s">
        <v>106</v>
      </c>
      <c r="CI51" s="137" t="s">
        <v>156</v>
      </c>
      <c r="CN51" s="139" t="s">
        <v>39</v>
      </c>
      <c r="CO51" s="139" t="s">
        <v>61</v>
      </c>
      <c r="CP51" s="139" t="s">
        <v>43</v>
      </c>
      <c r="CQ51" s="139" t="n">
        <v>140</v>
      </c>
      <c r="CR51" s="139" t="s">
        <v>113</v>
      </c>
    </row>
    <row r="52" customFormat="false" ht="15" hidden="false" customHeight="false" outlineLevel="0" collapsed="false">
      <c r="A52" s="125" t="n">
        <v>40497</v>
      </c>
      <c r="B52" s="126" t="n">
        <v>82866</v>
      </c>
      <c r="C52" s="126" t="n">
        <v>2010</v>
      </c>
      <c r="D52" s="126" t="s">
        <v>5</v>
      </c>
      <c r="E52" s="127" t="s">
        <v>115</v>
      </c>
      <c r="H52" s="128" t="s">
        <v>1111</v>
      </c>
      <c r="I52" s="128" t="s">
        <v>260</v>
      </c>
      <c r="J52" s="128" t="s">
        <v>1112</v>
      </c>
      <c r="K52" s="128" t="s">
        <v>1113</v>
      </c>
      <c r="L52" s="128" t="s">
        <v>1114</v>
      </c>
      <c r="M52" s="156" t="n">
        <v>38692</v>
      </c>
      <c r="N52" s="128" t="s">
        <v>119</v>
      </c>
      <c r="O52" s="128" t="s">
        <v>1115</v>
      </c>
      <c r="P52" s="128" t="s">
        <v>648</v>
      </c>
      <c r="Q52" s="128" t="s">
        <v>36</v>
      </c>
      <c r="R52" s="128" t="s">
        <v>36</v>
      </c>
      <c r="S52" s="128" t="n">
        <v>2915988</v>
      </c>
      <c r="T52" s="129" t="n">
        <v>68027387</v>
      </c>
      <c r="U52" s="129" t="s">
        <v>61</v>
      </c>
      <c r="V52" s="129" t="s">
        <v>43</v>
      </c>
      <c r="W52" s="129" t="s">
        <v>47</v>
      </c>
      <c r="X52" s="130" t="s">
        <v>1116</v>
      </c>
      <c r="Y52" s="129" t="s">
        <v>534</v>
      </c>
      <c r="AA52" s="129" t="s">
        <v>510</v>
      </c>
      <c r="AC52" s="129" t="s">
        <v>60</v>
      </c>
      <c r="AG52" s="132" t="s">
        <v>260</v>
      </c>
      <c r="AH52" s="132" t="s">
        <v>668</v>
      </c>
      <c r="AI52" s="132" t="s">
        <v>1117</v>
      </c>
      <c r="AJ52" s="132" t="s">
        <v>1118</v>
      </c>
      <c r="AK52" s="132" t="s">
        <v>1119</v>
      </c>
      <c r="AL52" s="132" t="n">
        <v>68027387</v>
      </c>
      <c r="AM52" s="132" t="s">
        <v>375</v>
      </c>
      <c r="AN52" s="132" t="s">
        <v>39</v>
      </c>
      <c r="AO52" s="132" t="s">
        <v>1120</v>
      </c>
      <c r="AP52" s="132" t="s">
        <v>91</v>
      </c>
      <c r="AQ52" s="132" t="s">
        <v>79</v>
      </c>
      <c r="AR52" s="132" t="s">
        <v>36</v>
      </c>
      <c r="BO52" s="135" t="s">
        <v>325</v>
      </c>
      <c r="BP52" s="135" t="s">
        <v>1121</v>
      </c>
      <c r="BQ52" s="135" t="s">
        <v>1122</v>
      </c>
      <c r="BV52" s="135" t="s">
        <v>39</v>
      </c>
      <c r="BW52" s="135" t="s">
        <v>1123</v>
      </c>
      <c r="BX52" s="135" t="s">
        <v>566</v>
      </c>
      <c r="BY52" s="135" t="s">
        <v>1124</v>
      </c>
      <c r="BZ52" s="135" t="s">
        <v>545</v>
      </c>
      <c r="CB52" s="136" t="s">
        <v>104</v>
      </c>
      <c r="CC52" s="136" t="s">
        <v>526</v>
      </c>
      <c r="CD52" s="136" t="s">
        <v>106</v>
      </c>
      <c r="CG52" s="137" t="s">
        <v>105</v>
      </c>
      <c r="CH52" s="137" t="s">
        <v>106</v>
      </c>
      <c r="CI52" s="137" t="s">
        <v>105</v>
      </c>
      <c r="CN52" s="139" t="s">
        <v>39</v>
      </c>
      <c r="CO52" s="139" t="s">
        <v>39</v>
      </c>
      <c r="CP52" s="139" t="s">
        <v>43</v>
      </c>
      <c r="CQ52" s="139" t="n">
        <v>227</v>
      </c>
      <c r="CR52" s="139" t="s">
        <v>113</v>
      </c>
    </row>
    <row r="53" customFormat="false" ht="15" hidden="false" customHeight="false" outlineLevel="0" collapsed="false">
      <c r="A53" s="125" t="n">
        <v>40497</v>
      </c>
      <c r="C53" s="126" t="n">
        <v>2010</v>
      </c>
      <c r="D53" s="126" t="s">
        <v>5</v>
      </c>
      <c r="E53" s="127" t="s">
        <v>115</v>
      </c>
      <c r="H53" s="128" t="s">
        <v>389</v>
      </c>
      <c r="I53" s="128" t="s">
        <v>1125</v>
      </c>
      <c r="J53" s="128" t="s">
        <v>70</v>
      </c>
      <c r="K53" s="128" t="s">
        <v>471</v>
      </c>
      <c r="L53" s="128" t="s">
        <v>1126</v>
      </c>
      <c r="M53" s="156" t="n">
        <v>38553</v>
      </c>
      <c r="N53" s="128" t="s">
        <v>119</v>
      </c>
      <c r="O53" s="128" t="s">
        <v>1127</v>
      </c>
      <c r="Q53" s="128" t="s">
        <v>36</v>
      </c>
      <c r="R53" s="128" t="s">
        <v>36</v>
      </c>
      <c r="T53" s="129" t="n">
        <v>78101030</v>
      </c>
      <c r="U53" s="129" t="s">
        <v>61</v>
      </c>
      <c r="V53" s="129" t="s">
        <v>43</v>
      </c>
      <c r="W53" s="129" t="s">
        <v>1128</v>
      </c>
      <c r="X53" s="130" t="s">
        <v>43</v>
      </c>
      <c r="Y53" s="129" t="s">
        <v>1129</v>
      </c>
      <c r="AA53" s="129" t="s">
        <v>535</v>
      </c>
      <c r="AC53" s="129" t="s">
        <v>60</v>
      </c>
      <c r="AG53" s="132" t="s">
        <v>1125</v>
      </c>
      <c r="AH53" s="132" t="s">
        <v>1130</v>
      </c>
      <c r="AI53" s="132" t="s">
        <v>563</v>
      </c>
      <c r="AJ53" s="132" t="s">
        <v>707</v>
      </c>
      <c r="AK53" s="132" t="s">
        <v>1131</v>
      </c>
      <c r="AM53" s="132" t="s">
        <v>76</v>
      </c>
      <c r="AN53" s="132" t="s">
        <v>39</v>
      </c>
      <c r="AO53" s="132" t="s">
        <v>802</v>
      </c>
      <c r="AP53" s="132" t="s">
        <v>91</v>
      </c>
      <c r="AQ53" s="132" t="s">
        <v>79</v>
      </c>
      <c r="AT53" s="133" t="s">
        <v>389</v>
      </c>
      <c r="AU53" s="133" t="s">
        <v>1132</v>
      </c>
      <c r="AV53" s="133" t="s">
        <v>1133</v>
      </c>
      <c r="AW53" s="133" t="s">
        <v>421</v>
      </c>
      <c r="AX53" s="133" t="s">
        <v>1134</v>
      </c>
      <c r="AY53" s="133" t="n">
        <v>79865521</v>
      </c>
      <c r="AZ53" s="133" t="s">
        <v>90</v>
      </c>
      <c r="BA53" s="133" t="s">
        <v>39</v>
      </c>
      <c r="BB53" s="133" t="s">
        <v>802</v>
      </c>
      <c r="BC53" s="133" t="s">
        <v>1135</v>
      </c>
      <c r="BD53" s="133" t="s">
        <v>79</v>
      </c>
      <c r="BO53" s="133" t="s">
        <v>389</v>
      </c>
      <c r="BP53" s="133" t="s">
        <v>1132</v>
      </c>
      <c r="BQ53" s="133" t="s">
        <v>1133</v>
      </c>
      <c r="BR53" s="133" t="s">
        <v>421</v>
      </c>
      <c r="BS53" s="133" t="s">
        <v>1134</v>
      </c>
      <c r="BT53" s="133" t="n">
        <v>79865521</v>
      </c>
      <c r="BU53" s="133" t="s">
        <v>90</v>
      </c>
      <c r="BV53" s="133" t="s">
        <v>39</v>
      </c>
      <c r="BW53" s="133" t="s">
        <v>802</v>
      </c>
      <c r="BX53" s="133" t="s">
        <v>1135</v>
      </c>
      <c r="BY53" s="133" t="s">
        <v>79</v>
      </c>
      <c r="CB53" s="136" t="s">
        <v>104</v>
      </c>
      <c r="CC53" s="136" t="s">
        <v>526</v>
      </c>
      <c r="CD53" s="136" t="s">
        <v>106</v>
      </c>
      <c r="CG53" s="137" t="s">
        <v>105</v>
      </c>
      <c r="CH53" s="137" t="s">
        <v>106</v>
      </c>
      <c r="CI53" s="137" t="s">
        <v>156</v>
      </c>
      <c r="CN53" s="139" t="s">
        <v>39</v>
      </c>
      <c r="CO53" s="139" t="s">
        <v>39</v>
      </c>
      <c r="CQ53" s="139" t="n">
        <v>499</v>
      </c>
      <c r="CR53" s="139" t="s">
        <v>657</v>
      </c>
    </row>
    <row r="54" customFormat="false" ht="15" hidden="false" customHeight="false" outlineLevel="0" collapsed="false">
      <c r="A54" s="125" t="n">
        <v>40515</v>
      </c>
      <c r="B54" s="126" t="n">
        <v>83400</v>
      </c>
      <c r="C54" s="126" t="n">
        <v>2010</v>
      </c>
      <c r="D54" s="126" t="s">
        <v>5</v>
      </c>
      <c r="E54" s="127" t="s">
        <v>115</v>
      </c>
      <c r="H54" s="128" t="s">
        <v>1136</v>
      </c>
      <c r="I54" s="128" t="s">
        <v>1137</v>
      </c>
      <c r="J54" s="128" t="s">
        <v>1138</v>
      </c>
      <c r="K54" s="128" t="s">
        <v>1139</v>
      </c>
      <c r="L54" s="128" t="s">
        <v>1140</v>
      </c>
      <c r="M54" s="156" t="n">
        <v>38449</v>
      </c>
      <c r="N54" s="128" t="s">
        <v>32</v>
      </c>
      <c r="O54" s="128" t="s">
        <v>1141</v>
      </c>
      <c r="Q54" s="128" t="s">
        <v>36</v>
      </c>
      <c r="R54" s="128" t="s">
        <v>36</v>
      </c>
      <c r="S54" s="128" t="n">
        <v>2728667</v>
      </c>
      <c r="T54" s="129" t="n">
        <v>94276616</v>
      </c>
      <c r="U54" s="129" t="s">
        <v>61</v>
      </c>
      <c r="V54" s="129" t="s">
        <v>43</v>
      </c>
      <c r="W54" s="129" t="s">
        <v>1142</v>
      </c>
      <c r="X54" s="130" t="s">
        <v>51</v>
      </c>
      <c r="Y54" s="129" t="s">
        <v>51</v>
      </c>
      <c r="AA54" s="129" t="s">
        <v>59</v>
      </c>
      <c r="AB54" s="129" t="s">
        <v>298</v>
      </c>
      <c r="AC54" s="129" t="s">
        <v>60</v>
      </c>
      <c r="AE54" s="129" t="n">
        <v>1</v>
      </c>
      <c r="AG54" s="132" t="s">
        <v>1137</v>
      </c>
      <c r="AH54" s="132" t="s">
        <v>1143</v>
      </c>
      <c r="AI54" s="132" t="s">
        <v>437</v>
      </c>
      <c r="AJ54" s="132" t="s">
        <v>1104</v>
      </c>
      <c r="AK54" s="132" t="s">
        <v>1144</v>
      </c>
      <c r="AM54" s="132" t="s">
        <v>76</v>
      </c>
      <c r="AN54" s="132" t="s">
        <v>39</v>
      </c>
      <c r="AO54" s="132" t="s">
        <v>1145</v>
      </c>
      <c r="AP54" s="132" t="s">
        <v>77</v>
      </c>
      <c r="AQ54" s="132" t="s">
        <v>101</v>
      </c>
      <c r="AT54" s="133" t="s">
        <v>536</v>
      </c>
      <c r="AU54" s="133" t="s">
        <v>1146</v>
      </c>
      <c r="AV54" s="133" t="s">
        <v>709</v>
      </c>
      <c r="AW54" s="133" t="s">
        <v>1147</v>
      </c>
      <c r="AY54" s="133" t="n">
        <v>2728667</v>
      </c>
      <c r="AZ54" s="133" t="s">
        <v>90</v>
      </c>
      <c r="BA54" s="133" t="s">
        <v>61</v>
      </c>
      <c r="BB54" s="133" t="s">
        <v>1148</v>
      </c>
      <c r="BC54" s="133" t="s">
        <v>1149</v>
      </c>
      <c r="BD54" s="133" t="s">
        <v>101</v>
      </c>
      <c r="BO54" s="133" t="s">
        <v>536</v>
      </c>
      <c r="BP54" s="133" t="s">
        <v>1146</v>
      </c>
      <c r="BQ54" s="133" t="s">
        <v>709</v>
      </c>
      <c r="BR54" s="133" t="s">
        <v>1147</v>
      </c>
      <c r="BS54" s="133"/>
      <c r="BT54" s="133" t="n">
        <v>2728667</v>
      </c>
      <c r="BU54" s="133" t="s">
        <v>90</v>
      </c>
      <c r="BV54" s="133" t="s">
        <v>61</v>
      </c>
      <c r="BW54" s="133" t="s">
        <v>1148</v>
      </c>
      <c r="BX54" s="133" t="s">
        <v>1149</v>
      </c>
      <c r="BY54" s="133" t="s">
        <v>101</v>
      </c>
      <c r="CB54" s="136" t="s">
        <v>104</v>
      </c>
      <c r="CC54" s="136" t="s">
        <v>526</v>
      </c>
      <c r="CD54" s="136" t="s">
        <v>106</v>
      </c>
      <c r="CG54" s="137" t="s">
        <v>105</v>
      </c>
      <c r="CH54" s="137" t="s">
        <v>106</v>
      </c>
      <c r="CI54" s="137" t="s">
        <v>156</v>
      </c>
      <c r="CN54" s="139" t="s">
        <v>61</v>
      </c>
      <c r="CO54" s="139" t="s">
        <v>61</v>
      </c>
      <c r="CP54" s="139" t="s">
        <v>1150</v>
      </c>
      <c r="CQ54" s="139" t="n">
        <v>515</v>
      </c>
    </row>
    <row r="55" customFormat="false" ht="15" hidden="false" customHeight="false" outlineLevel="0" collapsed="false">
      <c r="A55" s="125" t="n">
        <v>40512</v>
      </c>
      <c r="B55" s="126" t="n">
        <v>83318</v>
      </c>
      <c r="C55" s="126" t="n">
        <v>2011</v>
      </c>
      <c r="E55" s="127" t="s">
        <v>1151</v>
      </c>
      <c r="H55" s="128" t="s">
        <v>1152</v>
      </c>
      <c r="I55" s="128" t="s">
        <v>1153</v>
      </c>
      <c r="J55" s="128" t="s">
        <v>590</v>
      </c>
      <c r="K55" s="128" t="s">
        <v>1154</v>
      </c>
      <c r="L55" s="128" t="s">
        <v>1155</v>
      </c>
      <c r="M55" s="156" t="n">
        <v>38735</v>
      </c>
      <c r="N55" s="128" t="s">
        <v>119</v>
      </c>
      <c r="O55" s="128" t="s">
        <v>1156</v>
      </c>
      <c r="P55" s="128" t="s">
        <v>1157</v>
      </c>
      <c r="Q55" s="128" t="s">
        <v>36</v>
      </c>
      <c r="R55" s="128" t="s">
        <v>36</v>
      </c>
      <c r="T55" s="129" t="n">
        <v>76808925</v>
      </c>
      <c r="U55" s="129" t="s">
        <v>61</v>
      </c>
      <c r="V55" s="129" t="s">
        <v>43</v>
      </c>
      <c r="W55" s="129" t="s">
        <v>43</v>
      </c>
      <c r="X55" s="130" t="s">
        <v>43</v>
      </c>
      <c r="Y55" s="129" t="s">
        <v>475</v>
      </c>
      <c r="AA55" s="129" t="s">
        <v>59</v>
      </c>
      <c r="AC55" s="129" t="s">
        <v>60</v>
      </c>
      <c r="AE55" s="129" t="n">
        <v>1</v>
      </c>
      <c r="AF55" s="129" t="s">
        <v>136</v>
      </c>
      <c r="AG55" s="132" t="s">
        <v>1153</v>
      </c>
      <c r="AH55" s="132" t="s">
        <v>289</v>
      </c>
      <c r="AI55" s="132" t="s">
        <v>1158</v>
      </c>
      <c r="AJ55" s="132" t="s">
        <v>1159</v>
      </c>
      <c r="AK55" s="132" t="s">
        <v>1160</v>
      </c>
      <c r="AM55" s="132" t="s">
        <v>76</v>
      </c>
      <c r="AN55" s="132" t="s">
        <v>39</v>
      </c>
      <c r="AO55" s="132" t="s">
        <v>376</v>
      </c>
      <c r="AP55" s="132" t="s">
        <v>523</v>
      </c>
      <c r="AQ55" s="132" t="s">
        <v>79</v>
      </c>
      <c r="AT55" s="133" t="s">
        <v>1152</v>
      </c>
      <c r="AU55" s="133" t="s">
        <v>1153</v>
      </c>
      <c r="AV55" s="133" t="s">
        <v>1161</v>
      </c>
      <c r="AW55" s="133" t="s">
        <v>432</v>
      </c>
      <c r="AX55" s="133" t="s">
        <v>1162</v>
      </c>
      <c r="AY55" s="133" t="n">
        <v>76727469</v>
      </c>
      <c r="AZ55" s="133" t="s">
        <v>90</v>
      </c>
      <c r="BA55" s="133" t="s">
        <v>39</v>
      </c>
      <c r="BB55" s="133" t="s">
        <v>908</v>
      </c>
      <c r="BC55" s="133" t="s">
        <v>523</v>
      </c>
      <c r="BD55" s="133" t="s">
        <v>79</v>
      </c>
      <c r="BG55" s="134" t="s">
        <v>1163</v>
      </c>
      <c r="BH55" s="134" t="s">
        <v>136</v>
      </c>
      <c r="BO55" s="133" t="s">
        <v>1152</v>
      </c>
      <c r="BP55" s="133" t="s">
        <v>1153</v>
      </c>
      <c r="BQ55" s="133" t="s">
        <v>1161</v>
      </c>
      <c r="BR55" s="133" t="s">
        <v>432</v>
      </c>
      <c r="BS55" s="133" t="n">
        <v>76727469</v>
      </c>
      <c r="BT55" s="133" t="s">
        <v>1162</v>
      </c>
      <c r="BU55" s="133" t="s">
        <v>90</v>
      </c>
      <c r="BV55" s="133" t="s">
        <v>39</v>
      </c>
      <c r="BW55" s="133" t="s">
        <v>908</v>
      </c>
      <c r="BX55" s="133" t="s">
        <v>523</v>
      </c>
      <c r="BY55" s="133" t="s">
        <v>79</v>
      </c>
      <c r="CB55" s="136" t="s">
        <v>104</v>
      </c>
      <c r="CC55" s="136" t="s">
        <v>526</v>
      </c>
      <c r="CD55" s="136" t="s">
        <v>106</v>
      </c>
      <c r="CG55" s="137" t="s">
        <v>105</v>
      </c>
      <c r="CH55" s="137" t="s">
        <v>106</v>
      </c>
      <c r="CI55" s="137" t="s">
        <v>156</v>
      </c>
      <c r="CN55" s="139" t="s">
        <v>39</v>
      </c>
      <c r="CO55" s="139" t="s">
        <v>61</v>
      </c>
      <c r="CP55" s="139" t="s">
        <v>43</v>
      </c>
      <c r="CQ55" s="139" t="n">
        <v>495</v>
      </c>
      <c r="CR55" s="139" t="n">
        <f aca="false">CR54</f>
        <v>0</v>
      </c>
    </row>
    <row r="56" customFormat="false" ht="15" hidden="false" customHeight="false" outlineLevel="0" collapsed="false">
      <c r="A56" s="125" t="n">
        <v>40420</v>
      </c>
      <c r="B56" s="126" t="n">
        <v>81610</v>
      </c>
      <c r="C56" s="126" t="n">
        <v>2011</v>
      </c>
      <c r="D56" s="126" t="s">
        <v>1164</v>
      </c>
      <c r="E56" s="127" t="s">
        <v>1165</v>
      </c>
      <c r="H56" s="128" t="s">
        <v>1166</v>
      </c>
      <c r="I56" s="128" t="s">
        <v>1167</v>
      </c>
      <c r="J56" s="128" t="s">
        <v>1083</v>
      </c>
      <c r="K56" s="128" t="s">
        <v>279</v>
      </c>
      <c r="L56" s="128" t="s">
        <v>1168</v>
      </c>
      <c r="M56" s="156" t="n">
        <v>38588</v>
      </c>
      <c r="N56" s="128" t="s">
        <v>32</v>
      </c>
      <c r="O56" s="128" t="s">
        <v>1169</v>
      </c>
      <c r="P56" s="128" t="s">
        <v>1170</v>
      </c>
      <c r="Q56" s="128" t="s">
        <v>36</v>
      </c>
      <c r="R56" s="128" t="s">
        <v>36</v>
      </c>
      <c r="S56" s="128" t="n">
        <v>2829685</v>
      </c>
      <c r="T56" s="129" t="n">
        <v>68141374</v>
      </c>
      <c r="U56" s="129" t="s">
        <v>61</v>
      </c>
      <c r="V56" s="129" t="s">
        <v>43</v>
      </c>
      <c r="W56" s="129" t="s">
        <v>47</v>
      </c>
      <c r="X56" s="130" t="s">
        <v>43</v>
      </c>
      <c r="Y56" s="129" t="s">
        <v>51</v>
      </c>
      <c r="AA56" s="129" t="s">
        <v>122</v>
      </c>
      <c r="AC56" s="129" t="s">
        <v>60</v>
      </c>
      <c r="AE56" s="129" t="n">
        <v>1</v>
      </c>
      <c r="AF56" s="129" t="s">
        <v>134</v>
      </c>
      <c r="AG56" s="132" t="s">
        <v>1167</v>
      </c>
      <c r="AH56" s="132" t="s">
        <v>1171</v>
      </c>
      <c r="AI56" s="132" t="s">
        <v>1172</v>
      </c>
      <c r="AJ56" s="132" t="s">
        <v>1173</v>
      </c>
      <c r="AK56" s="132" t="s">
        <v>1174</v>
      </c>
      <c r="AL56" s="132" t="n">
        <v>68141374</v>
      </c>
      <c r="AM56" s="132" t="s">
        <v>76</v>
      </c>
      <c r="AN56" s="132" t="s">
        <v>39</v>
      </c>
      <c r="AO56" s="132" t="s">
        <v>622</v>
      </c>
      <c r="AP56" s="132" t="s">
        <v>77</v>
      </c>
      <c r="AQ56" s="132" t="s">
        <v>1175</v>
      </c>
      <c r="AR56" s="132" t="s">
        <v>36</v>
      </c>
      <c r="AT56" s="133" t="s">
        <v>1166</v>
      </c>
      <c r="AU56" s="133" t="s">
        <v>639</v>
      </c>
      <c r="AV56" s="133" t="s">
        <v>1176</v>
      </c>
      <c r="AW56" s="133" t="s">
        <v>600</v>
      </c>
      <c r="AX56" s="133" t="s">
        <v>1177</v>
      </c>
      <c r="AZ56" s="133" t="s">
        <v>90</v>
      </c>
      <c r="BA56" s="133" t="s">
        <v>39</v>
      </c>
      <c r="BB56" s="133" t="s">
        <v>1178</v>
      </c>
      <c r="BC56" s="133" t="s">
        <v>77</v>
      </c>
      <c r="BD56" s="133" t="s">
        <v>1175</v>
      </c>
      <c r="BE56" s="133" t="s">
        <v>36</v>
      </c>
      <c r="BO56" s="135" t="s">
        <v>1171</v>
      </c>
      <c r="BP56" s="135" t="s">
        <v>1179</v>
      </c>
      <c r="BQ56" s="135" t="s">
        <v>1180</v>
      </c>
      <c r="BR56" s="135" t="s">
        <v>1181</v>
      </c>
      <c r="BS56" s="135" t="s">
        <v>1182</v>
      </c>
      <c r="BT56" s="135" t="n">
        <v>2829685</v>
      </c>
      <c r="BU56" s="135" t="s">
        <v>298</v>
      </c>
      <c r="BV56" s="135" t="s">
        <v>39</v>
      </c>
      <c r="BW56" s="135" t="s">
        <v>287</v>
      </c>
      <c r="BX56" s="135" t="s">
        <v>91</v>
      </c>
      <c r="BY56" s="135" t="s">
        <v>1183</v>
      </c>
      <c r="BZ56" s="135" t="s">
        <v>36</v>
      </c>
      <c r="CB56" s="136" t="s">
        <v>105</v>
      </c>
      <c r="CC56" s="136" t="s">
        <v>106</v>
      </c>
      <c r="CD56" s="136" t="s">
        <v>104</v>
      </c>
      <c r="CG56" s="137" t="s">
        <v>105</v>
      </c>
      <c r="CH56" s="137" t="s">
        <v>157</v>
      </c>
      <c r="CI56" s="137" t="s">
        <v>104</v>
      </c>
      <c r="CJ56" s="137" t="s">
        <v>156</v>
      </c>
      <c r="CN56" s="139" t="s">
        <v>39</v>
      </c>
      <c r="CO56" s="139" t="s">
        <v>39</v>
      </c>
      <c r="CP56" s="139" t="s">
        <v>43</v>
      </c>
      <c r="CQ56" s="139" t="n">
        <v>13</v>
      </c>
      <c r="CR56" s="139" t="s">
        <v>113</v>
      </c>
    </row>
    <row r="57" customFormat="false" ht="15" hidden="false" customHeight="false" outlineLevel="0" collapsed="false">
      <c r="A57" s="125" t="n">
        <v>40434</v>
      </c>
      <c r="B57" s="126" t="n">
        <v>81875</v>
      </c>
      <c r="C57" s="126" t="n">
        <v>2011</v>
      </c>
      <c r="D57" s="126" t="s">
        <v>1184</v>
      </c>
      <c r="E57" s="127" t="s">
        <v>1165</v>
      </c>
      <c r="H57" s="128" t="s">
        <v>289</v>
      </c>
      <c r="I57" s="128" t="s">
        <v>1185</v>
      </c>
      <c r="J57" s="128" t="s">
        <v>403</v>
      </c>
      <c r="K57" s="128" t="s">
        <v>897</v>
      </c>
      <c r="L57" s="128" t="s">
        <v>1186</v>
      </c>
      <c r="M57" s="156" t="n">
        <v>38812</v>
      </c>
      <c r="N57" s="128" t="s">
        <v>32</v>
      </c>
      <c r="O57" s="128" t="s">
        <v>1187</v>
      </c>
      <c r="P57" s="128" t="s">
        <v>552</v>
      </c>
      <c r="Q57" s="128" t="s">
        <v>36</v>
      </c>
      <c r="R57" s="128" t="s">
        <v>36</v>
      </c>
      <c r="S57" s="128" t="n">
        <v>3200300</v>
      </c>
      <c r="T57" s="129" t="n">
        <v>91832567</v>
      </c>
      <c r="U57" s="129" t="s">
        <v>61</v>
      </c>
      <c r="V57" s="129" t="s">
        <v>49</v>
      </c>
      <c r="W57" s="129" t="s">
        <v>47</v>
      </c>
      <c r="X57" s="130" t="s">
        <v>51</v>
      </c>
      <c r="Y57" s="129" t="s">
        <v>51</v>
      </c>
      <c r="AA57" s="129" t="s">
        <v>122</v>
      </c>
      <c r="AB57" s="129" t="s">
        <v>1188</v>
      </c>
      <c r="AC57" s="129" t="s">
        <v>60</v>
      </c>
      <c r="AE57" s="129" t="n">
        <v>1</v>
      </c>
      <c r="AG57" s="132" t="s">
        <v>1185</v>
      </c>
      <c r="AH57" s="132" t="s">
        <v>1189</v>
      </c>
      <c r="AI57" s="132" t="s">
        <v>385</v>
      </c>
      <c r="AJ57" s="132" t="s">
        <v>1104</v>
      </c>
      <c r="AK57" s="132" t="s">
        <v>1190</v>
      </c>
      <c r="AL57" s="132" t="n">
        <v>91832567</v>
      </c>
      <c r="AM57" s="132" t="s">
        <v>76</v>
      </c>
      <c r="AN57" s="132" t="s">
        <v>61</v>
      </c>
      <c r="AO57" s="132" t="s">
        <v>287</v>
      </c>
      <c r="AP57" s="132" t="s">
        <v>91</v>
      </c>
      <c r="AQ57" s="132" t="s">
        <v>1191</v>
      </c>
      <c r="AR57" s="132" t="s">
        <v>36</v>
      </c>
      <c r="AT57" s="133" t="s">
        <v>289</v>
      </c>
      <c r="AU57" s="133" t="s">
        <v>1192</v>
      </c>
      <c r="AV57" s="133" t="s">
        <v>1079</v>
      </c>
      <c r="AW57" s="133" t="s">
        <v>559</v>
      </c>
      <c r="AX57" s="133" t="s">
        <v>1193</v>
      </c>
      <c r="BA57" s="133" t="s">
        <v>39</v>
      </c>
      <c r="BB57" s="133" t="s">
        <v>405</v>
      </c>
      <c r="BC57" s="133" t="s">
        <v>91</v>
      </c>
      <c r="BD57" s="133" t="s">
        <v>405</v>
      </c>
      <c r="BO57" s="135" t="s">
        <v>1189</v>
      </c>
      <c r="BP57" s="135" t="s">
        <v>806</v>
      </c>
      <c r="BQ57" s="135" t="s">
        <v>385</v>
      </c>
      <c r="BR57" s="135" t="s">
        <v>1194</v>
      </c>
      <c r="BS57" s="135" t="s">
        <v>297</v>
      </c>
      <c r="BU57" s="135" t="s">
        <v>298</v>
      </c>
      <c r="BV57" s="135" t="s">
        <v>39</v>
      </c>
      <c r="BW57" s="135" t="s">
        <v>1195</v>
      </c>
      <c r="BX57" s="135" t="s">
        <v>77</v>
      </c>
      <c r="BY57" s="135" t="s">
        <v>1196</v>
      </c>
      <c r="BZ57" s="135" t="s">
        <v>36</v>
      </c>
      <c r="CB57" s="136" t="s">
        <v>104</v>
      </c>
      <c r="CG57" s="137" t="s">
        <v>105</v>
      </c>
      <c r="CH57" s="137" t="s">
        <v>157</v>
      </c>
      <c r="CI57" s="137" t="s">
        <v>104</v>
      </c>
      <c r="CJ57" s="137" t="s">
        <v>156</v>
      </c>
      <c r="CN57" s="139" t="s">
        <v>39</v>
      </c>
      <c r="CO57" s="139" t="s">
        <v>39</v>
      </c>
      <c r="CP57" s="139" t="s">
        <v>43</v>
      </c>
      <c r="CQ57" s="139" t="n">
        <v>37</v>
      </c>
      <c r="CR57" s="139" t="s">
        <v>113</v>
      </c>
    </row>
    <row r="58" customFormat="false" ht="15" hidden="false" customHeight="false" outlineLevel="0" collapsed="false">
      <c r="A58" s="125" t="n">
        <v>40435</v>
      </c>
      <c r="B58" s="126" t="n">
        <v>81877</v>
      </c>
      <c r="C58" s="126" t="n">
        <v>2011</v>
      </c>
      <c r="D58" s="126" t="s">
        <v>1197</v>
      </c>
      <c r="E58" s="127" t="s">
        <v>1165</v>
      </c>
      <c r="H58" s="128" t="s">
        <v>24</v>
      </c>
      <c r="I58" s="128" t="s">
        <v>469</v>
      </c>
      <c r="J58" s="128" t="s">
        <v>1198</v>
      </c>
      <c r="K58" s="128" t="s">
        <v>1199</v>
      </c>
      <c r="L58" s="128" t="s">
        <v>1200</v>
      </c>
      <c r="M58" s="156" t="n">
        <v>38864</v>
      </c>
      <c r="N58" s="128" t="s">
        <v>119</v>
      </c>
      <c r="O58" s="128" t="s">
        <v>1201</v>
      </c>
      <c r="Q58" s="128" t="s">
        <v>36</v>
      </c>
      <c r="R58" s="128" t="s">
        <v>36</v>
      </c>
      <c r="S58" s="128" t="n">
        <v>2829549</v>
      </c>
      <c r="T58" s="129" t="n">
        <v>93227700</v>
      </c>
      <c r="U58" s="129" t="s">
        <v>61</v>
      </c>
      <c r="V58" s="129" t="s">
        <v>49</v>
      </c>
      <c r="W58" s="129" t="s">
        <v>1202</v>
      </c>
      <c r="AA58" s="129" t="s">
        <v>59</v>
      </c>
      <c r="AC58" s="129" t="s">
        <v>60</v>
      </c>
      <c r="AG58" s="132" t="s">
        <v>469</v>
      </c>
      <c r="AH58" s="132" t="s">
        <v>1203</v>
      </c>
      <c r="AI58" s="132" t="s">
        <v>1204</v>
      </c>
      <c r="AJ58" s="132" t="s">
        <v>1205</v>
      </c>
      <c r="AK58" s="132" t="s">
        <v>1206</v>
      </c>
      <c r="AL58" s="132" t="n">
        <v>93227700</v>
      </c>
      <c r="AM58" s="132" t="s">
        <v>76</v>
      </c>
      <c r="AN58" s="132" t="s">
        <v>61</v>
      </c>
      <c r="AO58" s="132" t="s">
        <v>287</v>
      </c>
      <c r="AP58" s="132" t="s">
        <v>91</v>
      </c>
      <c r="AQ58" s="132" t="s">
        <v>1201</v>
      </c>
      <c r="AR58" s="132" t="s">
        <v>36</v>
      </c>
      <c r="AT58" s="133" t="s">
        <v>24</v>
      </c>
      <c r="AU58" s="133" t="s">
        <v>822</v>
      </c>
      <c r="AV58" s="133" t="s">
        <v>354</v>
      </c>
      <c r="AW58" s="133" t="s">
        <v>542</v>
      </c>
      <c r="AX58" s="133" t="s">
        <v>1207</v>
      </c>
      <c r="AY58" s="133" t="n">
        <v>82760775</v>
      </c>
      <c r="AZ58" s="133" t="s">
        <v>90</v>
      </c>
      <c r="BA58" s="133" t="s">
        <v>39</v>
      </c>
      <c r="BB58" s="133" t="s">
        <v>1208</v>
      </c>
      <c r="BC58" s="133" t="s">
        <v>91</v>
      </c>
      <c r="BD58" s="133" t="s">
        <v>1209</v>
      </c>
      <c r="BE58" s="133" t="s">
        <v>656</v>
      </c>
      <c r="BO58" s="135" t="s">
        <v>1203</v>
      </c>
      <c r="BP58" s="135" t="s">
        <v>1210</v>
      </c>
      <c r="BQ58" s="135" t="s">
        <v>1211</v>
      </c>
      <c r="BR58" s="135" t="s">
        <v>1212</v>
      </c>
      <c r="BS58" s="135" t="s">
        <v>1213</v>
      </c>
      <c r="BT58" s="135" t="n">
        <v>2829549</v>
      </c>
      <c r="BU58" s="135" t="s">
        <v>809</v>
      </c>
      <c r="BV58" s="135" t="s">
        <v>39</v>
      </c>
      <c r="BW58" s="135" t="s">
        <v>1195</v>
      </c>
      <c r="BX58" s="135" t="s">
        <v>150</v>
      </c>
      <c r="BY58" s="135" t="s">
        <v>1201</v>
      </c>
      <c r="BZ58" s="135" t="s">
        <v>36</v>
      </c>
      <c r="CB58" s="136" t="s">
        <v>104</v>
      </c>
      <c r="CC58" s="136" t="s">
        <v>105</v>
      </c>
      <c r="CD58" s="136" t="s">
        <v>106</v>
      </c>
      <c r="CN58" s="139" t="s">
        <v>39</v>
      </c>
      <c r="CO58" s="139" t="s">
        <v>39</v>
      </c>
      <c r="CP58" s="139" t="s">
        <v>43</v>
      </c>
      <c r="CQ58" s="139" t="n">
        <v>39</v>
      </c>
      <c r="CR58" s="139" t="s">
        <v>468</v>
      </c>
    </row>
    <row r="59" customFormat="false" ht="15" hidden="false" customHeight="false" outlineLevel="0" collapsed="false">
      <c r="A59" s="125" t="n">
        <v>40449</v>
      </c>
      <c r="B59" s="126" t="n">
        <v>82001</v>
      </c>
      <c r="C59" s="126" t="n">
        <v>2011</v>
      </c>
      <c r="D59" s="126" t="s">
        <v>1214</v>
      </c>
      <c r="E59" s="127" t="s">
        <v>1165</v>
      </c>
      <c r="H59" s="128" t="s">
        <v>1215</v>
      </c>
      <c r="I59" s="128" t="s">
        <v>731</v>
      </c>
      <c r="J59" s="128" t="s">
        <v>1216</v>
      </c>
      <c r="K59" s="128" t="s">
        <v>1217</v>
      </c>
      <c r="L59" s="128" t="s">
        <v>1218</v>
      </c>
      <c r="M59" s="156" t="n">
        <v>38742</v>
      </c>
      <c r="N59" s="128" t="s">
        <v>32</v>
      </c>
      <c r="O59" s="128" t="s">
        <v>1219</v>
      </c>
      <c r="Q59" s="128" t="s">
        <v>36</v>
      </c>
      <c r="R59" s="128" t="s">
        <v>36</v>
      </c>
      <c r="T59" s="129" t="n">
        <v>89569305</v>
      </c>
      <c r="U59" s="129" t="s">
        <v>61</v>
      </c>
      <c r="V59" s="129" t="s">
        <v>1220</v>
      </c>
      <c r="W59" s="129" t="s">
        <v>47</v>
      </c>
      <c r="X59" s="130" t="s">
        <v>43</v>
      </c>
      <c r="Y59" s="129" t="s">
        <v>51</v>
      </c>
      <c r="AA59" s="129" t="s">
        <v>59</v>
      </c>
      <c r="AC59" s="129" t="s">
        <v>60</v>
      </c>
      <c r="AG59" s="132" t="s">
        <v>731</v>
      </c>
      <c r="AH59" s="132" t="s">
        <v>1221</v>
      </c>
      <c r="AI59" s="132" t="s">
        <v>1222</v>
      </c>
      <c r="AJ59" s="132" t="s">
        <v>530</v>
      </c>
      <c r="AK59" s="132" t="s">
        <v>1223</v>
      </c>
      <c r="AL59" s="132" t="n">
        <v>89569305</v>
      </c>
      <c r="AM59" s="132" t="s">
        <v>76</v>
      </c>
      <c r="AN59" s="132" t="s">
        <v>39</v>
      </c>
      <c r="AO59" s="132" t="s">
        <v>287</v>
      </c>
      <c r="AP59" s="132" t="s">
        <v>77</v>
      </c>
      <c r="AQ59" s="132" t="s">
        <v>1224</v>
      </c>
      <c r="AR59" s="132" t="s">
        <v>36</v>
      </c>
      <c r="AT59" s="133" t="s">
        <v>1215</v>
      </c>
      <c r="AU59" s="133" t="s">
        <v>1225</v>
      </c>
      <c r="AV59" s="133" t="s">
        <v>1014</v>
      </c>
      <c r="AW59" s="133" t="s">
        <v>1226</v>
      </c>
      <c r="AX59" s="133" t="s">
        <v>1227</v>
      </c>
      <c r="AZ59" s="133" t="s">
        <v>90</v>
      </c>
      <c r="BA59" s="133" t="s">
        <v>39</v>
      </c>
      <c r="BB59" s="133" t="s">
        <v>1228</v>
      </c>
      <c r="BC59" s="133" t="s">
        <v>91</v>
      </c>
      <c r="BD59" s="133" t="s">
        <v>1219</v>
      </c>
      <c r="BE59" s="133" t="s">
        <v>36</v>
      </c>
      <c r="BO59" s="135" t="s">
        <v>1225</v>
      </c>
      <c r="BP59" s="135" t="s">
        <v>1229</v>
      </c>
      <c r="BQ59" s="135" t="s">
        <v>1230</v>
      </c>
      <c r="BR59" s="135" t="s">
        <v>1231</v>
      </c>
      <c r="BS59" s="135" t="s">
        <v>297</v>
      </c>
      <c r="BU59" s="135" t="s">
        <v>298</v>
      </c>
      <c r="BV59" s="135" t="s">
        <v>39</v>
      </c>
      <c r="BW59" s="135" t="s">
        <v>1232</v>
      </c>
      <c r="BX59" s="135" t="s">
        <v>91</v>
      </c>
      <c r="BY59" s="135" t="s">
        <v>1219</v>
      </c>
      <c r="BZ59" s="135" t="s">
        <v>36</v>
      </c>
      <c r="CB59" s="136" t="s">
        <v>104</v>
      </c>
      <c r="CG59" s="137" t="s">
        <v>105</v>
      </c>
      <c r="CH59" s="137" t="s">
        <v>106</v>
      </c>
      <c r="CI59" s="137" t="s">
        <v>156</v>
      </c>
      <c r="CN59" s="139" t="s">
        <v>39</v>
      </c>
      <c r="CO59" s="139" t="s">
        <v>39</v>
      </c>
      <c r="CP59" s="139" t="s">
        <v>43</v>
      </c>
      <c r="CQ59" s="139" t="n">
        <v>56</v>
      </c>
      <c r="CR59" s="139" t="s">
        <v>113</v>
      </c>
    </row>
    <row r="60" customFormat="false" ht="15" hidden="false" customHeight="false" outlineLevel="0" collapsed="false">
      <c r="A60" s="125" t="n">
        <v>40451</v>
      </c>
      <c r="B60" s="126" t="n">
        <v>82145</v>
      </c>
      <c r="C60" s="126" t="n">
        <v>2011</v>
      </c>
      <c r="D60" s="126" t="s">
        <v>1233</v>
      </c>
      <c r="E60" s="127" t="s">
        <v>1165</v>
      </c>
      <c r="H60" s="128" t="s">
        <v>469</v>
      </c>
      <c r="I60" s="128" t="s">
        <v>1234</v>
      </c>
      <c r="J60" s="128" t="s">
        <v>341</v>
      </c>
      <c r="K60" s="128" t="s">
        <v>1235</v>
      </c>
      <c r="L60" s="128" t="s">
        <v>1236</v>
      </c>
      <c r="M60" s="156" t="n">
        <v>38617</v>
      </c>
      <c r="N60" s="128" t="s">
        <v>119</v>
      </c>
      <c r="O60" s="128" t="s">
        <v>1237</v>
      </c>
      <c r="P60" s="128" t="s">
        <v>1238</v>
      </c>
      <c r="Q60" s="128" t="s">
        <v>36</v>
      </c>
      <c r="R60" s="128" t="s">
        <v>36</v>
      </c>
      <c r="S60" s="128" t="n">
        <v>2722144</v>
      </c>
      <c r="T60" s="129" t="n">
        <v>97789895</v>
      </c>
      <c r="U60" s="129" t="s">
        <v>61</v>
      </c>
      <c r="V60" s="129" t="s">
        <v>43</v>
      </c>
      <c r="W60" s="129" t="s">
        <v>47</v>
      </c>
      <c r="X60" s="130" t="s">
        <v>43</v>
      </c>
      <c r="Y60" s="129" t="s">
        <v>395</v>
      </c>
      <c r="AA60" s="129" t="s">
        <v>59</v>
      </c>
      <c r="AC60" s="129" t="s">
        <v>152</v>
      </c>
      <c r="AE60" s="129" t="n">
        <v>1</v>
      </c>
      <c r="AF60" s="129" t="s">
        <v>136</v>
      </c>
      <c r="AG60" s="132" t="s">
        <v>1234</v>
      </c>
      <c r="AH60" s="132" t="s">
        <v>469</v>
      </c>
      <c r="AI60" s="132" t="s">
        <v>1239</v>
      </c>
      <c r="AJ60" s="132" t="s">
        <v>1240</v>
      </c>
      <c r="AK60" s="132" t="s">
        <v>1241</v>
      </c>
      <c r="AL60" s="132" t="n">
        <v>97789895</v>
      </c>
      <c r="AM60" s="132" t="s">
        <v>76</v>
      </c>
      <c r="AN60" s="132" t="s">
        <v>61</v>
      </c>
      <c r="AO60" s="132" t="s">
        <v>287</v>
      </c>
      <c r="AP60" s="132" t="s">
        <v>77</v>
      </c>
      <c r="AQ60" s="132" t="s">
        <v>1242</v>
      </c>
      <c r="AR60" s="132" t="s">
        <v>36</v>
      </c>
      <c r="AT60" s="133" t="s">
        <v>469</v>
      </c>
      <c r="AU60" s="133" t="s">
        <v>1243</v>
      </c>
      <c r="AV60" s="133" t="s">
        <v>709</v>
      </c>
      <c r="AW60" s="133" t="s">
        <v>26</v>
      </c>
      <c r="AX60" s="133" t="s">
        <v>1244</v>
      </c>
      <c r="AY60" s="133" t="n">
        <v>977798234</v>
      </c>
      <c r="AZ60" s="133" t="s">
        <v>90</v>
      </c>
      <c r="BA60" s="133" t="s">
        <v>39</v>
      </c>
      <c r="BB60" s="133" t="s">
        <v>1245</v>
      </c>
      <c r="BC60" s="133" t="s">
        <v>77</v>
      </c>
      <c r="BD60" s="133" t="s">
        <v>1246</v>
      </c>
      <c r="BE60" s="133" t="s">
        <v>36</v>
      </c>
      <c r="BG60" s="134" t="s">
        <v>1247</v>
      </c>
      <c r="BH60" s="134" t="s">
        <v>136</v>
      </c>
      <c r="BO60" s="135" t="s">
        <v>469</v>
      </c>
      <c r="BP60" s="135" t="s">
        <v>1189</v>
      </c>
      <c r="BQ60" s="135" t="s">
        <v>1248</v>
      </c>
      <c r="BR60" s="135" t="s">
        <v>1239</v>
      </c>
      <c r="BS60" s="135" t="s">
        <v>297</v>
      </c>
      <c r="BT60" s="135" t="n">
        <v>84113411</v>
      </c>
      <c r="BU60" s="135" t="s">
        <v>298</v>
      </c>
      <c r="BV60" s="135" t="s">
        <v>39</v>
      </c>
      <c r="BW60" s="135" t="s">
        <v>287</v>
      </c>
      <c r="BX60" s="135" t="s">
        <v>148</v>
      </c>
      <c r="BY60" s="135" t="s">
        <v>1242</v>
      </c>
      <c r="BZ60" s="135" t="s">
        <v>36</v>
      </c>
      <c r="CB60" s="136" t="s">
        <v>104</v>
      </c>
      <c r="CG60" s="137" t="s">
        <v>105</v>
      </c>
      <c r="CH60" s="137" t="s">
        <v>106</v>
      </c>
      <c r="CI60" s="137" t="s">
        <v>156</v>
      </c>
      <c r="CN60" s="139" t="s">
        <v>39</v>
      </c>
      <c r="CO60" s="139" t="s">
        <v>39</v>
      </c>
      <c r="CP60" s="139" t="s">
        <v>43</v>
      </c>
      <c r="CQ60" s="139" t="n">
        <v>61</v>
      </c>
      <c r="CR60" s="139" t="s">
        <v>113</v>
      </c>
    </row>
    <row r="61" customFormat="false" ht="15" hidden="false" customHeight="false" outlineLevel="0" collapsed="false">
      <c r="A61" s="125" t="n">
        <v>40455</v>
      </c>
      <c r="B61" s="126" t="n">
        <v>802130</v>
      </c>
      <c r="C61" s="126" t="n">
        <v>2011</v>
      </c>
      <c r="D61" s="126" t="s">
        <v>1249</v>
      </c>
      <c r="E61" s="127" t="s">
        <v>1165</v>
      </c>
      <c r="H61" s="128" t="s">
        <v>1250</v>
      </c>
      <c r="I61" s="128" t="s">
        <v>1251</v>
      </c>
      <c r="J61" s="128" t="s">
        <v>694</v>
      </c>
      <c r="K61" s="128" t="s">
        <v>422</v>
      </c>
      <c r="L61" s="128" t="s">
        <v>1252</v>
      </c>
      <c r="M61" s="156" t="n">
        <v>38674</v>
      </c>
      <c r="N61" s="128" t="s">
        <v>32</v>
      </c>
      <c r="O61" s="128" t="s">
        <v>1253</v>
      </c>
      <c r="P61" s="128" t="s">
        <v>1254</v>
      </c>
      <c r="Q61" s="128" t="s">
        <v>36</v>
      </c>
      <c r="R61" s="128" t="s">
        <v>36</v>
      </c>
      <c r="T61" s="129" t="n">
        <v>94215346</v>
      </c>
      <c r="U61" s="129" t="s">
        <v>61</v>
      </c>
      <c r="V61" s="129" t="s">
        <v>43</v>
      </c>
      <c r="W61" s="129" t="s">
        <v>47</v>
      </c>
      <c r="X61" s="130" t="s">
        <v>43</v>
      </c>
      <c r="Y61" s="129" t="s">
        <v>395</v>
      </c>
      <c r="AA61" s="129" t="s">
        <v>59</v>
      </c>
      <c r="AC61" s="129" t="s">
        <v>60</v>
      </c>
      <c r="AE61" s="129" t="n">
        <v>1</v>
      </c>
      <c r="AG61" s="132" t="s">
        <v>1251</v>
      </c>
      <c r="AH61" s="132" t="s">
        <v>923</v>
      </c>
      <c r="AI61" s="132" t="s">
        <v>1255</v>
      </c>
      <c r="AJ61" s="132" t="s">
        <v>1194</v>
      </c>
      <c r="AK61" s="132" t="s">
        <v>1256</v>
      </c>
      <c r="AM61" s="132" t="s">
        <v>76</v>
      </c>
      <c r="AN61" s="132" t="s">
        <v>61</v>
      </c>
      <c r="AO61" s="132" t="s">
        <v>287</v>
      </c>
      <c r="AP61" s="132" t="s">
        <v>91</v>
      </c>
      <c r="AQ61" s="132" t="s">
        <v>1257</v>
      </c>
      <c r="AR61" s="132" t="s">
        <v>36</v>
      </c>
      <c r="AT61" s="133" t="s">
        <v>1250</v>
      </c>
      <c r="AU61" s="133" t="s">
        <v>1258</v>
      </c>
      <c r="AV61" s="133" t="s">
        <v>694</v>
      </c>
      <c r="AW61" s="133" t="s">
        <v>355</v>
      </c>
      <c r="AX61" s="133" t="s">
        <v>297</v>
      </c>
      <c r="AZ61" s="133" t="s">
        <v>90</v>
      </c>
      <c r="BA61" s="133" t="s">
        <v>39</v>
      </c>
      <c r="BB61" s="133" t="s">
        <v>1259</v>
      </c>
      <c r="BC61" s="133" t="s">
        <v>77</v>
      </c>
      <c r="BD61" s="133" t="s">
        <v>1260</v>
      </c>
      <c r="BE61" s="133" t="s">
        <v>36</v>
      </c>
      <c r="BO61" s="135" t="s">
        <v>1250</v>
      </c>
      <c r="BP61" s="135" t="s">
        <v>1258</v>
      </c>
      <c r="BQ61" s="135" t="s">
        <v>694</v>
      </c>
      <c r="BR61" s="135" t="s">
        <v>355</v>
      </c>
      <c r="BS61" s="135" t="s">
        <v>297</v>
      </c>
      <c r="BU61" s="135" t="s">
        <v>90</v>
      </c>
      <c r="BV61" s="135" t="s">
        <v>39</v>
      </c>
      <c r="BW61" s="135" t="s">
        <v>1259</v>
      </c>
      <c r="BX61" s="135" t="s">
        <v>77</v>
      </c>
      <c r="BY61" s="135" t="s">
        <v>1257</v>
      </c>
      <c r="BZ61" s="135" t="s">
        <v>36</v>
      </c>
      <c r="CB61" s="136" t="s">
        <v>104</v>
      </c>
      <c r="CG61" s="137" t="s">
        <v>105</v>
      </c>
      <c r="CH61" s="137" t="s">
        <v>106</v>
      </c>
      <c r="CI61" s="137" t="s">
        <v>156</v>
      </c>
      <c r="CN61" s="139" t="s">
        <v>61</v>
      </c>
      <c r="CO61" s="139" t="s">
        <v>39</v>
      </c>
      <c r="CP61" s="139" t="s">
        <v>43</v>
      </c>
      <c r="CQ61" s="139" t="n">
        <v>70</v>
      </c>
      <c r="CR61" s="139" t="s">
        <v>113</v>
      </c>
    </row>
    <row r="62" customFormat="false" ht="15" hidden="false" customHeight="false" outlineLevel="0" collapsed="false">
      <c r="A62" s="125" t="n">
        <v>40477</v>
      </c>
      <c r="B62" s="126" t="n">
        <v>82457</v>
      </c>
      <c r="C62" s="126" t="n">
        <v>2011</v>
      </c>
      <c r="D62" s="126" t="s">
        <v>1261</v>
      </c>
      <c r="E62" s="127" t="s">
        <v>1165</v>
      </c>
      <c r="H62" s="128" t="s">
        <v>758</v>
      </c>
      <c r="I62" s="128" t="s">
        <v>1262</v>
      </c>
      <c r="J62" s="128" t="s">
        <v>385</v>
      </c>
      <c r="K62" s="128" t="s">
        <v>823</v>
      </c>
      <c r="L62" s="128" t="s">
        <v>1263</v>
      </c>
      <c r="M62" s="156" t="n">
        <v>38544</v>
      </c>
      <c r="N62" s="128" t="s">
        <v>119</v>
      </c>
      <c r="O62" s="128" t="s">
        <v>1264</v>
      </c>
      <c r="P62" s="128" t="s">
        <v>967</v>
      </c>
      <c r="Q62" s="128" t="s">
        <v>36</v>
      </c>
      <c r="R62" s="128" t="s">
        <v>36</v>
      </c>
      <c r="S62" s="128" t="n">
        <v>2966181</v>
      </c>
      <c r="T62" s="129" t="n">
        <v>96414423</v>
      </c>
      <c r="U62" s="129" t="s">
        <v>61</v>
      </c>
      <c r="W62" s="129" t="s">
        <v>1265</v>
      </c>
      <c r="X62" s="130" t="s">
        <v>51</v>
      </c>
      <c r="Y62" s="129" t="s">
        <v>51</v>
      </c>
      <c r="AA62" s="129" t="s">
        <v>59</v>
      </c>
      <c r="AC62" s="129" t="s">
        <v>60</v>
      </c>
      <c r="AE62" s="129" t="n">
        <v>2</v>
      </c>
      <c r="AG62" s="132" t="s">
        <v>1262</v>
      </c>
      <c r="AH62" s="132" t="s">
        <v>401</v>
      </c>
      <c r="AI62" s="132" t="s">
        <v>1266</v>
      </c>
      <c r="AJ62" s="132" t="s">
        <v>385</v>
      </c>
      <c r="AK62" s="132" t="s">
        <v>1267</v>
      </c>
      <c r="AL62" s="132" t="n">
        <v>96414423</v>
      </c>
      <c r="AM62" s="132" t="s">
        <v>76</v>
      </c>
      <c r="AN62" s="132" t="s">
        <v>61</v>
      </c>
      <c r="AO62" s="132" t="s">
        <v>539</v>
      </c>
      <c r="AP62" s="132" t="s">
        <v>147</v>
      </c>
      <c r="AQ62" s="132" t="s">
        <v>1264</v>
      </c>
      <c r="AR62" s="132" t="s">
        <v>36</v>
      </c>
      <c r="AT62" s="133" t="s">
        <v>758</v>
      </c>
      <c r="AU62" s="133" t="s">
        <v>1268</v>
      </c>
      <c r="AV62" s="133" t="s">
        <v>1269</v>
      </c>
      <c r="AW62" s="133" t="s">
        <v>1270</v>
      </c>
      <c r="AX62" s="133" t="s">
        <v>1271</v>
      </c>
      <c r="AY62" s="133" t="n">
        <v>85298619</v>
      </c>
      <c r="AZ62" s="133" t="s">
        <v>90</v>
      </c>
      <c r="BA62" s="133" t="s">
        <v>39</v>
      </c>
      <c r="BB62" s="133" t="s">
        <v>1272</v>
      </c>
      <c r="BC62" s="133" t="s">
        <v>147</v>
      </c>
      <c r="BD62" s="133" t="s">
        <v>464</v>
      </c>
      <c r="BE62" s="133" t="s">
        <v>36</v>
      </c>
      <c r="BO62" s="135" t="s">
        <v>758</v>
      </c>
      <c r="BP62" s="135" t="s">
        <v>1268</v>
      </c>
      <c r="BQ62" s="135" t="s">
        <v>1269</v>
      </c>
      <c r="BR62" s="135" t="s">
        <v>1270</v>
      </c>
      <c r="BS62" s="135" t="s">
        <v>1271</v>
      </c>
      <c r="BT62" s="135" t="n">
        <v>85298619</v>
      </c>
      <c r="BU62" s="135" t="s">
        <v>90</v>
      </c>
      <c r="BV62" s="135" t="s">
        <v>39</v>
      </c>
      <c r="BW62" s="135" t="s">
        <v>1272</v>
      </c>
      <c r="BX62" s="135" t="s">
        <v>147</v>
      </c>
      <c r="BY62" s="135" t="s">
        <v>464</v>
      </c>
      <c r="BZ62" s="135" t="s">
        <v>36</v>
      </c>
      <c r="CB62" s="136" t="s">
        <v>104</v>
      </c>
      <c r="CC62" s="136" t="s">
        <v>105</v>
      </c>
      <c r="CD62" s="136" t="s">
        <v>106</v>
      </c>
      <c r="CG62" s="137" t="s">
        <v>105</v>
      </c>
      <c r="CH62" s="137" t="s">
        <v>106</v>
      </c>
      <c r="CI62" s="137" t="s">
        <v>156</v>
      </c>
      <c r="CN62" s="139" t="s">
        <v>39</v>
      </c>
      <c r="CO62" s="139" t="s">
        <v>39</v>
      </c>
      <c r="CQ62" s="139" t="n">
        <v>90</v>
      </c>
      <c r="CR62" s="139" t="s">
        <v>607</v>
      </c>
    </row>
    <row r="63" customFormat="false" ht="15" hidden="false" customHeight="false" outlineLevel="0" collapsed="false">
      <c r="A63" s="125" t="n">
        <v>40484</v>
      </c>
      <c r="B63" s="126" t="n">
        <v>82534</v>
      </c>
      <c r="C63" s="126" t="n">
        <v>2011</v>
      </c>
      <c r="D63" s="126" t="s">
        <v>1273</v>
      </c>
      <c r="E63" s="127" t="s">
        <v>1165</v>
      </c>
      <c r="H63" s="128" t="s">
        <v>1274</v>
      </c>
      <c r="I63" s="128" t="s">
        <v>1275</v>
      </c>
      <c r="J63" s="128" t="s">
        <v>1276</v>
      </c>
      <c r="K63" s="128" t="s">
        <v>256</v>
      </c>
      <c r="L63" s="128" t="s">
        <v>1277</v>
      </c>
      <c r="M63" s="156" t="n">
        <v>38735</v>
      </c>
      <c r="N63" s="128" t="s">
        <v>119</v>
      </c>
      <c r="O63" s="128" t="s">
        <v>1278</v>
      </c>
      <c r="P63" s="128" t="s">
        <v>282</v>
      </c>
      <c r="Q63" s="128" t="s">
        <v>36</v>
      </c>
      <c r="R63" s="128" t="s">
        <v>36</v>
      </c>
      <c r="S63" s="128" t="n">
        <v>2912796</v>
      </c>
      <c r="T63" s="129" t="n">
        <v>93058327</v>
      </c>
      <c r="U63" s="129" t="s">
        <v>61</v>
      </c>
      <c r="V63" s="129" t="s">
        <v>43</v>
      </c>
      <c r="W63" s="129" t="s">
        <v>1279</v>
      </c>
      <c r="X63" s="130" t="s">
        <v>1280</v>
      </c>
      <c r="Y63" s="129" t="s">
        <v>475</v>
      </c>
      <c r="AA63" s="129" t="s">
        <v>59</v>
      </c>
      <c r="AC63" s="129" t="s">
        <v>60</v>
      </c>
      <c r="AE63" s="129" t="n">
        <v>1</v>
      </c>
      <c r="AF63" s="129" t="s">
        <v>11</v>
      </c>
      <c r="AG63" s="132" t="s">
        <v>1275</v>
      </c>
      <c r="AH63" s="132" t="s">
        <v>790</v>
      </c>
      <c r="AI63" s="132" t="s">
        <v>1281</v>
      </c>
      <c r="AJ63" s="132" t="s">
        <v>1282</v>
      </c>
      <c r="AK63" s="132" t="s">
        <v>1283</v>
      </c>
      <c r="AM63" s="132" t="s">
        <v>76</v>
      </c>
      <c r="AN63" s="132" t="s">
        <v>61</v>
      </c>
      <c r="AO63" s="132" t="s">
        <v>287</v>
      </c>
      <c r="AP63" s="132" t="s">
        <v>77</v>
      </c>
      <c r="AQ63" s="132" t="s">
        <v>1284</v>
      </c>
      <c r="AR63" s="132" t="s">
        <v>36</v>
      </c>
      <c r="AT63" s="133" t="s">
        <v>1274</v>
      </c>
      <c r="AU63" s="133" t="s">
        <v>1050</v>
      </c>
      <c r="AV63" s="133" t="s">
        <v>354</v>
      </c>
      <c r="AW63" s="133" t="s">
        <v>483</v>
      </c>
      <c r="AZ63" s="133" t="s">
        <v>90</v>
      </c>
      <c r="BA63" s="133" t="s">
        <v>39</v>
      </c>
      <c r="BB63" s="133" t="s">
        <v>1285</v>
      </c>
      <c r="BC63" s="133" t="s">
        <v>91</v>
      </c>
      <c r="BD63" s="133" t="s">
        <v>1284</v>
      </c>
      <c r="BE63" s="133" t="s">
        <v>36</v>
      </c>
      <c r="BG63" s="134" t="s">
        <v>1286</v>
      </c>
      <c r="BH63" s="134" t="s">
        <v>11</v>
      </c>
      <c r="BO63" s="135" t="s">
        <v>790</v>
      </c>
      <c r="BP63" s="135" t="s">
        <v>1287</v>
      </c>
      <c r="BQ63" s="135" t="s">
        <v>284</v>
      </c>
      <c r="BR63" s="135" t="s">
        <v>1180</v>
      </c>
      <c r="BU63" s="135" t="s">
        <v>298</v>
      </c>
      <c r="BV63" s="135" t="s">
        <v>61</v>
      </c>
      <c r="BW63" s="135" t="s">
        <v>318</v>
      </c>
      <c r="BX63" s="135" t="s">
        <v>91</v>
      </c>
      <c r="BY63" s="135" t="s">
        <v>1288</v>
      </c>
      <c r="BZ63" s="135" t="s">
        <v>36</v>
      </c>
      <c r="CB63" s="136" t="s">
        <v>104</v>
      </c>
      <c r="CG63" s="137" t="s">
        <v>105</v>
      </c>
      <c r="CH63" s="137" t="s">
        <v>106</v>
      </c>
      <c r="CI63" s="137" t="s">
        <v>156</v>
      </c>
      <c r="CN63" s="139" t="s">
        <v>61</v>
      </c>
      <c r="CO63" s="139" t="s">
        <v>61</v>
      </c>
      <c r="CQ63" s="139" t="n">
        <v>94</v>
      </c>
      <c r="CR63" s="139" t="s">
        <v>546</v>
      </c>
    </row>
    <row r="64" customFormat="false" ht="15" hidden="false" customHeight="false" outlineLevel="0" collapsed="false">
      <c r="A64" s="125" t="n">
        <v>40487</v>
      </c>
      <c r="B64" s="126" t="n">
        <v>82682</v>
      </c>
      <c r="C64" s="126" t="n">
        <v>2011</v>
      </c>
      <c r="D64" s="126" t="s">
        <v>1289</v>
      </c>
      <c r="E64" s="127" t="s">
        <v>1165</v>
      </c>
      <c r="H64" s="128" t="s">
        <v>1290</v>
      </c>
      <c r="I64" s="128" t="s">
        <v>1291</v>
      </c>
      <c r="J64" s="128" t="s">
        <v>897</v>
      </c>
      <c r="K64" s="128" t="s">
        <v>483</v>
      </c>
      <c r="L64" s="128" t="s">
        <v>1292</v>
      </c>
      <c r="M64" s="156" t="n">
        <v>38570</v>
      </c>
      <c r="N64" s="128" t="s">
        <v>32</v>
      </c>
      <c r="O64" s="128" t="s">
        <v>1293</v>
      </c>
      <c r="P64" s="128" t="s">
        <v>552</v>
      </c>
      <c r="Q64" s="128" t="s">
        <v>36</v>
      </c>
      <c r="R64" s="128" t="s">
        <v>36</v>
      </c>
      <c r="S64" s="128" t="n">
        <v>3195406</v>
      </c>
      <c r="T64" s="129" t="n">
        <v>81740314</v>
      </c>
      <c r="U64" s="129" t="s">
        <v>61</v>
      </c>
      <c r="V64" s="129" t="s">
        <v>43</v>
      </c>
      <c r="W64" s="129" t="s">
        <v>47</v>
      </c>
      <c r="X64" s="130" t="s">
        <v>51</v>
      </c>
      <c r="Y64" s="129" t="s">
        <v>51</v>
      </c>
      <c r="AA64" s="129" t="s">
        <v>76</v>
      </c>
      <c r="AB64" s="129" t="s">
        <v>298</v>
      </c>
      <c r="AC64" s="129" t="s">
        <v>60</v>
      </c>
      <c r="AG64" s="132" t="s">
        <v>1291</v>
      </c>
      <c r="AH64" s="132" t="s">
        <v>1294</v>
      </c>
      <c r="AI64" s="132" t="s">
        <v>640</v>
      </c>
      <c r="AJ64" s="132" t="s">
        <v>372</v>
      </c>
      <c r="AK64" s="132" t="s">
        <v>1295</v>
      </c>
      <c r="AL64" s="132" t="n">
        <v>81740314</v>
      </c>
      <c r="AM64" s="132" t="s">
        <v>76</v>
      </c>
      <c r="AN64" s="132" t="s">
        <v>39</v>
      </c>
      <c r="AO64" s="132" t="s">
        <v>622</v>
      </c>
      <c r="AP64" s="132" t="s">
        <v>77</v>
      </c>
      <c r="AQ64" s="132" t="s">
        <v>79</v>
      </c>
      <c r="AT64" s="133" t="s">
        <v>1290</v>
      </c>
      <c r="AU64" s="133" t="s">
        <v>790</v>
      </c>
      <c r="AV64" s="133" t="s">
        <v>1296</v>
      </c>
      <c r="AW64" s="133" t="s">
        <v>600</v>
      </c>
      <c r="AZ64" s="133" t="s">
        <v>90</v>
      </c>
      <c r="BA64" s="133" t="s">
        <v>39</v>
      </c>
      <c r="BB64" s="133" t="s">
        <v>1032</v>
      </c>
      <c r="BC64" s="133" t="s">
        <v>147</v>
      </c>
      <c r="BD64" s="133" t="s">
        <v>101</v>
      </c>
      <c r="BO64" s="135" t="s">
        <v>639</v>
      </c>
      <c r="BP64" s="135" t="s">
        <v>1297</v>
      </c>
      <c r="BQ64" s="135" t="s">
        <v>564</v>
      </c>
      <c r="BU64" s="135" t="s">
        <v>337</v>
      </c>
      <c r="BV64" s="135" t="s">
        <v>39</v>
      </c>
      <c r="BW64" s="135" t="s">
        <v>622</v>
      </c>
      <c r="BX64" s="135" t="s">
        <v>77</v>
      </c>
      <c r="BY64" s="135" t="s">
        <v>1298</v>
      </c>
      <c r="BZ64" s="135" t="s">
        <v>36</v>
      </c>
      <c r="CB64" s="136" t="s">
        <v>104</v>
      </c>
      <c r="CC64" s="136" t="s">
        <v>526</v>
      </c>
      <c r="CD64" s="136" t="s">
        <v>106</v>
      </c>
      <c r="CG64" s="137" t="s">
        <v>105</v>
      </c>
      <c r="CH64" s="137" t="s">
        <v>106</v>
      </c>
      <c r="CI64" s="137" t="s">
        <v>156</v>
      </c>
      <c r="CN64" s="139" t="s">
        <v>39</v>
      </c>
      <c r="CO64" s="139" t="s">
        <v>39</v>
      </c>
      <c r="CQ64" s="139" t="n">
        <v>97</v>
      </c>
      <c r="CR64" s="139" t="s">
        <v>113</v>
      </c>
    </row>
    <row r="65" customFormat="false" ht="15" hidden="false" customHeight="false" outlineLevel="0" collapsed="false">
      <c r="A65" s="125" t="n">
        <v>40497</v>
      </c>
      <c r="B65" s="126" t="n">
        <v>82826</v>
      </c>
      <c r="C65" s="126" t="n">
        <v>2011</v>
      </c>
      <c r="E65" s="127" t="s">
        <v>1165</v>
      </c>
      <c r="H65" s="128" t="s">
        <v>1299</v>
      </c>
      <c r="I65" s="128" t="s">
        <v>325</v>
      </c>
      <c r="J65" s="128" t="s">
        <v>1300</v>
      </c>
      <c r="K65" s="128" t="s">
        <v>422</v>
      </c>
      <c r="L65" s="128" t="s">
        <v>1301</v>
      </c>
      <c r="M65" s="156" t="n">
        <v>38867</v>
      </c>
      <c r="N65" s="128" t="s">
        <v>32</v>
      </c>
      <c r="O65" s="128" t="s">
        <v>1302</v>
      </c>
      <c r="P65" s="128" t="s">
        <v>552</v>
      </c>
      <c r="Q65" s="128" t="s">
        <v>36</v>
      </c>
      <c r="R65" s="128" t="s">
        <v>36</v>
      </c>
      <c r="S65" s="128" t="n">
        <v>3175369</v>
      </c>
      <c r="T65" s="129" t="n">
        <v>94406513</v>
      </c>
      <c r="U65" s="129" t="s">
        <v>61</v>
      </c>
      <c r="V65" s="129" t="s">
        <v>43</v>
      </c>
      <c r="W65" s="129" t="s">
        <v>47</v>
      </c>
      <c r="X65" s="130" t="s">
        <v>1303</v>
      </c>
      <c r="Y65" s="129" t="s">
        <v>475</v>
      </c>
      <c r="AA65" s="129" t="s">
        <v>1304</v>
      </c>
      <c r="AB65" s="129" t="s">
        <v>125</v>
      </c>
      <c r="AC65" s="129" t="s">
        <v>60</v>
      </c>
      <c r="AE65" s="129" t="n">
        <v>2</v>
      </c>
      <c r="AF65" s="129" t="s">
        <v>1305</v>
      </c>
      <c r="AG65" s="132" t="s">
        <v>1306</v>
      </c>
      <c r="AH65" s="132" t="s">
        <v>639</v>
      </c>
      <c r="AI65" s="132" t="s">
        <v>385</v>
      </c>
      <c r="AJ65" s="132" t="s">
        <v>1194</v>
      </c>
      <c r="AK65" s="132" t="s">
        <v>1307</v>
      </c>
      <c r="AL65" s="132" t="n">
        <v>74540738</v>
      </c>
      <c r="AM65" s="132" t="s">
        <v>298</v>
      </c>
      <c r="AN65" s="132" t="s">
        <v>61</v>
      </c>
      <c r="AO65" s="132" t="s">
        <v>287</v>
      </c>
      <c r="AP65" s="132" t="s">
        <v>149</v>
      </c>
      <c r="AQ65" s="132" t="s">
        <v>101</v>
      </c>
      <c r="AT65" s="133" t="s">
        <v>1299</v>
      </c>
      <c r="AU65" s="133" t="s">
        <v>253</v>
      </c>
      <c r="AV65" s="133" t="s">
        <v>865</v>
      </c>
      <c r="AW65" s="133" t="s">
        <v>1308</v>
      </c>
      <c r="AX65" s="133" t="s">
        <v>1309</v>
      </c>
      <c r="AY65" s="133" t="n">
        <v>94406513</v>
      </c>
      <c r="AZ65" s="133" t="s">
        <v>90</v>
      </c>
      <c r="BA65" s="133" t="s">
        <v>39</v>
      </c>
      <c r="BB65" s="133" t="s">
        <v>1310</v>
      </c>
      <c r="BC65" s="133" t="s">
        <v>77</v>
      </c>
      <c r="BD65" s="133" t="s">
        <v>101</v>
      </c>
      <c r="BG65" s="134" t="s">
        <v>1311</v>
      </c>
      <c r="BH65" s="134" t="s">
        <v>132</v>
      </c>
      <c r="BI65" s="134" t="s">
        <v>1312</v>
      </c>
      <c r="BJ65" s="134" t="s">
        <v>11</v>
      </c>
      <c r="BO65" s="135" t="s">
        <v>1299</v>
      </c>
      <c r="BP65" s="135" t="s">
        <v>253</v>
      </c>
      <c r="BQ65" s="135" t="s">
        <v>865</v>
      </c>
      <c r="BR65" s="135" t="s">
        <v>1308</v>
      </c>
      <c r="BS65" s="135" t="s">
        <v>1309</v>
      </c>
      <c r="BT65" s="135" t="n">
        <v>94406513</v>
      </c>
      <c r="BU65" s="135" t="s">
        <v>90</v>
      </c>
      <c r="BV65" s="135" t="s">
        <v>39</v>
      </c>
      <c r="BW65" s="135" t="s">
        <v>1310</v>
      </c>
      <c r="BX65" s="135" t="s">
        <v>77</v>
      </c>
      <c r="BY65" s="135" t="s">
        <v>101</v>
      </c>
      <c r="CB65" s="136" t="s">
        <v>104</v>
      </c>
      <c r="CG65" s="137" t="s">
        <v>105</v>
      </c>
      <c r="CH65" s="137" t="s">
        <v>106</v>
      </c>
      <c r="CI65" s="137" t="s">
        <v>156</v>
      </c>
      <c r="CN65" s="139" t="s">
        <v>39</v>
      </c>
      <c r="CO65" s="139" t="s">
        <v>39</v>
      </c>
      <c r="CQ65" s="139" t="n">
        <v>102</v>
      </c>
      <c r="CR65" s="139" t="s">
        <v>113</v>
      </c>
    </row>
    <row r="66" customFormat="false" ht="15" hidden="false" customHeight="false" outlineLevel="0" collapsed="false">
      <c r="A66" s="125" t="n">
        <v>40504</v>
      </c>
      <c r="B66" s="136" t="n">
        <v>82999</v>
      </c>
      <c r="C66" s="136" t="n">
        <v>2011</v>
      </c>
      <c r="D66" s="136" t="s">
        <v>1313</v>
      </c>
      <c r="E66" s="157" t="s">
        <v>1165</v>
      </c>
      <c r="F66" s="136"/>
      <c r="G66" s="136"/>
      <c r="H66" s="128" t="s">
        <v>1314</v>
      </c>
      <c r="I66" s="128" t="s">
        <v>1315</v>
      </c>
      <c r="J66" s="128" t="s">
        <v>19</v>
      </c>
      <c r="K66" s="128" t="s">
        <v>1084</v>
      </c>
      <c r="L66" s="128" t="s">
        <v>1316</v>
      </c>
      <c r="M66" s="156" t="n">
        <v>38644</v>
      </c>
      <c r="N66" s="128" t="s">
        <v>32</v>
      </c>
      <c r="O66" s="128" t="s">
        <v>1317</v>
      </c>
      <c r="P66" s="128" t="s">
        <v>1318</v>
      </c>
      <c r="Q66" s="128" t="s">
        <v>369</v>
      </c>
      <c r="R66" s="128" t="s">
        <v>369</v>
      </c>
      <c r="S66" s="128" t="n">
        <v>2925632</v>
      </c>
      <c r="T66" s="129" t="n">
        <v>98630938</v>
      </c>
      <c r="U66" s="129" t="s">
        <v>61</v>
      </c>
      <c r="W66" s="129" t="s">
        <v>47</v>
      </c>
      <c r="X66" s="130" t="s">
        <v>43</v>
      </c>
      <c r="Y66" s="129" t="s">
        <v>1319</v>
      </c>
      <c r="AA66" s="129" t="s">
        <v>59</v>
      </c>
      <c r="AC66" s="129" t="s">
        <v>60</v>
      </c>
      <c r="AE66" s="129" t="n">
        <v>1</v>
      </c>
      <c r="AF66" s="129" t="s">
        <v>1320</v>
      </c>
      <c r="AG66" s="132" t="s">
        <v>1315</v>
      </c>
      <c r="AH66" s="132" t="s">
        <v>1012</v>
      </c>
      <c r="AI66" s="132" t="s">
        <v>1075</v>
      </c>
      <c r="AJ66" s="132" t="s">
        <v>372</v>
      </c>
      <c r="AK66" s="132" t="s">
        <v>1321</v>
      </c>
      <c r="AL66" s="132" t="n">
        <v>2925632</v>
      </c>
      <c r="AM66" s="132" t="s">
        <v>375</v>
      </c>
      <c r="AN66" s="132" t="s">
        <v>39</v>
      </c>
      <c r="AO66" s="132" t="s">
        <v>1322</v>
      </c>
      <c r="AP66" s="132" t="s">
        <v>91</v>
      </c>
      <c r="AQ66" s="132" t="s">
        <v>101</v>
      </c>
      <c r="AR66" s="132" t="s">
        <v>369</v>
      </c>
      <c r="AT66" s="133" t="s">
        <v>1314</v>
      </c>
      <c r="AU66" s="133" t="s">
        <v>1323</v>
      </c>
      <c r="AV66" s="133" t="s">
        <v>312</v>
      </c>
      <c r="AW66" s="133" t="s">
        <v>1324</v>
      </c>
      <c r="AX66" s="133" t="s">
        <v>1325</v>
      </c>
      <c r="AY66" s="133" t="n">
        <v>78823334</v>
      </c>
      <c r="AZ66" s="133" t="s">
        <v>428</v>
      </c>
      <c r="BA66" s="133" t="s">
        <v>39</v>
      </c>
      <c r="BB66" s="133" t="s">
        <v>1326</v>
      </c>
      <c r="BC66" s="133" t="s">
        <v>77</v>
      </c>
      <c r="BD66" s="133" t="s">
        <v>788</v>
      </c>
      <c r="BE66" s="133" t="s">
        <v>369</v>
      </c>
      <c r="BG66" s="134" t="s">
        <v>1327</v>
      </c>
      <c r="BH66" s="134" t="s">
        <v>1328</v>
      </c>
      <c r="BO66" s="135" t="s">
        <v>1012</v>
      </c>
      <c r="BP66" s="135" t="s">
        <v>685</v>
      </c>
      <c r="BQ66" s="135" t="s">
        <v>361</v>
      </c>
      <c r="BS66" s="135" t="s">
        <v>1329</v>
      </c>
      <c r="BT66" s="135" t="n">
        <v>2915016</v>
      </c>
      <c r="BU66" s="135" t="s">
        <v>949</v>
      </c>
      <c r="BV66" s="135" t="s">
        <v>39</v>
      </c>
      <c r="BW66" s="135" t="s">
        <v>539</v>
      </c>
      <c r="BX66" s="135" t="s">
        <v>91</v>
      </c>
      <c r="BY66" s="135" t="s">
        <v>1330</v>
      </c>
      <c r="BZ66" s="135" t="s">
        <v>36</v>
      </c>
      <c r="CB66" s="136" t="s">
        <v>104</v>
      </c>
      <c r="CC66" s="136" t="s">
        <v>106</v>
      </c>
      <c r="CG66" s="137" t="s">
        <v>105</v>
      </c>
      <c r="CH66" s="137" t="s">
        <v>106</v>
      </c>
      <c r="CI66" s="137" t="s">
        <v>105</v>
      </c>
      <c r="CN66" s="139" t="s">
        <v>39</v>
      </c>
      <c r="CO66" s="139" t="s">
        <v>39</v>
      </c>
      <c r="CQ66" s="139" t="n">
        <v>256</v>
      </c>
      <c r="CR66" s="139" t="s">
        <v>607</v>
      </c>
    </row>
    <row r="67" customFormat="false" ht="15" hidden="false" customHeight="false" outlineLevel="0" collapsed="false">
      <c r="A67" s="125" t="n">
        <v>40512</v>
      </c>
      <c r="B67" s="136" t="n">
        <v>83305</v>
      </c>
      <c r="C67" s="136" t="n">
        <v>2011</v>
      </c>
      <c r="D67" s="136" t="s">
        <v>1331</v>
      </c>
      <c r="E67" s="157" t="s">
        <v>1165</v>
      </c>
      <c r="F67" s="136"/>
      <c r="G67" s="136"/>
      <c r="H67" s="128" t="s">
        <v>254</v>
      </c>
      <c r="I67" s="128" t="s">
        <v>476</v>
      </c>
      <c r="J67" s="128" t="s">
        <v>1332</v>
      </c>
      <c r="K67" s="128" t="s">
        <v>1333</v>
      </c>
      <c r="L67" s="128" t="s">
        <v>1334</v>
      </c>
      <c r="M67" s="156" t="n">
        <v>38821</v>
      </c>
      <c r="N67" s="128" t="s">
        <v>32</v>
      </c>
      <c r="O67" s="128" t="s">
        <v>1335</v>
      </c>
      <c r="P67" s="128" t="s">
        <v>1336</v>
      </c>
      <c r="Q67" s="128" t="s">
        <v>36</v>
      </c>
      <c r="R67" s="128" t="s">
        <v>36</v>
      </c>
      <c r="S67" s="128" t="n">
        <v>3220187</v>
      </c>
      <c r="T67" s="129" t="n">
        <v>96183544</v>
      </c>
      <c r="U67" s="129" t="s">
        <v>61</v>
      </c>
      <c r="W67" s="129" t="s">
        <v>346</v>
      </c>
      <c r="X67" s="130" t="s">
        <v>43</v>
      </c>
      <c r="Y67" s="129" t="s">
        <v>51</v>
      </c>
      <c r="AA67" s="129" t="s">
        <v>59</v>
      </c>
      <c r="AC67" s="129" t="s">
        <v>60</v>
      </c>
      <c r="AG67" s="132" t="s">
        <v>476</v>
      </c>
      <c r="AH67" s="132" t="s">
        <v>994</v>
      </c>
      <c r="AI67" s="132" t="s">
        <v>530</v>
      </c>
      <c r="AJ67" s="132" t="s">
        <v>1075</v>
      </c>
      <c r="AK67" s="132" t="s">
        <v>1337</v>
      </c>
      <c r="AL67" s="132" t="n">
        <v>3220187</v>
      </c>
      <c r="AM67" s="132" t="s">
        <v>375</v>
      </c>
      <c r="AN67" s="132" t="s">
        <v>61</v>
      </c>
      <c r="AO67" s="132" t="s">
        <v>539</v>
      </c>
      <c r="AP67" s="132" t="s">
        <v>77</v>
      </c>
      <c r="AQ67" s="132" t="s">
        <v>101</v>
      </c>
      <c r="AR67" s="132" t="s">
        <v>36</v>
      </c>
      <c r="AT67" s="133" t="s">
        <v>254</v>
      </c>
      <c r="AU67" s="133" t="s">
        <v>1338</v>
      </c>
      <c r="AV67" s="133" t="s">
        <v>1339</v>
      </c>
      <c r="AW67" s="133" t="s">
        <v>582</v>
      </c>
      <c r="AX67" s="133" t="s">
        <v>1340</v>
      </c>
      <c r="AY67" s="133" t="n">
        <v>81880227</v>
      </c>
      <c r="AZ67" s="133" t="s">
        <v>428</v>
      </c>
      <c r="BA67" s="133" t="s">
        <v>39</v>
      </c>
      <c r="BB67" s="133" t="s">
        <v>935</v>
      </c>
      <c r="BC67" s="133" t="s">
        <v>77</v>
      </c>
      <c r="BD67" s="133" t="s">
        <v>101</v>
      </c>
      <c r="BE67" s="133" t="s">
        <v>36</v>
      </c>
      <c r="BO67" s="133" t="s">
        <v>254</v>
      </c>
      <c r="BP67" s="133" t="s">
        <v>1338</v>
      </c>
      <c r="BQ67" s="133" t="s">
        <v>1339</v>
      </c>
      <c r="BR67" s="133" t="s">
        <v>582</v>
      </c>
      <c r="BS67" s="133" t="s">
        <v>1340</v>
      </c>
      <c r="BT67" s="133" t="n">
        <v>81880227</v>
      </c>
      <c r="BU67" s="133" t="s">
        <v>428</v>
      </c>
      <c r="BV67" s="133" t="s">
        <v>39</v>
      </c>
      <c r="BW67" s="133" t="s">
        <v>935</v>
      </c>
      <c r="BX67" s="133" t="s">
        <v>77</v>
      </c>
      <c r="BY67" s="133" t="s">
        <v>101</v>
      </c>
      <c r="BZ67" s="133" t="s">
        <v>36</v>
      </c>
      <c r="CB67" s="136" t="s">
        <v>104</v>
      </c>
      <c r="CC67" s="136" t="s">
        <v>105</v>
      </c>
      <c r="CD67" s="136" t="s">
        <v>106</v>
      </c>
      <c r="CG67" s="137" t="s">
        <v>105</v>
      </c>
      <c r="CH67" s="137" t="s">
        <v>106</v>
      </c>
      <c r="CI67" s="137" t="s">
        <v>105</v>
      </c>
      <c r="CN67" s="139" t="s">
        <v>39</v>
      </c>
      <c r="CO67" s="139" t="s">
        <v>39</v>
      </c>
      <c r="CQ67" s="139" t="n">
        <v>448</v>
      </c>
      <c r="CR67" s="139" t="s">
        <v>607</v>
      </c>
    </row>
    <row r="68" customFormat="false" ht="15" hidden="false" customHeight="false" outlineLevel="0" collapsed="false">
      <c r="A68" s="125" t="n">
        <v>40527</v>
      </c>
      <c r="B68" s="126" t="n">
        <v>85023</v>
      </c>
      <c r="C68" s="126" t="n">
        <v>2010</v>
      </c>
      <c r="D68" s="126" t="s">
        <v>5</v>
      </c>
      <c r="E68" s="127" t="s">
        <v>1341</v>
      </c>
      <c r="F68" s="126" t="s">
        <v>511</v>
      </c>
      <c r="H68" s="128" t="s">
        <v>1342</v>
      </c>
      <c r="I68" s="128" t="s">
        <v>1343</v>
      </c>
      <c r="J68" s="128" t="s">
        <v>303</v>
      </c>
      <c r="K68" s="128" t="s">
        <v>767</v>
      </c>
      <c r="L68" s="128" t="s">
        <v>1344</v>
      </c>
      <c r="M68" s="156" t="n">
        <v>38582</v>
      </c>
      <c r="N68" s="128" t="s">
        <v>119</v>
      </c>
      <c r="O68" s="128" t="s">
        <v>1345</v>
      </c>
      <c r="P68" s="128" t="s">
        <v>1336</v>
      </c>
      <c r="Q68" s="128" t="s">
        <v>36</v>
      </c>
      <c r="R68" s="128" t="s">
        <v>36</v>
      </c>
      <c r="S68" s="128" t="n">
        <v>2499500</v>
      </c>
      <c r="T68" s="129" t="n">
        <v>91383291</v>
      </c>
      <c r="U68" s="129" t="s">
        <v>61</v>
      </c>
      <c r="V68" s="129" t="s">
        <v>43</v>
      </c>
      <c r="W68" s="129" t="s">
        <v>47</v>
      </c>
      <c r="X68" s="130" t="s">
        <v>666</v>
      </c>
      <c r="Y68" s="129" t="s">
        <v>666</v>
      </c>
      <c r="AA68" s="129" t="s">
        <v>535</v>
      </c>
      <c r="AC68" s="129" t="s">
        <v>60</v>
      </c>
      <c r="AE68" s="129" t="n">
        <v>1</v>
      </c>
      <c r="AF68" s="129" t="s">
        <v>130</v>
      </c>
      <c r="AG68" s="132" t="s">
        <v>1343</v>
      </c>
      <c r="AH68" s="132" t="s">
        <v>668</v>
      </c>
      <c r="AI68" s="132" t="s">
        <v>1346</v>
      </c>
      <c r="AJ68" s="132" t="s">
        <v>612</v>
      </c>
      <c r="AK68" s="132" t="s">
        <v>1347</v>
      </c>
      <c r="AM68" s="132" t="s">
        <v>76</v>
      </c>
      <c r="AN68" s="132" t="s">
        <v>61</v>
      </c>
      <c r="AO68" s="132" t="s">
        <v>287</v>
      </c>
      <c r="AP68" s="132" t="s">
        <v>77</v>
      </c>
      <c r="AQ68" s="132" t="s">
        <v>101</v>
      </c>
      <c r="AT68" s="133" t="s">
        <v>1342</v>
      </c>
      <c r="AU68" s="133" t="s">
        <v>1297</v>
      </c>
      <c r="AV68" s="133" t="s">
        <v>1348</v>
      </c>
      <c r="AW68" s="133" t="s">
        <v>1349</v>
      </c>
      <c r="AX68" s="133" t="s">
        <v>1350</v>
      </c>
      <c r="AY68" s="133" t="n">
        <v>91383291</v>
      </c>
      <c r="AZ68" s="133" t="s">
        <v>90</v>
      </c>
      <c r="BA68" s="133" t="s">
        <v>39</v>
      </c>
      <c r="BB68" s="133" t="s">
        <v>1351</v>
      </c>
      <c r="BC68" s="133" t="s">
        <v>77</v>
      </c>
      <c r="BD68" s="133" t="s">
        <v>79</v>
      </c>
      <c r="BO68" s="135" t="s">
        <v>1342</v>
      </c>
      <c r="BP68" s="135" t="s">
        <v>1297</v>
      </c>
      <c r="BQ68" s="135" t="s">
        <v>1348</v>
      </c>
      <c r="BR68" s="135" t="s">
        <v>1349</v>
      </c>
      <c r="BS68" s="135" t="s">
        <v>1350</v>
      </c>
      <c r="BT68" s="135" t="n">
        <v>91383291</v>
      </c>
      <c r="BU68" s="135" t="s">
        <v>90</v>
      </c>
      <c r="BV68" s="135" t="s">
        <v>39</v>
      </c>
      <c r="BW68" s="135" t="s">
        <v>1351</v>
      </c>
      <c r="BX68" s="135" t="s">
        <v>77</v>
      </c>
      <c r="BY68" s="135" t="s">
        <v>79</v>
      </c>
      <c r="CB68" s="136" t="s">
        <v>104</v>
      </c>
      <c r="CC68" s="136" t="s">
        <v>526</v>
      </c>
      <c r="CD68" s="136" t="s">
        <v>106</v>
      </c>
      <c r="CG68" s="137" t="s">
        <v>105</v>
      </c>
      <c r="CH68" s="137" t="s">
        <v>106</v>
      </c>
      <c r="CI68" s="137" t="s">
        <v>1352</v>
      </c>
      <c r="CN68" s="139" t="s">
        <v>39</v>
      </c>
      <c r="CO68" s="139" t="s">
        <v>61</v>
      </c>
      <c r="CQ68" s="139" t="n">
        <v>565</v>
      </c>
      <c r="CR68" s="139" t="s">
        <v>657</v>
      </c>
    </row>
    <row r="69" customFormat="false" ht="15" hidden="false" customHeight="false" outlineLevel="0" collapsed="false">
      <c r="A69" s="125" t="n">
        <v>40500</v>
      </c>
      <c r="B69" s="136" t="n">
        <v>82956</v>
      </c>
      <c r="C69" s="136" t="n">
        <v>2010</v>
      </c>
      <c r="D69" s="136" t="s">
        <v>5</v>
      </c>
      <c r="E69" s="157" t="s">
        <v>1353</v>
      </c>
      <c r="F69" s="136"/>
      <c r="G69" s="136"/>
      <c r="H69" s="128" t="s">
        <v>1354</v>
      </c>
      <c r="I69" s="128" t="s">
        <v>1355</v>
      </c>
      <c r="J69" s="128" t="s">
        <v>897</v>
      </c>
      <c r="K69" s="128" t="s">
        <v>26</v>
      </c>
      <c r="L69" s="128" t="s">
        <v>1356</v>
      </c>
      <c r="M69" s="156" t="n">
        <v>38519</v>
      </c>
      <c r="N69" s="128" t="s">
        <v>32</v>
      </c>
      <c r="O69" s="128" t="s">
        <v>1357</v>
      </c>
      <c r="P69" s="128" t="s">
        <v>1358</v>
      </c>
      <c r="Q69" s="128" t="s">
        <v>36</v>
      </c>
      <c r="R69" s="128" t="s">
        <v>36</v>
      </c>
      <c r="S69" s="128" t="n">
        <v>3176209</v>
      </c>
      <c r="T69" s="129" t="n">
        <v>99982408</v>
      </c>
      <c r="U69" s="129" t="s">
        <v>61</v>
      </c>
      <c r="V69" s="129" t="s">
        <v>43</v>
      </c>
      <c r="W69" s="129" t="s">
        <v>47</v>
      </c>
      <c r="X69" s="130" t="s">
        <v>705</v>
      </c>
      <c r="Y69" s="129" t="s">
        <v>395</v>
      </c>
      <c r="AA69" s="129" t="s">
        <v>59</v>
      </c>
      <c r="AC69" s="129" t="s">
        <v>60</v>
      </c>
      <c r="AE69" s="129" t="n">
        <v>2</v>
      </c>
      <c r="AF69" s="129" t="s">
        <v>115</v>
      </c>
      <c r="AG69" s="132" t="s">
        <v>1355</v>
      </c>
      <c r="AH69" s="132" t="s">
        <v>1359</v>
      </c>
      <c r="AI69" s="132" t="s">
        <v>1266</v>
      </c>
      <c r="AJ69" s="132" t="s">
        <v>349</v>
      </c>
      <c r="AK69" s="132" t="s">
        <v>1360</v>
      </c>
      <c r="AL69" s="132" t="n">
        <v>75177079</v>
      </c>
      <c r="AM69" s="132" t="s">
        <v>76</v>
      </c>
      <c r="AN69" s="132" t="s">
        <v>39</v>
      </c>
      <c r="AO69" s="132" t="s">
        <v>264</v>
      </c>
      <c r="AP69" s="132" t="s">
        <v>77</v>
      </c>
      <c r="AQ69" s="132" t="s">
        <v>101</v>
      </c>
      <c r="AR69" s="132" t="s">
        <v>36</v>
      </c>
      <c r="AT69" s="133" t="s">
        <v>1354</v>
      </c>
      <c r="AU69" s="133" t="s">
        <v>1102</v>
      </c>
      <c r="AV69" s="133" t="s">
        <v>312</v>
      </c>
      <c r="AW69" s="133" t="s">
        <v>559</v>
      </c>
      <c r="AX69" s="133" t="s">
        <v>1361</v>
      </c>
      <c r="AY69" s="133" t="n">
        <v>99982408</v>
      </c>
      <c r="AZ69" s="133" t="s">
        <v>90</v>
      </c>
      <c r="BA69" s="133" t="s">
        <v>39</v>
      </c>
      <c r="BB69" s="133" t="s">
        <v>271</v>
      </c>
      <c r="BC69" s="133" t="s">
        <v>147</v>
      </c>
      <c r="BD69" s="133" t="s">
        <v>101</v>
      </c>
      <c r="BE69" s="133" t="s">
        <v>36</v>
      </c>
      <c r="BG69" s="134" t="s">
        <v>1362</v>
      </c>
      <c r="BH69" s="134" t="s">
        <v>115</v>
      </c>
      <c r="BO69" s="135" t="s">
        <v>1354</v>
      </c>
      <c r="BP69" s="135" t="s">
        <v>1102</v>
      </c>
      <c r="BQ69" s="135" t="s">
        <v>312</v>
      </c>
      <c r="BR69" s="135" t="s">
        <v>559</v>
      </c>
      <c r="BS69" s="135" t="s">
        <v>1361</v>
      </c>
      <c r="BT69" s="135" t="n">
        <v>99982408</v>
      </c>
      <c r="BU69" s="135" t="s">
        <v>90</v>
      </c>
      <c r="BV69" s="135" t="s">
        <v>39</v>
      </c>
      <c r="BW69" s="135" t="s">
        <v>271</v>
      </c>
      <c r="BX69" s="135" t="s">
        <v>147</v>
      </c>
      <c r="BY69" s="135" t="s">
        <v>101</v>
      </c>
      <c r="BZ69" s="135" t="s">
        <v>36</v>
      </c>
      <c r="CB69" s="136" t="s">
        <v>104</v>
      </c>
      <c r="CC69" s="136" t="s">
        <v>105</v>
      </c>
      <c r="CD69" s="136" t="s">
        <v>106</v>
      </c>
      <c r="CG69" s="137" t="s">
        <v>105</v>
      </c>
      <c r="CH69" s="137" t="s">
        <v>106</v>
      </c>
      <c r="CI69" s="137" t="s">
        <v>105</v>
      </c>
      <c r="CN69" s="139" t="s">
        <v>39</v>
      </c>
      <c r="CO69" s="139" t="s">
        <v>39</v>
      </c>
      <c r="CQ69" s="139" t="n">
        <v>200</v>
      </c>
      <c r="CR69" s="139" t="s">
        <v>607</v>
      </c>
    </row>
    <row r="70" customFormat="false" ht="15" hidden="false" customHeight="false" outlineLevel="0" collapsed="false">
      <c r="A70" s="125" t="n">
        <v>40500</v>
      </c>
      <c r="B70" s="136" t="n">
        <v>82956</v>
      </c>
      <c r="C70" s="136" t="n">
        <v>2010</v>
      </c>
      <c r="D70" s="136" t="s">
        <v>5</v>
      </c>
      <c r="E70" s="157" t="s">
        <v>1353</v>
      </c>
      <c r="F70" s="136"/>
      <c r="G70" s="136"/>
      <c r="H70" s="128" t="s">
        <v>1354</v>
      </c>
      <c r="I70" s="128" t="s">
        <v>1355</v>
      </c>
      <c r="J70" s="128" t="s">
        <v>1363</v>
      </c>
      <c r="K70" s="128" t="s">
        <v>26</v>
      </c>
      <c r="L70" s="128" t="s">
        <v>1364</v>
      </c>
      <c r="M70" s="156" t="n">
        <v>38519</v>
      </c>
      <c r="N70" s="128" t="s">
        <v>32</v>
      </c>
      <c r="O70" s="128" t="s">
        <v>1357</v>
      </c>
      <c r="P70" s="128" t="s">
        <v>1358</v>
      </c>
      <c r="Q70" s="128" t="s">
        <v>36</v>
      </c>
      <c r="R70" s="128" t="s">
        <v>36</v>
      </c>
      <c r="S70" s="128" t="n">
        <v>3176209</v>
      </c>
      <c r="T70" s="129" t="n">
        <v>99982408</v>
      </c>
      <c r="U70" s="129" t="s">
        <v>61</v>
      </c>
      <c r="V70" s="129" t="s">
        <v>43</v>
      </c>
      <c r="W70" s="129" t="s">
        <v>47</v>
      </c>
      <c r="X70" s="130" t="s">
        <v>705</v>
      </c>
      <c r="Y70" s="129" t="s">
        <v>395</v>
      </c>
      <c r="AA70" s="129" t="s">
        <v>59</v>
      </c>
      <c r="AC70" s="129" t="s">
        <v>60</v>
      </c>
      <c r="AE70" s="129" t="n">
        <v>2</v>
      </c>
      <c r="AF70" s="129" t="s">
        <v>115</v>
      </c>
      <c r="AG70" s="132" t="s">
        <v>1355</v>
      </c>
      <c r="AH70" s="132" t="s">
        <v>1365</v>
      </c>
      <c r="AI70" s="132" t="s">
        <v>1266</v>
      </c>
      <c r="AJ70" s="132" t="s">
        <v>349</v>
      </c>
      <c r="AK70" s="132" t="s">
        <v>1360</v>
      </c>
      <c r="AL70" s="132" t="n">
        <v>75177079</v>
      </c>
      <c r="AM70" s="132" t="s">
        <v>76</v>
      </c>
      <c r="AN70" s="132" t="s">
        <v>39</v>
      </c>
      <c r="AO70" s="132" t="s">
        <v>264</v>
      </c>
      <c r="AP70" s="132" t="s">
        <v>77</v>
      </c>
      <c r="AQ70" s="132" t="s">
        <v>101</v>
      </c>
      <c r="AR70" s="132" t="s">
        <v>36</v>
      </c>
      <c r="AT70" s="133" t="s">
        <v>1354</v>
      </c>
      <c r="AU70" s="133" t="s">
        <v>1102</v>
      </c>
      <c r="AV70" s="133" t="s">
        <v>312</v>
      </c>
      <c r="AW70" s="133" t="s">
        <v>559</v>
      </c>
      <c r="AX70" s="133" t="s">
        <v>1361</v>
      </c>
      <c r="AY70" s="133" t="n">
        <v>99982408</v>
      </c>
      <c r="AZ70" s="133" t="s">
        <v>90</v>
      </c>
      <c r="BA70" s="133" t="s">
        <v>39</v>
      </c>
      <c r="BB70" s="133" t="s">
        <v>271</v>
      </c>
      <c r="BC70" s="133" t="s">
        <v>147</v>
      </c>
      <c r="BD70" s="133" t="s">
        <v>101</v>
      </c>
      <c r="BE70" s="133" t="s">
        <v>36</v>
      </c>
      <c r="BG70" s="134" t="s">
        <v>1366</v>
      </c>
      <c r="BH70" s="134" t="s">
        <v>115</v>
      </c>
      <c r="BO70" s="135" t="s">
        <v>1354</v>
      </c>
      <c r="BP70" s="135" t="s">
        <v>1102</v>
      </c>
      <c r="BQ70" s="135" t="s">
        <v>312</v>
      </c>
      <c r="BR70" s="135" t="s">
        <v>559</v>
      </c>
      <c r="BS70" s="135" t="s">
        <v>1361</v>
      </c>
      <c r="BT70" s="135" t="n">
        <v>99982408</v>
      </c>
      <c r="BU70" s="135" t="s">
        <v>90</v>
      </c>
      <c r="BV70" s="135" t="s">
        <v>39</v>
      </c>
      <c r="BW70" s="135" t="s">
        <v>271</v>
      </c>
      <c r="BX70" s="135" t="s">
        <v>147</v>
      </c>
      <c r="BY70" s="135" t="s">
        <v>101</v>
      </c>
      <c r="BZ70" s="135" t="s">
        <v>36</v>
      </c>
      <c r="CB70" s="136" t="s">
        <v>104</v>
      </c>
      <c r="CC70" s="136" t="s">
        <v>105</v>
      </c>
      <c r="CD70" s="136" t="s">
        <v>106</v>
      </c>
      <c r="CG70" s="137" t="s">
        <v>105</v>
      </c>
      <c r="CH70" s="137" t="s">
        <v>106</v>
      </c>
      <c r="CI70" s="137" t="s">
        <v>105</v>
      </c>
      <c r="CN70" s="139" t="s">
        <v>39</v>
      </c>
      <c r="CO70" s="139" t="s">
        <v>39</v>
      </c>
      <c r="CQ70" s="139" t="n">
        <v>202</v>
      </c>
      <c r="CR70" s="139" t="s">
        <v>607</v>
      </c>
    </row>
    <row r="71" customFormat="false" ht="15" hidden="false" customHeight="false" outlineLevel="0" collapsed="false">
      <c r="A71" s="125" t="n">
        <v>40514</v>
      </c>
      <c r="B71" s="136" t="n">
        <v>83365</v>
      </c>
      <c r="C71" s="136" t="n">
        <v>2010</v>
      </c>
      <c r="D71" s="136" t="s">
        <v>5</v>
      </c>
      <c r="E71" s="157" t="s">
        <v>1353</v>
      </c>
      <c r="F71" s="136"/>
      <c r="G71" s="136"/>
      <c r="H71" s="128" t="s">
        <v>1367</v>
      </c>
      <c r="I71" s="128" t="s">
        <v>1368</v>
      </c>
      <c r="J71" s="128" t="s">
        <v>669</v>
      </c>
      <c r="K71" s="128" t="s">
        <v>1369</v>
      </c>
      <c r="L71" s="128" t="s">
        <v>1370</v>
      </c>
      <c r="M71" s="156" t="n">
        <v>38587</v>
      </c>
      <c r="N71" s="128" t="s">
        <v>119</v>
      </c>
      <c r="O71" s="128" t="s">
        <v>1371</v>
      </c>
      <c r="P71" s="128" t="s">
        <v>345</v>
      </c>
      <c r="Q71" s="128" t="s">
        <v>36</v>
      </c>
      <c r="R71" s="128" t="s">
        <v>36</v>
      </c>
      <c r="S71" s="128" t="n">
        <v>2223354</v>
      </c>
      <c r="T71" s="129" t="n">
        <v>79583361</v>
      </c>
      <c r="U71" s="129" t="s">
        <v>61</v>
      </c>
      <c r="W71" s="129" t="s">
        <v>47</v>
      </c>
      <c r="X71" s="130" t="s">
        <v>43</v>
      </c>
      <c r="Y71" s="129" t="s">
        <v>51</v>
      </c>
      <c r="AA71" s="129" t="s">
        <v>59</v>
      </c>
      <c r="AC71" s="129" t="s">
        <v>60</v>
      </c>
      <c r="AE71" s="129" t="n">
        <v>1</v>
      </c>
      <c r="AG71" s="132" t="s">
        <v>1367</v>
      </c>
      <c r="AH71" s="132" t="s">
        <v>1372</v>
      </c>
      <c r="AI71" s="132" t="s">
        <v>1079</v>
      </c>
      <c r="AJ71" s="132" t="s">
        <v>354</v>
      </c>
      <c r="AK71" s="132" t="s">
        <v>1373</v>
      </c>
      <c r="AL71" s="132" t="n">
        <v>79583361</v>
      </c>
      <c r="AM71" s="132" t="s">
        <v>428</v>
      </c>
      <c r="AN71" s="132" t="s">
        <v>39</v>
      </c>
      <c r="AO71" s="132" t="s">
        <v>314</v>
      </c>
      <c r="AP71" s="132" t="s">
        <v>91</v>
      </c>
      <c r="AQ71" s="132" t="s">
        <v>79</v>
      </c>
      <c r="AR71" s="132" t="s">
        <v>36</v>
      </c>
      <c r="AT71" s="133" t="s">
        <v>1368</v>
      </c>
      <c r="AU71" s="133" t="s">
        <v>289</v>
      </c>
      <c r="AV71" s="133" t="s">
        <v>564</v>
      </c>
      <c r="AW71" s="133" t="s">
        <v>808</v>
      </c>
      <c r="AX71" s="133" t="s">
        <v>1374</v>
      </c>
      <c r="AY71" s="133" t="n">
        <v>92151548</v>
      </c>
      <c r="AZ71" s="133" t="s">
        <v>375</v>
      </c>
      <c r="BA71" s="133" t="s">
        <v>39</v>
      </c>
      <c r="BB71" s="133" t="s">
        <v>1375</v>
      </c>
      <c r="BC71" s="133" t="s">
        <v>91</v>
      </c>
      <c r="BD71" s="133" t="s">
        <v>79</v>
      </c>
      <c r="BE71" s="133" t="s">
        <v>36</v>
      </c>
      <c r="BO71" s="135" t="s">
        <v>289</v>
      </c>
      <c r="BP71" s="135" t="s">
        <v>289</v>
      </c>
      <c r="BQ71" s="135" t="s">
        <v>1376</v>
      </c>
      <c r="BT71" s="135" t="n">
        <v>2223354</v>
      </c>
      <c r="BU71" s="135" t="s">
        <v>949</v>
      </c>
      <c r="BV71" s="135" t="s">
        <v>594</v>
      </c>
      <c r="BW71" s="135" t="s">
        <v>539</v>
      </c>
      <c r="BX71" s="135" t="s">
        <v>150</v>
      </c>
      <c r="BY71" s="135" t="s">
        <v>464</v>
      </c>
      <c r="BZ71" s="135" t="s">
        <v>36</v>
      </c>
      <c r="CB71" s="136" t="s">
        <v>104</v>
      </c>
      <c r="CC71" s="136" t="s">
        <v>105</v>
      </c>
      <c r="CD71" s="136" t="s">
        <v>106</v>
      </c>
      <c r="CG71" s="137" t="s">
        <v>105</v>
      </c>
      <c r="CH71" s="137" t="s">
        <v>106</v>
      </c>
      <c r="CI71" s="137" t="s">
        <v>105</v>
      </c>
      <c r="CN71" s="139" t="s">
        <v>39</v>
      </c>
      <c r="CO71" s="139" t="s">
        <v>39</v>
      </c>
      <c r="CQ71" s="139" t="n">
        <v>510</v>
      </c>
      <c r="CR71" s="139" t="s">
        <v>607</v>
      </c>
    </row>
    <row r="72" customFormat="false" ht="15" hidden="false" customHeight="false" outlineLevel="0" collapsed="false">
      <c r="A72" s="125" t="n">
        <v>40549</v>
      </c>
      <c r="B72" s="136" t="n">
        <v>85245</v>
      </c>
      <c r="C72" s="136" t="n">
        <v>2008</v>
      </c>
      <c r="D72" s="136" t="s">
        <v>5</v>
      </c>
      <c r="E72" s="157" t="s">
        <v>1377</v>
      </c>
      <c r="F72" s="136"/>
      <c r="G72" s="136"/>
      <c r="H72" s="128" t="s">
        <v>1378</v>
      </c>
      <c r="I72" s="128" t="s">
        <v>659</v>
      </c>
      <c r="J72" s="128" t="s">
        <v>1379</v>
      </c>
      <c r="K72" s="128" t="s">
        <v>413</v>
      </c>
      <c r="L72" s="128" t="s">
        <v>1380</v>
      </c>
      <c r="M72" s="156" t="n">
        <v>35865</v>
      </c>
      <c r="N72" s="128" t="s">
        <v>119</v>
      </c>
      <c r="O72" s="128" t="s">
        <v>1381</v>
      </c>
      <c r="P72" s="128" t="s">
        <v>1382</v>
      </c>
      <c r="Q72" s="128" t="s">
        <v>36</v>
      </c>
      <c r="R72" s="128" t="s">
        <v>36</v>
      </c>
      <c r="S72" s="128" t="n">
        <v>3178883</v>
      </c>
      <c r="T72" s="129" t="n">
        <v>91298337</v>
      </c>
      <c r="U72" s="129" t="s">
        <v>61</v>
      </c>
      <c r="V72" s="129" t="s">
        <v>560</v>
      </c>
      <c r="W72" s="129" t="s">
        <v>47</v>
      </c>
      <c r="X72" s="130" t="s">
        <v>1383</v>
      </c>
      <c r="Y72" s="129" t="s">
        <v>1383</v>
      </c>
      <c r="AA72" s="129" t="s">
        <v>535</v>
      </c>
      <c r="AC72" s="129" t="s">
        <v>152</v>
      </c>
      <c r="AG72" s="132" t="s">
        <v>659</v>
      </c>
      <c r="AH72" s="132" t="s">
        <v>806</v>
      </c>
      <c r="AI72" s="132" t="s">
        <v>1384</v>
      </c>
      <c r="AJ72" s="132" t="s">
        <v>1385</v>
      </c>
      <c r="AK72" s="132" t="s">
        <v>1386</v>
      </c>
      <c r="AL72" s="132" t="n">
        <v>98644349</v>
      </c>
      <c r="AM72" s="132" t="s">
        <v>76</v>
      </c>
      <c r="AN72" s="132" t="s">
        <v>39</v>
      </c>
      <c r="AO72" s="132" t="s">
        <v>376</v>
      </c>
      <c r="AP72" s="132" t="s">
        <v>147</v>
      </c>
      <c r="AQ72" s="132" t="s">
        <v>101</v>
      </c>
      <c r="AR72" s="132" t="s">
        <v>511</v>
      </c>
      <c r="AT72" s="133" t="s">
        <v>1378</v>
      </c>
      <c r="AU72" s="133" t="s">
        <v>553</v>
      </c>
      <c r="AV72" s="133" t="s">
        <v>1387</v>
      </c>
      <c r="AX72" s="133" t="s">
        <v>1388</v>
      </c>
      <c r="AY72" s="133" t="n">
        <v>91298337</v>
      </c>
      <c r="AZ72" s="133" t="s">
        <v>428</v>
      </c>
      <c r="BA72" s="133" t="s">
        <v>1389</v>
      </c>
      <c r="BB72" s="133" t="s">
        <v>1390</v>
      </c>
      <c r="BC72" s="133" t="s">
        <v>523</v>
      </c>
      <c r="BD72" s="133" t="s">
        <v>101</v>
      </c>
      <c r="BE72" s="133" t="s">
        <v>656</v>
      </c>
      <c r="BO72" s="135" t="s">
        <v>659</v>
      </c>
      <c r="BP72" s="135" t="s">
        <v>806</v>
      </c>
      <c r="BQ72" s="135" t="s">
        <v>1391</v>
      </c>
      <c r="BR72" s="135" t="s">
        <v>262</v>
      </c>
      <c r="BT72" s="135" t="n">
        <v>3178883</v>
      </c>
      <c r="BU72" s="135" t="s">
        <v>753</v>
      </c>
      <c r="BV72" s="135" t="s">
        <v>61</v>
      </c>
      <c r="BW72" s="135" t="s">
        <v>539</v>
      </c>
      <c r="BX72" s="135" t="s">
        <v>1392</v>
      </c>
      <c r="CB72" s="136" t="s">
        <v>104</v>
      </c>
      <c r="CC72" s="136" t="s">
        <v>105</v>
      </c>
      <c r="CD72" s="136" t="s">
        <v>106</v>
      </c>
      <c r="CG72" s="137" t="s">
        <v>105</v>
      </c>
      <c r="CH72" s="137" t="s">
        <v>106</v>
      </c>
      <c r="CI72" s="137" t="s">
        <v>105</v>
      </c>
      <c r="CN72" s="139" t="s">
        <v>39</v>
      </c>
      <c r="CO72" s="139" t="s">
        <v>39</v>
      </c>
      <c r="CQ72" s="139" t="n">
        <v>858</v>
      </c>
      <c r="CR72" s="139" t="s">
        <v>607</v>
      </c>
    </row>
    <row r="73" customFormat="false" ht="15" hidden="false" customHeight="false" outlineLevel="0" collapsed="false">
      <c r="A73" s="125" t="n">
        <v>40501</v>
      </c>
      <c r="B73" s="136" t="n">
        <v>82992</v>
      </c>
      <c r="C73" s="136" t="n">
        <v>2004</v>
      </c>
      <c r="D73" s="136" t="s">
        <v>5</v>
      </c>
      <c r="E73" s="157" t="s">
        <v>137</v>
      </c>
      <c r="F73" s="136"/>
      <c r="G73" s="136"/>
      <c r="H73" s="128" t="s">
        <v>806</v>
      </c>
      <c r="I73" s="128" t="s">
        <v>940</v>
      </c>
      <c r="J73" s="128" t="s">
        <v>1393</v>
      </c>
      <c r="K73" s="128" t="s">
        <v>26</v>
      </c>
      <c r="L73" s="128" t="s">
        <v>1394</v>
      </c>
      <c r="M73" s="156" t="n">
        <v>35799</v>
      </c>
      <c r="N73" s="128" t="s">
        <v>32</v>
      </c>
      <c r="O73" s="128" t="s">
        <v>1395</v>
      </c>
      <c r="P73" s="128" t="s">
        <v>1396</v>
      </c>
      <c r="Q73" s="128" t="s">
        <v>36</v>
      </c>
      <c r="R73" s="128" t="s">
        <v>36</v>
      </c>
      <c r="S73" s="128" t="n">
        <v>2922102</v>
      </c>
      <c r="T73" s="129" t="n">
        <v>96869910</v>
      </c>
      <c r="U73" s="129" t="s">
        <v>61</v>
      </c>
      <c r="W73" s="129" t="s">
        <v>346</v>
      </c>
      <c r="X73" s="130" t="s">
        <v>51</v>
      </c>
      <c r="Y73" s="129" t="s">
        <v>51</v>
      </c>
      <c r="AA73" s="129" t="s">
        <v>59</v>
      </c>
      <c r="AC73" s="129" t="s">
        <v>60</v>
      </c>
      <c r="AE73" s="129" t="n">
        <v>1</v>
      </c>
      <c r="AF73" s="129" t="s">
        <v>1397</v>
      </c>
      <c r="AG73" s="132" t="s">
        <v>940</v>
      </c>
      <c r="AH73" s="132" t="s">
        <v>1398</v>
      </c>
      <c r="AI73" s="132" t="s">
        <v>262</v>
      </c>
      <c r="AJ73" s="132" t="s">
        <v>385</v>
      </c>
      <c r="AK73" s="132" t="s">
        <v>1399</v>
      </c>
      <c r="AL73" s="132" t="n">
        <v>96869910</v>
      </c>
      <c r="AM73" s="132" t="s">
        <v>375</v>
      </c>
      <c r="AN73" s="132" t="s">
        <v>61</v>
      </c>
      <c r="AO73" s="132" t="s">
        <v>539</v>
      </c>
      <c r="AP73" s="132" t="s">
        <v>91</v>
      </c>
      <c r="AQ73" s="132" t="s">
        <v>79</v>
      </c>
      <c r="AR73" s="132" t="s">
        <v>36</v>
      </c>
      <c r="AT73" s="133" t="s">
        <v>806</v>
      </c>
      <c r="AU73" s="133" t="s">
        <v>1400</v>
      </c>
      <c r="AV73" s="133" t="s">
        <v>676</v>
      </c>
      <c r="AW73" s="133" t="s">
        <v>498</v>
      </c>
      <c r="AX73" s="133" t="s">
        <v>1401</v>
      </c>
      <c r="AY73" s="133" t="n">
        <v>89304524</v>
      </c>
      <c r="AZ73" s="133" t="s">
        <v>428</v>
      </c>
      <c r="BA73" s="133" t="s">
        <v>39</v>
      </c>
      <c r="BB73" s="133" t="s">
        <v>271</v>
      </c>
      <c r="BC73" s="133" t="s">
        <v>91</v>
      </c>
      <c r="BD73" s="133" t="s">
        <v>79</v>
      </c>
      <c r="BE73" s="133" t="s">
        <v>36</v>
      </c>
      <c r="BG73" s="134" t="s">
        <v>1402</v>
      </c>
      <c r="BH73" s="134" t="s">
        <v>130</v>
      </c>
      <c r="BO73" s="135" t="s">
        <v>806</v>
      </c>
      <c r="BP73" s="135" t="s">
        <v>1400</v>
      </c>
      <c r="BQ73" s="135" t="s">
        <v>676</v>
      </c>
      <c r="BR73" s="135" t="s">
        <v>498</v>
      </c>
      <c r="BS73" s="135" t="s">
        <v>1401</v>
      </c>
      <c r="BT73" s="135" t="n">
        <v>89304524</v>
      </c>
      <c r="BU73" s="135" t="s">
        <v>428</v>
      </c>
      <c r="BV73" s="135" t="s">
        <v>39</v>
      </c>
      <c r="BW73" s="135" t="s">
        <v>271</v>
      </c>
      <c r="BX73" s="135" t="s">
        <v>91</v>
      </c>
      <c r="BY73" s="135" t="s">
        <v>79</v>
      </c>
      <c r="BZ73" s="135" t="s">
        <v>36</v>
      </c>
      <c r="CB73" s="136" t="s">
        <v>104</v>
      </c>
      <c r="CC73" s="136" t="s">
        <v>105</v>
      </c>
      <c r="CD73" s="136" t="s">
        <v>106</v>
      </c>
      <c r="CG73" s="137" t="s">
        <v>105</v>
      </c>
      <c r="CH73" s="137" t="s">
        <v>106</v>
      </c>
      <c r="CI73" s="137" t="s">
        <v>105</v>
      </c>
      <c r="CN73" s="139" t="s">
        <v>39</v>
      </c>
      <c r="CO73" s="139" t="s">
        <v>39</v>
      </c>
      <c r="CQ73" s="139" t="n">
        <v>250</v>
      </c>
      <c r="CR73" s="139" t="s">
        <v>607</v>
      </c>
    </row>
    <row r="74" customFormat="false" ht="15" hidden="false" customHeight="false" outlineLevel="0" collapsed="false">
      <c r="A74" s="125" t="n">
        <v>40506</v>
      </c>
      <c r="B74" s="136" t="n">
        <v>83088</v>
      </c>
      <c r="C74" s="136" t="n">
        <v>2003</v>
      </c>
      <c r="D74" s="136" t="s">
        <v>5</v>
      </c>
      <c r="E74" s="157" t="s">
        <v>137</v>
      </c>
      <c r="F74" s="136"/>
      <c r="G74" s="136"/>
      <c r="H74" s="128" t="s">
        <v>469</v>
      </c>
      <c r="I74" s="128" t="s">
        <v>1234</v>
      </c>
      <c r="J74" s="128" t="s">
        <v>892</v>
      </c>
      <c r="K74" s="128" t="s">
        <v>1403</v>
      </c>
      <c r="L74" s="128" t="s">
        <v>1404</v>
      </c>
      <c r="M74" s="156" t="n">
        <v>35610</v>
      </c>
      <c r="N74" s="128" t="s">
        <v>119</v>
      </c>
      <c r="O74" s="128" t="s">
        <v>1237</v>
      </c>
      <c r="P74" s="128" t="s">
        <v>1238</v>
      </c>
      <c r="Q74" s="128" t="s">
        <v>36</v>
      </c>
      <c r="R74" s="128" t="s">
        <v>36</v>
      </c>
      <c r="S74" s="128" t="n">
        <v>2722144</v>
      </c>
      <c r="T74" s="129" t="n">
        <v>97789895</v>
      </c>
      <c r="U74" s="129" t="s">
        <v>61</v>
      </c>
      <c r="W74" s="129" t="s">
        <v>47</v>
      </c>
      <c r="X74" s="130" t="s">
        <v>43</v>
      </c>
      <c r="Y74" s="129" t="s">
        <v>43</v>
      </c>
      <c r="AA74" s="129" t="s">
        <v>59</v>
      </c>
      <c r="AC74" s="129" t="s">
        <v>152</v>
      </c>
      <c r="AE74" s="129" t="n">
        <v>1</v>
      </c>
      <c r="AF74" s="129" t="s">
        <v>1341</v>
      </c>
      <c r="AG74" s="132" t="s">
        <v>1234</v>
      </c>
      <c r="AH74" s="132" t="s">
        <v>469</v>
      </c>
      <c r="AI74" s="132" t="s">
        <v>1239</v>
      </c>
      <c r="AJ74" s="132" t="s">
        <v>1240</v>
      </c>
      <c r="AK74" s="132" t="s">
        <v>1241</v>
      </c>
      <c r="AL74" s="132" t="n">
        <v>97789895</v>
      </c>
      <c r="AM74" s="132" t="s">
        <v>76</v>
      </c>
      <c r="AN74" s="132" t="s">
        <v>61</v>
      </c>
      <c r="AO74" s="132" t="s">
        <v>539</v>
      </c>
      <c r="AP74" s="132" t="s">
        <v>77</v>
      </c>
      <c r="AQ74" s="132" t="s">
        <v>79</v>
      </c>
      <c r="AR74" s="132" t="s">
        <v>36</v>
      </c>
      <c r="AT74" s="133" t="s">
        <v>469</v>
      </c>
      <c r="AU74" s="133" t="s">
        <v>811</v>
      </c>
      <c r="AV74" s="133" t="s">
        <v>1405</v>
      </c>
      <c r="AW74" s="133" t="s">
        <v>26</v>
      </c>
      <c r="AX74" s="133" t="s">
        <v>1244</v>
      </c>
      <c r="AY74" s="133" t="n">
        <v>77798234</v>
      </c>
      <c r="AZ74" s="133" t="s">
        <v>428</v>
      </c>
      <c r="BA74" s="133" t="s">
        <v>39</v>
      </c>
      <c r="BB74" s="133" t="s">
        <v>826</v>
      </c>
      <c r="BC74" s="133" t="s">
        <v>77</v>
      </c>
      <c r="BD74" s="133" t="s">
        <v>79</v>
      </c>
      <c r="BE74" s="133" t="s">
        <v>36</v>
      </c>
      <c r="BG74" s="134" t="s">
        <v>1406</v>
      </c>
      <c r="BH74" s="134" t="s">
        <v>1341</v>
      </c>
      <c r="BO74" s="135" t="s">
        <v>469</v>
      </c>
      <c r="BP74" s="135" t="s">
        <v>811</v>
      </c>
      <c r="BQ74" s="135" t="s">
        <v>1405</v>
      </c>
      <c r="BR74" s="135" t="s">
        <v>26</v>
      </c>
      <c r="BS74" s="135" t="s">
        <v>1244</v>
      </c>
      <c r="BT74" s="135" t="n">
        <v>77798234</v>
      </c>
      <c r="BU74" s="135" t="s">
        <v>428</v>
      </c>
      <c r="BV74" s="135" t="s">
        <v>39</v>
      </c>
      <c r="BW74" s="135" t="s">
        <v>1407</v>
      </c>
      <c r="BX74" s="135" t="s">
        <v>77</v>
      </c>
      <c r="BY74" s="135" t="s">
        <v>79</v>
      </c>
      <c r="BZ74" s="135" t="s">
        <v>36</v>
      </c>
      <c r="CB74" s="136" t="s">
        <v>104</v>
      </c>
      <c r="CC74" s="136" t="s">
        <v>106</v>
      </c>
      <c r="CD74" s="136" t="s">
        <v>105</v>
      </c>
      <c r="CG74" s="137" t="s">
        <v>105</v>
      </c>
      <c r="CH74" s="137" t="s">
        <v>106</v>
      </c>
      <c r="CI74" s="137" t="s">
        <v>105</v>
      </c>
      <c r="CN74" s="139" t="s">
        <v>39</v>
      </c>
      <c r="CO74" s="139" t="s">
        <v>39</v>
      </c>
      <c r="CP74" s="139" t="s">
        <v>346</v>
      </c>
      <c r="CQ74" s="139" t="n">
        <v>310</v>
      </c>
      <c r="CR74" s="139" t="s">
        <v>607</v>
      </c>
    </row>
    <row r="75" customFormat="false" ht="15" hidden="false" customHeight="false" outlineLevel="0" collapsed="false">
      <c r="A75" s="125" t="n">
        <v>40506</v>
      </c>
      <c r="B75" s="136" t="n">
        <v>83091</v>
      </c>
      <c r="C75" s="136" t="n">
        <v>2008</v>
      </c>
      <c r="D75" s="136" t="s">
        <v>5</v>
      </c>
      <c r="E75" s="157" t="s">
        <v>137</v>
      </c>
      <c r="F75" s="136"/>
      <c r="G75" s="136"/>
      <c r="H75" s="128" t="s">
        <v>1408</v>
      </c>
      <c r="I75" s="128" t="s">
        <v>1409</v>
      </c>
      <c r="J75" s="128" t="s">
        <v>1410</v>
      </c>
      <c r="K75" s="128" t="s">
        <v>1411</v>
      </c>
      <c r="L75" s="128" t="s">
        <v>1412</v>
      </c>
      <c r="M75" s="156" t="n">
        <v>35560</v>
      </c>
      <c r="N75" s="128" t="s">
        <v>32</v>
      </c>
      <c r="O75" s="128" t="s">
        <v>1413</v>
      </c>
      <c r="P75" s="128" t="s">
        <v>1414</v>
      </c>
      <c r="Q75" s="128" t="s">
        <v>36</v>
      </c>
      <c r="R75" s="128" t="s">
        <v>36</v>
      </c>
      <c r="S75" s="128" t="n">
        <v>2126810</v>
      </c>
      <c r="T75" s="129" t="n">
        <v>88036912</v>
      </c>
      <c r="U75" s="129" t="s">
        <v>61</v>
      </c>
      <c r="W75" s="129" t="s">
        <v>47</v>
      </c>
      <c r="X75" s="130" t="s">
        <v>51</v>
      </c>
      <c r="Y75" s="129" t="s">
        <v>51</v>
      </c>
      <c r="AA75" s="129" t="s">
        <v>59</v>
      </c>
      <c r="AC75" s="129" t="s">
        <v>60</v>
      </c>
      <c r="AG75" s="132" t="s">
        <v>1408</v>
      </c>
      <c r="AH75" s="132" t="s">
        <v>1415</v>
      </c>
      <c r="AI75" s="132" t="s">
        <v>1410</v>
      </c>
      <c r="AJ75" s="132" t="s">
        <v>1416</v>
      </c>
      <c r="AK75" s="132" t="s">
        <v>1417</v>
      </c>
      <c r="AL75" s="132" t="n">
        <v>88075209</v>
      </c>
      <c r="AM75" s="132" t="s">
        <v>428</v>
      </c>
      <c r="AN75" s="132" t="s">
        <v>39</v>
      </c>
      <c r="AO75" s="132" t="s">
        <v>1418</v>
      </c>
      <c r="AP75" s="132" t="s">
        <v>77</v>
      </c>
      <c r="AQ75" s="132" t="s">
        <v>101</v>
      </c>
      <c r="AR75" s="132" t="s">
        <v>36</v>
      </c>
      <c r="AT75" s="133" t="s">
        <v>1409</v>
      </c>
      <c r="AU75" s="133" t="s">
        <v>1275</v>
      </c>
      <c r="AV75" s="133" t="s">
        <v>1419</v>
      </c>
      <c r="AW75" s="133" t="s">
        <v>349</v>
      </c>
      <c r="AX75" s="133" t="s">
        <v>1420</v>
      </c>
      <c r="AY75" s="133" t="n">
        <v>88036912</v>
      </c>
      <c r="AZ75" s="133" t="s">
        <v>375</v>
      </c>
      <c r="BA75" s="133" t="s">
        <v>39</v>
      </c>
      <c r="BB75" s="133" t="s">
        <v>1421</v>
      </c>
      <c r="BC75" s="133" t="s">
        <v>147</v>
      </c>
      <c r="BD75" s="133" t="s">
        <v>101</v>
      </c>
      <c r="BE75" s="133" t="s">
        <v>36</v>
      </c>
      <c r="BO75" s="135" t="s">
        <v>1409</v>
      </c>
      <c r="BP75" s="135" t="s">
        <v>1275</v>
      </c>
      <c r="BQ75" s="135" t="s">
        <v>1419</v>
      </c>
      <c r="BR75" s="135" t="s">
        <v>349</v>
      </c>
      <c r="BS75" s="135" t="s">
        <v>1420</v>
      </c>
      <c r="BT75" s="135" t="n">
        <v>88036912</v>
      </c>
      <c r="BU75" s="135" t="s">
        <v>375</v>
      </c>
      <c r="BV75" s="135" t="s">
        <v>39</v>
      </c>
      <c r="BW75" s="135" t="s">
        <v>1422</v>
      </c>
      <c r="BX75" s="135" t="s">
        <v>147</v>
      </c>
      <c r="BY75" s="135" t="s">
        <v>101</v>
      </c>
      <c r="BZ75" s="135" t="s">
        <v>36</v>
      </c>
      <c r="CB75" s="136" t="s">
        <v>104</v>
      </c>
      <c r="CC75" s="136" t="s">
        <v>106</v>
      </c>
      <c r="CD75" s="136" t="s">
        <v>105</v>
      </c>
      <c r="CG75" s="137" t="s">
        <v>105</v>
      </c>
      <c r="CH75" s="137" t="s">
        <v>106</v>
      </c>
      <c r="CI75" s="137" t="s">
        <v>105</v>
      </c>
      <c r="CN75" s="139" t="s">
        <v>39</v>
      </c>
      <c r="CO75" s="139" t="s">
        <v>39</v>
      </c>
      <c r="CP75" s="139" t="s">
        <v>346</v>
      </c>
      <c r="CQ75" s="139" t="n">
        <v>312</v>
      </c>
      <c r="CR75" s="139" t="s">
        <v>607</v>
      </c>
    </row>
    <row r="76" customFormat="false" ht="15" hidden="false" customHeight="false" outlineLevel="0" collapsed="false">
      <c r="A76" s="125" t="n">
        <v>40506</v>
      </c>
      <c r="B76" s="136" t="n">
        <v>83095</v>
      </c>
      <c r="C76" s="136" t="n">
        <v>2004</v>
      </c>
      <c r="D76" s="136" t="s">
        <v>5</v>
      </c>
      <c r="E76" s="157" t="s">
        <v>137</v>
      </c>
      <c r="F76" s="136"/>
      <c r="G76" s="136"/>
      <c r="H76" s="128" t="s">
        <v>289</v>
      </c>
      <c r="I76" s="128" t="s">
        <v>1029</v>
      </c>
      <c r="J76" s="128" t="s">
        <v>397</v>
      </c>
      <c r="K76" s="128" t="s">
        <v>611</v>
      </c>
      <c r="L76" s="128" t="s">
        <v>1423</v>
      </c>
      <c r="M76" s="156" t="n">
        <v>35758</v>
      </c>
      <c r="N76" s="128" t="s">
        <v>119</v>
      </c>
      <c r="O76" s="128" t="s">
        <v>1424</v>
      </c>
      <c r="Q76" s="128" t="s">
        <v>36</v>
      </c>
      <c r="R76" s="128" t="s">
        <v>36</v>
      </c>
      <c r="S76" s="128" t="n">
        <v>2926309</v>
      </c>
      <c r="T76" s="129" t="n">
        <v>86356328</v>
      </c>
      <c r="U76" s="129" t="s">
        <v>61</v>
      </c>
      <c r="W76" s="129" t="s">
        <v>47</v>
      </c>
      <c r="X76" s="130" t="s">
        <v>1425</v>
      </c>
      <c r="Y76" s="129" t="s">
        <v>1425</v>
      </c>
      <c r="AA76" s="129" t="s">
        <v>59</v>
      </c>
      <c r="AC76" s="129" t="s">
        <v>60</v>
      </c>
      <c r="AG76" s="132" t="s">
        <v>1426</v>
      </c>
      <c r="AH76" s="132" t="s">
        <v>806</v>
      </c>
      <c r="AI76" s="132" t="s">
        <v>707</v>
      </c>
      <c r="AJ76" s="132" t="s">
        <v>640</v>
      </c>
      <c r="AK76" s="132" t="s">
        <v>1427</v>
      </c>
      <c r="AL76" s="132" t="n">
        <v>86365328</v>
      </c>
      <c r="AM76" s="132" t="s">
        <v>76</v>
      </c>
      <c r="AN76" s="132" t="s">
        <v>39</v>
      </c>
      <c r="AO76" s="132" t="s">
        <v>271</v>
      </c>
      <c r="AP76" s="132" t="s">
        <v>77</v>
      </c>
      <c r="AQ76" s="132" t="s">
        <v>101</v>
      </c>
      <c r="AR76" s="132" t="s">
        <v>36</v>
      </c>
      <c r="AT76" s="133" t="s">
        <v>289</v>
      </c>
      <c r="AU76" s="133" t="s">
        <v>1428</v>
      </c>
      <c r="AV76" s="133" t="s">
        <v>1429</v>
      </c>
      <c r="AW76" s="133" t="s">
        <v>1430</v>
      </c>
      <c r="AX76" s="133" t="s">
        <v>1431</v>
      </c>
      <c r="AY76" s="133" t="n">
        <v>98714070</v>
      </c>
      <c r="AZ76" s="133" t="s">
        <v>428</v>
      </c>
      <c r="BA76" s="133" t="s">
        <v>39</v>
      </c>
      <c r="BB76" s="133" t="s">
        <v>271</v>
      </c>
      <c r="BC76" s="133" t="s">
        <v>77</v>
      </c>
      <c r="BD76" s="133" t="s">
        <v>79</v>
      </c>
      <c r="BE76" s="133" t="s">
        <v>36</v>
      </c>
      <c r="BO76" s="135" t="s">
        <v>289</v>
      </c>
      <c r="BP76" s="135" t="s">
        <v>1428</v>
      </c>
      <c r="BQ76" s="135" t="s">
        <v>1084</v>
      </c>
      <c r="BR76" s="135" t="s">
        <v>808</v>
      </c>
      <c r="BT76" s="135" t="n">
        <v>2918934</v>
      </c>
      <c r="BU76" s="135" t="s">
        <v>1432</v>
      </c>
      <c r="BV76" s="135" t="s">
        <v>39</v>
      </c>
      <c r="BW76" s="135" t="s">
        <v>314</v>
      </c>
      <c r="BX76" s="135" t="s">
        <v>91</v>
      </c>
      <c r="BY76" s="135" t="s">
        <v>1433</v>
      </c>
      <c r="BZ76" s="135" t="s">
        <v>36</v>
      </c>
      <c r="CB76" s="136" t="s">
        <v>104</v>
      </c>
      <c r="CC76" s="136" t="s">
        <v>106</v>
      </c>
      <c r="CD76" s="136" t="s">
        <v>105</v>
      </c>
      <c r="CG76" s="137" t="s">
        <v>105</v>
      </c>
      <c r="CH76" s="137" t="s">
        <v>106</v>
      </c>
      <c r="CI76" s="137" t="s">
        <v>105</v>
      </c>
      <c r="CN76" s="139" t="s">
        <v>39</v>
      </c>
      <c r="CO76" s="139" t="s">
        <v>39</v>
      </c>
      <c r="CP76" s="139" t="s">
        <v>346</v>
      </c>
      <c r="CQ76" s="139" t="n">
        <v>314</v>
      </c>
      <c r="CR76" s="139" t="s">
        <v>607</v>
      </c>
    </row>
    <row r="77" customFormat="false" ht="15" hidden="false" customHeight="false" outlineLevel="0" collapsed="false">
      <c r="A77" s="125" t="n">
        <v>40506</v>
      </c>
      <c r="B77" s="136" t="n">
        <v>83100</v>
      </c>
      <c r="C77" s="136" t="n">
        <v>2008</v>
      </c>
      <c r="D77" s="136" t="s">
        <v>5</v>
      </c>
      <c r="E77" s="157" t="s">
        <v>137</v>
      </c>
      <c r="F77" s="136"/>
      <c r="G77" s="136"/>
      <c r="H77" s="128" t="s">
        <v>727</v>
      </c>
      <c r="I77" s="128" t="s">
        <v>981</v>
      </c>
      <c r="J77" s="128" t="s">
        <v>1434</v>
      </c>
      <c r="K77" s="128" t="s">
        <v>1435</v>
      </c>
      <c r="L77" s="128" t="s">
        <v>1436</v>
      </c>
      <c r="M77" s="156" t="n">
        <v>35851</v>
      </c>
      <c r="N77" s="128" t="s">
        <v>119</v>
      </c>
      <c r="O77" s="128" t="s">
        <v>1437</v>
      </c>
      <c r="P77" s="128" t="s">
        <v>1438</v>
      </c>
      <c r="Q77" s="128" t="s">
        <v>36</v>
      </c>
      <c r="R77" s="128" t="s">
        <v>36</v>
      </c>
      <c r="S77" s="128" t="n">
        <v>2720943</v>
      </c>
      <c r="T77" s="129" t="n">
        <v>79274816</v>
      </c>
      <c r="U77" s="129" t="s">
        <v>39</v>
      </c>
      <c r="V77" s="129" t="s">
        <v>1439</v>
      </c>
      <c r="W77" s="129" t="s">
        <v>1440</v>
      </c>
      <c r="X77" s="130" t="s">
        <v>51</v>
      </c>
      <c r="Y77" s="129" t="s">
        <v>51</v>
      </c>
      <c r="AA77" s="129" t="s">
        <v>59</v>
      </c>
      <c r="AC77" s="129" t="s">
        <v>131</v>
      </c>
      <c r="AD77" s="129" t="s">
        <v>1441</v>
      </c>
      <c r="AE77" s="129" t="n">
        <v>3</v>
      </c>
      <c r="AG77" s="132" t="s">
        <v>981</v>
      </c>
      <c r="AH77" s="132" t="s">
        <v>674</v>
      </c>
      <c r="AI77" s="132" t="s">
        <v>1442</v>
      </c>
      <c r="AJ77" s="132" t="s">
        <v>808</v>
      </c>
      <c r="AK77" s="132" t="s">
        <v>1443</v>
      </c>
      <c r="AL77" s="132" t="n">
        <v>2720943</v>
      </c>
      <c r="AM77" s="132" t="s">
        <v>76</v>
      </c>
      <c r="AN77" s="132" t="s">
        <v>61</v>
      </c>
      <c r="AO77" s="132" t="s">
        <v>539</v>
      </c>
      <c r="AP77" s="132" t="s">
        <v>149</v>
      </c>
      <c r="AQ77" s="132" t="s">
        <v>79</v>
      </c>
      <c r="AR77" s="132" t="s">
        <v>36</v>
      </c>
      <c r="AT77" s="133" t="s">
        <v>727</v>
      </c>
      <c r="AU77" s="133" t="s">
        <v>1444</v>
      </c>
      <c r="AV77" s="133" t="s">
        <v>879</v>
      </c>
      <c r="AW77" s="133" t="s">
        <v>709</v>
      </c>
      <c r="AX77" s="133" t="s">
        <v>1445</v>
      </c>
      <c r="AY77" s="133" t="n">
        <v>79023694</v>
      </c>
      <c r="AZ77" s="133" t="s">
        <v>428</v>
      </c>
      <c r="BA77" s="133" t="s">
        <v>61</v>
      </c>
      <c r="BB77" s="133" t="s">
        <v>849</v>
      </c>
      <c r="BC77" s="133" t="s">
        <v>77</v>
      </c>
      <c r="BD77" s="133" t="s">
        <v>101</v>
      </c>
      <c r="BE77" s="133" t="s">
        <v>36</v>
      </c>
      <c r="BO77" s="135" t="s">
        <v>727</v>
      </c>
      <c r="BP77" s="135" t="s">
        <v>1444</v>
      </c>
      <c r="BQ77" s="135" t="s">
        <v>879</v>
      </c>
      <c r="BR77" s="135" t="s">
        <v>709</v>
      </c>
      <c r="BS77" s="135" t="s">
        <v>1445</v>
      </c>
      <c r="BT77" s="135" t="n">
        <v>2720943</v>
      </c>
      <c r="BU77" s="135" t="s">
        <v>428</v>
      </c>
      <c r="BV77" s="135" t="s">
        <v>61</v>
      </c>
      <c r="BW77" s="135" t="s">
        <v>849</v>
      </c>
      <c r="BX77" s="135" t="s">
        <v>77</v>
      </c>
      <c r="BY77" s="135" t="s">
        <v>788</v>
      </c>
      <c r="BZ77" s="135" t="s">
        <v>36</v>
      </c>
      <c r="CB77" s="136" t="s">
        <v>104</v>
      </c>
      <c r="CC77" s="136" t="s">
        <v>106</v>
      </c>
      <c r="CD77" s="136" t="s">
        <v>105</v>
      </c>
      <c r="CG77" s="137" t="s">
        <v>105</v>
      </c>
      <c r="CH77" s="137" t="s">
        <v>106</v>
      </c>
      <c r="CI77" s="137" t="s">
        <v>105</v>
      </c>
      <c r="CN77" s="139" t="s">
        <v>39</v>
      </c>
      <c r="CO77" s="139" t="s">
        <v>39</v>
      </c>
      <c r="CP77" s="139" t="s">
        <v>1446</v>
      </c>
      <c r="CQ77" s="139" t="n">
        <v>318</v>
      </c>
      <c r="CR77" s="139" t="s">
        <v>607</v>
      </c>
    </row>
    <row r="78" customFormat="false" ht="15" hidden="false" customHeight="false" outlineLevel="0" collapsed="false">
      <c r="A78" s="125" t="n">
        <v>40507</v>
      </c>
      <c r="B78" s="136" t="n">
        <v>83152</v>
      </c>
      <c r="C78" s="136" t="n">
        <v>2006</v>
      </c>
      <c r="D78" s="136" t="s">
        <v>5</v>
      </c>
      <c r="E78" s="157" t="s">
        <v>137</v>
      </c>
      <c r="F78" s="136"/>
      <c r="G78" s="136"/>
      <c r="H78" s="128" t="s">
        <v>1447</v>
      </c>
      <c r="I78" s="128" t="s">
        <v>319</v>
      </c>
      <c r="J78" s="128" t="s">
        <v>1448</v>
      </c>
      <c r="K78" s="128" t="s">
        <v>1449</v>
      </c>
      <c r="L78" s="128" t="s">
        <v>1450</v>
      </c>
      <c r="M78" s="156" t="n">
        <v>35871</v>
      </c>
      <c r="N78" s="128" t="s">
        <v>119</v>
      </c>
      <c r="O78" s="128" t="s">
        <v>1451</v>
      </c>
      <c r="Q78" s="128" t="s">
        <v>36</v>
      </c>
      <c r="R78" s="128" t="s">
        <v>36</v>
      </c>
      <c r="S78" s="128" t="n">
        <v>2966393</v>
      </c>
      <c r="T78" s="129" t="n">
        <v>76215080</v>
      </c>
      <c r="U78" s="129" t="s">
        <v>61</v>
      </c>
      <c r="V78" s="129" t="s">
        <v>1452</v>
      </c>
      <c r="W78" s="129" t="s">
        <v>1453</v>
      </c>
      <c r="X78" s="130" t="s">
        <v>43</v>
      </c>
      <c r="Y78" s="129" t="s">
        <v>51</v>
      </c>
      <c r="AA78" s="129" t="s">
        <v>59</v>
      </c>
      <c r="AC78" s="129" t="s">
        <v>152</v>
      </c>
      <c r="AE78" s="129" t="n">
        <v>4</v>
      </c>
      <c r="AF78" s="129" t="s">
        <v>1454</v>
      </c>
      <c r="AG78" s="132" t="s">
        <v>319</v>
      </c>
      <c r="AH78" s="132" t="s">
        <v>1455</v>
      </c>
      <c r="AI78" s="132" t="s">
        <v>1027</v>
      </c>
      <c r="AJ78" s="132" t="s">
        <v>799</v>
      </c>
      <c r="AK78" s="132" t="s">
        <v>1456</v>
      </c>
      <c r="AL78" s="132" t="n">
        <v>2966393</v>
      </c>
      <c r="AM78" s="132" t="s">
        <v>76</v>
      </c>
      <c r="AN78" s="132" t="s">
        <v>61</v>
      </c>
      <c r="AO78" s="132" t="s">
        <v>539</v>
      </c>
      <c r="AP78" s="132" t="s">
        <v>91</v>
      </c>
      <c r="AQ78" s="132" t="s">
        <v>101</v>
      </c>
      <c r="AR78" s="132" t="s">
        <v>36</v>
      </c>
      <c r="AT78" s="133" t="s">
        <v>1447</v>
      </c>
      <c r="AU78" s="133" t="s">
        <v>1457</v>
      </c>
      <c r="AV78" s="133" t="s">
        <v>1458</v>
      </c>
      <c r="AW78" s="133" t="s">
        <v>380</v>
      </c>
      <c r="AX78" s="133" t="n">
        <v>17317497</v>
      </c>
      <c r="AZ78" s="133" t="s">
        <v>428</v>
      </c>
      <c r="BA78" s="133" t="s">
        <v>39</v>
      </c>
      <c r="BB78" s="133" t="s">
        <v>271</v>
      </c>
      <c r="BC78" s="133" t="s">
        <v>77</v>
      </c>
      <c r="BD78" s="133" t="s">
        <v>1459</v>
      </c>
      <c r="BE78" s="133" t="s">
        <v>1459</v>
      </c>
      <c r="BG78" s="134" t="s">
        <v>1460</v>
      </c>
      <c r="BH78" s="134" t="s">
        <v>1461</v>
      </c>
      <c r="BI78" s="134" t="s">
        <v>1462</v>
      </c>
      <c r="BJ78" s="134" t="s">
        <v>1463</v>
      </c>
      <c r="BO78" s="135" t="s">
        <v>644</v>
      </c>
      <c r="BP78" s="135" t="s">
        <v>1464</v>
      </c>
      <c r="BQ78" s="135" t="s">
        <v>1465</v>
      </c>
      <c r="BR78" s="135" t="s">
        <v>1416</v>
      </c>
      <c r="BS78" s="135" t="s">
        <v>1466</v>
      </c>
      <c r="BT78" s="135" t="n">
        <v>89219104</v>
      </c>
      <c r="BU78" s="135" t="s">
        <v>428</v>
      </c>
      <c r="BV78" s="135" t="s">
        <v>39</v>
      </c>
      <c r="BW78" s="135" t="s">
        <v>1467</v>
      </c>
      <c r="BX78" s="135" t="s">
        <v>147</v>
      </c>
      <c r="BY78" s="135" t="s">
        <v>79</v>
      </c>
      <c r="BZ78" s="135" t="s">
        <v>36</v>
      </c>
      <c r="CB78" s="136" t="s">
        <v>104</v>
      </c>
      <c r="CC78" s="136" t="s">
        <v>105</v>
      </c>
      <c r="CD78" s="136" t="s">
        <v>106</v>
      </c>
      <c r="CG78" s="137" t="s">
        <v>105</v>
      </c>
      <c r="CH78" s="137" t="s">
        <v>106</v>
      </c>
      <c r="CI78" s="137" t="s">
        <v>105</v>
      </c>
      <c r="CN78" s="139" t="s">
        <v>39</v>
      </c>
      <c r="CO78" s="139" t="s">
        <v>39</v>
      </c>
      <c r="CP78" s="139" t="s">
        <v>1452</v>
      </c>
      <c r="CQ78" s="139" t="n">
        <v>364</v>
      </c>
      <c r="CR78" s="139" t="s">
        <v>607</v>
      </c>
    </row>
    <row r="79" customFormat="false" ht="15" hidden="false" customHeight="false" outlineLevel="0" collapsed="false">
      <c r="A79" s="125" t="n">
        <v>40506</v>
      </c>
      <c r="B79" s="126" t="n">
        <v>83084</v>
      </c>
      <c r="C79" s="126" t="n">
        <v>2003</v>
      </c>
      <c r="D79" s="126" t="s">
        <v>5</v>
      </c>
      <c r="E79" s="127" t="s">
        <v>137</v>
      </c>
      <c r="H79" s="128" t="s">
        <v>1468</v>
      </c>
      <c r="I79" s="128" t="s">
        <v>430</v>
      </c>
      <c r="J79" s="128" t="s">
        <v>1469</v>
      </c>
      <c r="K79" s="128" t="s">
        <v>403</v>
      </c>
      <c r="L79" s="128" t="s">
        <v>1470</v>
      </c>
      <c r="M79" s="156" t="n">
        <v>35589</v>
      </c>
      <c r="N79" s="128" t="s">
        <v>32</v>
      </c>
      <c r="O79" s="128" t="s">
        <v>1471</v>
      </c>
      <c r="P79" s="128" t="s">
        <v>474</v>
      </c>
      <c r="Q79" s="128" t="s">
        <v>36</v>
      </c>
      <c r="R79" s="128" t="s">
        <v>36</v>
      </c>
      <c r="S79" s="128" t="n">
        <v>2729831</v>
      </c>
      <c r="T79" s="129" t="n">
        <v>86405666</v>
      </c>
      <c r="U79" s="129" t="s">
        <v>61</v>
      </c>
      <c r="V79" s="129" t="s">
        <v>43</v>
      </c>
      <c r="W79" s="129" t="s">
        <v>43</v>
      </c>
      <c r="X79" s="130" t="s">
        <v>51</v>
      </c>
      <c r="Y79" s="129" t="s">
        <v>51</v>
      </c>
      <c r="AA79" s="129" t="s">
        <v>59</v>
      </c>
      <c r="AC79" s="129" t="s">
        <v>60</v>
      </c>
      <c r="AE79" s="129" t="n">
        <v>1</v>
      </c>
      <c r="AG79" s="132" t="s">
        <v>1472</v>
      </c>
      <c r="AH79" s="132" t="s">
        <v>659</v>
      </c>
      <c r="AI79" s="132" t="s">
        <v>785</v>
      </c>
      <c r="AJ79" s="132" t="s">
        <v>1473</v>
      </c>
      <c r="AK79" s="132" t="s">
        <v>1474</v>
      </c>
      <c r="AM79" s="132" t="s">
        <v>90</v>
      </c>
      <c r="AN79" s="132" t="s">
        <v>39</v>
      </c>
      <c r="AO79" s="132" t="s">
        <v>1475</v>
      </c>
      <c r="AP79" s="132" t="s">
        <v>91</v>
      </c>
      <c r="AQ79" s="132" t="s">
        <v>101</v>
      </c>
      <c r="AT79" s="133" t="s">
        <v>430</v>
      </c>
      <c r="AU79" s="133" t="s">
        <v>1132</v>
      </c>
      <c r="AV79" s="133" t="s">
        <v>1476</v>
      </c>
      <c r="AW79" s="133" t="s">
        <v>910</v>
      </c>
      <c r="AX79" s="133" t="s">
        <v>1477</v>
      </c>
      <c r="AZ79" s="133" t="s">
        <v>76</v>
      </c>
      <c r="BA79" s="133" t="s">
        <v>39</v>
      </c>
      <c r="BB79" s="133" t="s">
        <v>1478</v>
      </c>
      <c r="BC79" s="133" t="s">
        <v>523</v>
      </c>
      <c r="BD79" s="133" t="s">
        <v>101</v>
      </c>
      <c r="BO79" s="135" t="s">
        <v>1479</v>
      </c>
      <c r="BP79" s="135" t="s">
        <v>1480</v>
      </c>
      <c r="BQ79" s="135" t="s">
        <v>1481</v>
      </c>
      <c r="BR79" s="135" t="s">
        <v>910</v>
      </c>
      <c r="BT79" s="135" t="n">
        <v>3208025</v>
      </c>
      <c r="BU79" s="135" t="s">
        <v>298</v>
      </c>
      <c r="BV79" s="135" t="s">
        <v>61</v>
      </c>
      <c r="BW79" s="135" t="s">
        <v>287</v>
      </c>
      <c r="BX79" s="135" t="s">
        <v>150</v>
      </c>
      <c r="BY79" s="135" t="s">
        <v>1482</v>
      </c>
      <c r="BZ79" s="135" t="s">
        <v>36</v>
      </c>
      <c r="CB79" s="136" t="s">
        <v>104</v>
      </c>
      <c r="CC79" s="136" t="s">
        <v>526</v>
      </c>
      <c r="CD79" s="136" t="s">
        <v>106</v>
      </c>
      <c r="CG79" s="137" t="s">
        <v>105</v>
      </c>
      <c r="CH79" s="137" t="s">
        <v>106</v>
      </c>
      <c r="CI79" s="137" t="s">
        <v>105</v>
      </c>
      <c r="CN79" s="139" t="s">
        <v>39</v>
      </c>
      <c r="CO79" s="139" t="s">
        <v>39</v>
      </c>
      <c r="CP79" s="139" t="s">
        <v>43</v>
      </c>
      <c r="CQ79" s="139" t="n">
        <v>385</v>
      </c>
      <c r="CR79" s="139" t="str">
        <f aca="false">CR78</f>
        <v>Jessica Ruiz Cárcamo</v>
      </c>
    </row>
    <row r="80" customFormat="false" ht="15" hidden="false" customHeight="false" outlineLevel="0" collapsed="false">
      <c r="A80" s="125" t="n">
        <v>40511</v>
      </c>
      <c r="B80" s="136" t="n">
        <v>83255</v>
      </c>
      <c r="C80" s="136" t="n">
        <v>2004</v>
      </c>
      <c r="D80" s="136" t="s">
        <v>5</v>
      </c>
      <c r="E80" s="157" t="s">
        <v>137</v>
      </c>
      <c r="F80" s="136"/>
      <c r="G80" s="136"/>
      <c r="H80" s="128" t="s">
        <v>277</v>
      </c>
      <c r="I80" s="128" t="s">
        <v>1483</v>
      </c>
      <c r="J80" s="128" t="s">
        <v>884</v>
      </c>
      <c r="K80" s="128" t="s">
        <v>26</v>
      </c>
      <c r="L80" s="128" t="s">
        <v>1484</v>
      </c>
      <c r="M80" s="156" t="n">
        <v>35877</v>
      </c>
      <c r="N80" s="128" t="s">
        <v>32</v>
      </c>
      <c r="O80" s="128" t="s">
        <v>1485</v>
      </c>
      <c r="P80" s="128" t="s">
        <v>1170</v>
      </c>
      <c r="Q80" s="128" t="s">
        <v>36</v>
      </c>
      <c r="R80" s="128" t="s">
        <v>36</v>
      </c>
      <c r="S80" s="128" t="n">
        <v>2729978</v>
      </c>
      <c r="T80" s="129" t="n">
        <v>93096598</v>
      </c>
      <c r="U80" s="129" t="s">
        <v>61</v>
      </c>
      <c r="W80" s="129" t="s">
        <v>1486</v>
      </c>
      <c r="X80" s="130" t="s">
        <v>43</v>
      </c>
      <c r="Y80" s="129" t="s">
        <v>51</v>
      </c>
      <c r="AA80" s="129" t="s">
        <v>59</v>
      </c>
      <c r="AC80" s="129" t="s">
        <v>152</v>
      </c>
      <c r="AE80" s="129" t="n">
        <v>1</v>
      </c>
      <c r="AF80" s="129" t="s">
        <v>143</v>
      </c>
      <c r="AG80" s="132" t="s">
        <v>277</v>
      </c>
      <c r="AH80" s="132" t="s">
        <v>650</v>
      </c>
      <c r="AI80" s="132" t="s">
        <v>1324</v>
      </c>
      <c r="AJ80" s="132" t="s">
        <v>1487</v>
      </c>
      <c r="AL80" s="132" t="n">
        <v>93096597</v>
      </c>
      <c r="AM80" s="132" t="s">
        <v>428</v>
      </c>
      <c r="AN80" s="132" t="s">
        <v>39</v>
      </c>
      <c r="AO80" s="132" t="s">
        <v>271</v>
      </c>
      <c r="AP80" s="132" t="s">
        <v>77</v>
      </c>
      <c r="AQ80" s="132" t="s">
        <v>101</v>
      </c>
      <c r="AR80" s="132" t="s">
        <v>36</v>
      </c>
      <c r="AT80" s="133" t="s">
        <v>1483</v>
      </c>
      <c r="AU80" s="133" t="s">
        <v>406</v>
      </c>
      <c r="AV80" s="133" t="s">
        <v>1488</v>
      </c>
      <c r="AW80" s="133" t="s">
        <v>830</v>
      </c>
      <c r="AY80" s="133" t="n">
        <v>93096598</v>
      </c>
      <c r="AZ80" s="133" t="s">
        <v>375</v>
      </c>
      <c r="BA80" s="133" t="s">
        <v>39</v>
      </c>
      <c r="BB80" s="133" t="s">
        <v>622</v>
      </c>
      <c r="BC80" s="133" t="s">
        <v>77</v>
      </c>
      <c r="BD80" s="133" t="s">
        <v>101</v>
      </c>
      <c r="BE80" s="133" t="s">
        <v>36</v>
      </c>
      <c r="BG80" s="134" t="s">
        <v>1489</v>
      </c>
      <c r="BH80" s="134" t="s">
        <v>143</v>
      </c>
      <c r="BO80" s="135" t="s">
        <v>406</v>
      </c>
      <c r="BP80" s="135" t="s">
        <v>1047</v>
      </c>
      <c r="BQ80" s="135" t="s">
        <v>1490</v>
      </c>
      <c r="BR80" s="135" t="s">
        <v>361</v>
      </c>
      <c r="BS80" s="135" t="s">
        <v>1491</v>
      </c>
      <c r="BT80" s="135" t="n">
        <v>2110021</v>
      </c>
      <c r="BU80" s="135" t="s">
        <v>949</v>
      </c>
      <c r="BV80" s="135" t="s">
        <v>61</v>
      </c>
      <c r="BW80" s="135" t="s">
        <v>539</v>
      </c>
      <c r="BX80" s="135" t="s">
        <v>91</v>
      </c>
      <c r="BY80" s="135" t="s">
        <v>1492</v>
      </c>
      <c r="BZ80" s="135" t="s">
        <v>36</v>
      </c>
      <c r="CB80" s="136" t="s">
        <v>104</v>
      </c>
      <c r="CC80" s="136" t="s">
        <v>105</v>
      </c>
      <c r="CD80" s="136" t="s">
        <v>106</v>
      </c>
      <c r="CG80" s="137" t="s">
        <v>105</v>
      </c>
      <c r="CH80" s="137" t="s">
        <v>106</v>
      </c>
      <c r="CI80" s="137" t="s">
        <v>105</v>
      </c>
      <c r="CN80" s="139" t="s">
        <v>39</v>
      </c>
      <c r="CO80" s="139" t="s">
        <v>39</v>
      </c>
      <c r="CP80" s="139" t="s">
        <v>1493</v>
      </c>
      <c r="CQ80" s="139" t="n">
        <v>414</v>
      </c>
      <c r="CR80" s="139" t="s">
        <v>607</v>
      </c>
    </row>
    <row r="81" customFormat="false" ht="15" hidden="false" customHeight="false" outlineLevel="0" collapsed="false">
      <c r="A81" s="125" t="n">
        <v>40508</v>
      </c>
      <c r="B81" s="126" t="n">
        <v>83218</v>
      </c>
      <c r="C81" s="126" t="n">
        <v>2008</v>
      </c>
      <c r="D81" s="126" t="s">
        <v>5</v>
      </c>
      <c r="E81" s="127" t="s">
        <v>137</v>
      </c>
      <c r="H81" s="128" t="s">
        <v>650</v>
      </c>
      <c r="I81" s="128" t="s">
        <v>1494</v>
      </c>
      <c r="J81" s="128" t="s">
        <v>397</v>
      </c>
      <c r="K81" s="128" t="s">
        <v>689</v>
      </c>
      <c r="L81" s="128" t="s">
        <v>1495</v>
      </c>
      <c r="M81" s="156" t="n">
        <v>35727</v>
      </c>
      <c r="N81" s="128" t="s">
        <v>119</v>
      </c>
      <c r="O81" s="128" t="s">
        <v>1496</v>
      </c>
      <c r="P81" s="128" t="s">
        <v>1497</v>
      </c>
      <c r="Q81" s="128" t="s">
        <v>36</v>
      </c>
      <c r="R81" s="128" t="s">
        <v>36</v>
      </c>
      <c r="S81" s="128" t="n">
        <v>2337883</v>
      </c>
      <c r="T81" s="129" t="n">
        <v>87472320</v>
      </c>
      <c r="U81" s="129" t="s">
        <v>61</v>
      </c>
      <c r="V81" s="129" t="s">
        <v>43</v>
      </c>
      <c r="W81" s="129" t="s">
        <v>795</v>
      </c>
      <c r="X81" s="130" t="s">
        <v>43</v>
      </c>
      <c r="Y81" s="129" t="s">
        <v>51</v>
      </c>
      <c r="AA81" s="129" t="s">
        <v>59</v>
      </c>
      <c r="AC81" s="129" t="s">
        <v>152</v>
      </c>
      <c r="AE81" s="129" t="n">
        <v>2</v>
      </c>
      <c r="AG81" s="132" t="s">
        <v>1494</v>
      </c>
      <c r="AH81" s="132" t="s">
        <v>406</v>
      </c>
      <c r="AI81" s="132" t="s">
        <v>1103</v>
      </c>
      <c r="AJ81" s="132" t="s">
        <v>1498</v>
      </c>
      <c r="AK81" s="132" t="s">
        <v>1499</v>
      </c>
      <c r="AM81" s="132" t="s">
        <v>76</v>
      </c>
      <c r="AN81" s="132" t="s">
        <v>61</v>
      </c>
      <c r="AO81" s="132" t="s">
        <v>287</v>
      </c>
      <c r="AP81" s="132" t="s">
        <v>91</v>
      </c>
      <c r="AQ81" s="132" t="s">
        <v>79</v>
      </c>
      <c r="AT81" s="133" t="s">
        <v>650</v>
      </c>
      <c r="AU81" s="133" t="s">
        <v>699</v>
      </c>
      <c r="AV81" s="133" t="s">
        <v>1500</v>
      </c>
      <c r="AW81" s="133" t="s">
        <v>422</v>
      </c>
      <c r="AX81" s="133" t="s">
        <v>1501</v>
      </c>
      <c r="AZ81" s="133" t="s">
        <v>90</v>
      </c>
      <c r="BA81" s="133" t="s">
        <v>39</v>
      </c>
      <c r="BB81" s="133" t="s">
        <v>1178</v>
      </c>
      <c r="BC81" s="133" t="s">
        <v>1135</v>
      </c>
      <c r="BD81" s="133" t="s">
        <v>567</v>
      </c>
      <c r="BO81" s="135" t="s">
        <v>650</v>
      </c>
      <c r="BP81" s="135" t="s">
        <v>1494</v>
      </c>
      <c r="BQ81" s="135" t="s">
        <v>555</v>
      </c>
      <c r="BR81" s="135" t="s">
        <v>1502</v>
      </c>
      <c r="BS81" s="135" t="s">
        <v>1503</v>
      </c>
      <c r="BT81" s="135" t="n">
        <v>95745100</v>
      </c>
      <c r="BU81" s="135" t="s">
        <v>1504</v>
      </c>
      <c r="BV81" s="135" t="s">
        <v>61</v>
      </c>
      <c r="BW81" s="135" t="s">
        <v>399</v>
      </c>
      <c r="BX81" s="135" t="s">
        <v>523</v>
      </c>
      <c r="BY81" s="135" t="s">
        <v>79</v>
      </c>
      <c r="CB81" s="136" t="s">
        <v>104</v>
      </c>
      <c r="CC81" s="136" t="s">
        <v>526</v>
      </c>
      <c r="CD81" s="136" t="s">
        <v>106</v>
      </c>
      <c r="CG81" s="137" t="s">
        <v>105</v>
      </c>
      <c r="CH81" s="137" t="s">
        <v>106</v>
      </c>
      <c r="CI81" s="137" t="s">
        <v>156</v>
      </c>
      <c r="CN81" s="139" t="s">
        <v>39</v>
      </c>
      <c r="CO81" s="139" t="s">
        <v>39</v>
      </c>
      <c r="CP81" s="139" t="s">
        <v>43</v>
      </c>
      <c r="CQ81" s="139" t="n">
        <v>429</v>
      </c>
      <c r="CR81" s="139" t="str">
        <f aca="false">CR80</f>
        <v>Jessica Ruiz Cárcamo</v>
      </c>
    </row>
    <row r="82" customFormat="false" ht="15" hidden="false" customHeight="false" outlineLevel="0" collapsed="false">
      <c r="A82" s="125" t="n">
        <v>40515</v>
      </c>
      <c r="B82" s="136" t="n">
        <v>83396</v>
      </c>
      <c r="C82" s="136" t="n">
        <v>2006</v>
      </c>
      <c r="D82" s="136" t="s">
        <v>5</v>
      </c>
      <c r="E82" s="157" t="s">
        <v>137</v>
      </c>
      <c r="F82" s="136"/>
      <c r="G82" s="136"/>
      <c r="H82" s="128" t="s">
        <v>401</v>
      </c>
      <c r="I82" s="128" t="s">
        <v>1111</v>
      </c>
      <c r="J82" s="128" t="s">
        <v>1410</v>
      </c>
      <c r="K82" s="128" t="s">
        <v>1505</v>
      </c>
      <c r="L82" s="128" t="s">
        <v>1506</v>
      </c>
      <c r="M82" s="156" t="n">
        <v>35824</v>
      </c>
      <c r="N82" s="128" t="s">
        <v>32</v>
      </c>
      <c r="O82" s="128" t="s">
        <v>1507</v>
      </c>
      <c r="P82" s="128" t="s">
        <v>1508</v>
      </c>
      <c r="Q82" s="128" t="s">
        <v>36</v>
      </c>
      <c r="R82" s="128" t="s">
        <v>36</v>
      </c>
      <c r="T82" s="129" t="n">
        <v>76953443</v>
      </c>
      <c r="U82" s="129" t="s">
        <v>579</v>
      </c>
      <c r="V82" s="129" t="s">
        <v>1509</v>
      </c>
      <c r="W82" s="129" t="s">
        <v>1510</v>
      </c>
      <c r="X82" s="130" t="s">
        <v>43</v>
      </c>
      <c r="Y82" s="129" t="s">
        <v>51</v>
      </c>
      <c r="AA82" s="129" t="s">
        <v>59</v>
      </c>
      <c r="AC82" s="129" t="s">
        <v>60</v>
      </c>
      <c r="AE82" s="129" t="n">
        <v>1</v>
      </c>
      <c r="AG82" s="132" t="s">
        <v>1111</v>
      </c>
      <c r="AH82" s="132" t="s">
        <v>660</v>
      </c>
      <c r="AI82" s="132" t="s">
        <v>1511</v>
      </c>
      <c r="AJ82" s="132" t="s">
        <v>1075</v>
      </c>
      <c r="AK82" s="132" t="s">
        <v>1512</v>
      </c>
      <c r="AL82" s="132" t="n">
        <v>76953443</v>
      </c>
      <c r="AM82" s="132" t="s">
        <v>76</v>
      </c>
      <c r="AN82" s="132" t="s">
        <v>39</v>
      </c>
      <c r="AO82" s="132" t="s">
        <v>409</v>
      </c>
      <c r="AP82" s="132" t="s">
        <v>77</v>
      </c>
      <c r="AQ82" s="132" t="s">
        <v>101</v>
      </c>
      <c r="AR82" s="132" t="s">
        <v>36</v>
      </c>
      <c r="AT82" s="133" t="s">
        <v>401</v>
      </c>
      <c r="AU82" s="133" t="s">
        <v>1513</v>
      </c>
      <c r="AV82" s="133" t="s">
        <v>824</v>
      </c>
      <c r="AX82" s="133" t="s">
        <v>1514</v>
      </c>
      <c r="AY82" s="133" t="n">
        <v>81410958</v>
      </c>
      <c r="AZ82" s="133" t="s">
        <v>428</v>
      </c>
      <c r="BA82" s="133" t="s">
        <v>39</v>
      </c>
      <c r="BB82" s="133" t="s">
        <v>1515</v>
      </c>
      <c r="BC82" s="133" t="s">
        <v>77</v>
      </c>
      <c r="BD82" s="133" t="s">
        <v>101</v>
      </c>
      <c r="BE82" s="133" t="s">
        <v>36</v>
      </c>
      <c r="BO82" s="133" t="s">
        <v>401</v>
      </c>
      <c r="BP82" s="133" t="s">
        <v>1513</v>
      </c>
      <c r="BQ82" s="133" t="s">
        <v>824</v>
      </c>
      <c r="BR82" s="133"/>
      <c r="BS82" s="133" t="s">
        <v>1514</v>
      </c>
      <c r="BT82" s="133" t="n">
        <v>81410958</v>
      </c>
      <c r="BU82" s="133" t="s">
        <v>428</v>
      </c>
      <c r="BV82" s="133" t="s">
        <v>39</v>
      </c>
      <c r="BW82" s="133" t="s">
        <v>1515</v>
      </c>
      <c r="BX82" s="133" t="s">
        <v>77</v>
      </c>
      <c r="BY82" s="133" t="s">
        <v>101</v>
      </c>
      <c r="BZ82" s="133" t="s">
        <v>36</v>
      </c>
      <c r="CB82" s="136" t="s">
        <v>104</v>
      </c>
      <c r="CC82" s="136" t="s">
        <v>105</v>
      </c>
      <c r="CD82" s="136" t="s">
        <v>106</v>
      </c>
      <c r="CG82" s="137" t="s">
        <v>105</v>
      </c>
      <c r="CH82" s="137" t="s">
        <v>106</v>
      </c>
      <c r="CI82" s="137" t="s">
        <v>105</v>
      </c>
      <c r="CN82" s="139" t="s">
        <v>39</v>
      </c>
      <c r="CO82" s="139" t="s">
        <v>61</v>
      </c>
      <c r="CQ82" s="139" t="n">
        <v>548</v>
      </c>
      <c r="CR82" s="139" t="s">
        <v>607</v>
      </c>
    </row>
    <row r="83" customFormat="false" ht="15" hidden="false" customHeight="false" outlineLevel="0" collapsed="false">
      <c r="A83" s="125" t="n">
        <v>40515</v>
      </c>
      <c r="B83" s="136" t="n">
        <v>83401</v>
      </c>
      <c r="C83" s="136" t="n">
        <v>2003</v>
      </c>
      <c r="D83" s="136" t="s">
        <v>5</v>
      </c>
      <c r="E83" s="157" t="s">
        <v>137</v>
      </c>
      <c r="F83" s="136"/>
      <c r="G83" s="136"/>
      <c r="H83" s="128" t="s">
        <v>476</v>
      </c>
      <c r="I83" s="128" t="s">
        <v>1516</v>
      </c>
      <c r="J83" s="128" t="s">
        <v>636</v>
      </c>
      <c r="K83" s="128" t="s">
        <v>1030</v>
      </c>
      <c r="L83" s="128" t="s">
        <v>1517</v>
      </c>
      <c r="M83" s="156" t="n">
        <v>35904</v>
      </c>
      <c r="N83" s="128" t="s">
        <v>32</v>
      </c>
      <c r="O83" s="128" t="s">
        <v>1518</v>
      </c>
      <c r="P83" s="128" t="s">
        <v>1519</v>
      </c>
      <c r="Q83" s="128" t="s">
        <v>36</v>
      </c>
      <c r="R83" s="128" t="s">
        <v>36</v>
      </c>
      <c r="S83" s="128" t="n">
        <v>2113249</v>
      </c>
      <c r="T83" s="129" t="n">
        <v>87055007</v>
      </c>
      <c r="U83" s="129" t="s">
        <v>594</v>
      </c>
      <c r="W83" s="129" t="s">
        <v>1520</v>
      </c>
      <c r="X83" s="130" t="s">
        <v>1425</v>
      </c>
      <c r="Y83" s="129" t="s">
        <v>395</v>
      </c>
      <c r="AA83" s="129" t="s">
        <v>59</v>
      </c>
      <c r="AC83" s="129" t="s">
        <v>152</v>
      </c>
      <c r="AE83" s="129" t="n">
        <v>2</v>
      </c>
      <c r="AF83" s="129" t="s">
        <v>1521</v>
      </c>
      <c r="AG83" s="132" t="s">
        <v>476</v>
      </c>
      <c r="AH83" s="132" t="s">
        <v>1522</v>
      </c>
      <c r="AI83" s="132" t="s">
        <v>636</v>
      </c>
      <c r="AJ83" s="132" t="s">
        <v>1523</v>
      </c>
      <c r="AK83" s="132" t="s">
        <v>1524</v>
      </c>
      <c r="AL83" s="132" t="n">
        <v>87055007</v>
      </c>
      <c r="AM83" s="132" t="s">
        <v>428</v>
      </c>
      <c r="AN83" s="132" t="s">
        <v>39</v>
      </c>
      <c r="AO83" s="132" t="s">
        <v>1525</v>
      </c>
      <c r="AP83" s="132" t="s">
        <v>147</v>
      </c>
      <c r="AQ83" s="132" t="s">
        <v>101</v>
      </c>
      <c r="AR83" s="132" t="s">
        <v>36</v>
      </c>
      <c r="AT83" s="133" t="s">
        <v>1516</v>
      </c>
      <c r="AU83" s="133" t="s">
        <v>1171</v>
      </c>
      <c r="AV83" s="133" t="s">
        <v>373</v>
      </c>
      <c r="AW83" s="133" t="s">
        <v>1526</v>
      </c>
      <c r="AX83" s="133" t="s">
        <v>1527</v>
      </c>
      <c r="AY83" s="133" t="n">
        <v>92770490</v>
      </c>
      <c r="AZ83" s="133" t="s">
        <v>375</v>
      </c>
      <c r="BA83" s="133" t="s">
        <v>39</v>
      </c>
      <c r="BB83" s="133" t="s">
        <v>747</v>
      </c>
      <c r="BC83" s="133" t="s">
        <v>147</v>
      </c>
      <c r="BD83" s="133" t="s">
        <v>101</v>
      </c>
      <c r="BE83" s="133" t="s">
        <v>36</v>
      </c>
      <c r="BG83" s="134" t="s">
        <v>1528</v>
      </c>
      <c r="BI83" s="134" t="s">
        <v>1529</v>
      </c>
      <c r="BO83" s="133" t="s">
        <v>1516</v>
      </c>
      <c r="BP83" s="133" t="s">
        <v>1171</v>
      </c>
      <c r="BQ83" s="133" t="s">
        <v>373</v>
      </c>
      <c r="BR83" s="133" t="s">
        <v>1526</v>
      </c>
      <c r="BS83" s="133" t="s">
        <v>1527</v>
      </c>
      <c r="BT83" s="133" t="n">
        <v>92770490</v>
      </c>
      <c r="BU83" s="133" t="s">
        <v>375</v>
      </c>
      <c r="BV83" s="133" t="s">
        <v>39</v>
      </c>
      <c r="BW83" s="133" t="s">
        <v>747</v>
      </c>
      <c r="BX83" s="133" t="s">
        <v>147</v>
      </c>
      <c r="BY83" s="133" t="s">
        <v>101</v>
      </c>
      <c r="BZ83" s="133" t="s">
        <v>36</v>
      </c>
      <c r="CB83" s="136" t="s">
        <v>104</v>
      </c>
      <c r="CC83" s="136" t="s">
        <v>105</v>
      </c>
      <c r="CD83" s="136" t="s">
        <v>106</v>
      </c>
      <c r="CG83" s="137" t="s">
        <v>105</v>
      </c>
      <c r="CH83" s="137" t="s">
        <v>106</v>
      </c>
      <c r="CI83" s="137" t="s">
        <v>105</v>
      </c>
      <c r="CN83" s="139" t="s">
        <v>39</v>
      </c>
      <c r="CO83" s="139" t="s">
        <v>39</v>
      </c>
      <c r="CQ83" s="139" t="n">
        <v>556</v>
      </c>
      <c r="CR83" s="139" t="s">
        <v>607</v>
      </c>
    </row>
    <row r="84" customFormat="false" ht="15" hidden="false" customHeight="false" outlineLevel="0" collapsed="false">
      <c r="A84" s="125" t="n">
        <v>40527</v>
      </c>
      <c r="B84" s="126" t="n">
        <v>85027</v>
      </c>
      <c r="C84" s="126" t="n">
        <v>2010</v>
      </c>
      <c r="D84" s="126" t="s">
        <v>5</v>
      </c>
      <c r="E84" s="127" t="s">
        <v>137</v>
      </c>
      <c r="H84" s="128" t="s">
        <v>1530</v>
      </c>
      <c r="I84" s="128" t="s">
        <v>266</v>
      </c>
      <c r="J84" s="128" t="s">
        <v>1531</v>
      </c>
      <c r="K84" s="128" t="s">
        <v>767</v>
      </c>
      <c r="M84" s="156" t="n">
        <v>35753</v>
      </c>
      <c r="N84" s="128" t="s">
        <v>119</v>
      </c>
      <c r="O84" s="128" t="s">
        <v>1532</v>
      </c>
      <c r="Q84" s="128" t="s">
        <v>36</v>
      </c>
      <c r="R84" s="128" t="s">
        <v>36</v>
      </c>
      <c r="T84" s="129" t="n">
        <v>76164241</v>
      </c>
      <c r="U84" s="129" t="s">
        <v>61</v>
      </c>
      <c r="V84" s="129" t="s">
        <v>43</v>
      </c>
      <c r="W84" s="129" t="s">
        <v>1533</v>
      </c>
      <c r="AA84" s="129" t="s">
        <v>510</v>
      </c>
      <c r="AC84" s="129" t="s">
        <v>60</v>
      </c>
      <c r="AG84" s="132" t="s">
        <v>266</v>
      </c>
      <c r="AH84" s="132" t="s">
        <v>267</v>
      </c>
      <c r="AI84" s="132" t="s">
        <v>619</v>
      </c>
      <c r="AJ84" s="132" t="s">
        <v>1534</v>
      </c>
      <c r="AK84" s="132" t="s">
        <v>1535</v>
      </c>
      <c r="AM84" s="132" t="s">
        <v>76</v>
      </c>
      <c r="AN84" s="132" t="s">
        <v>39</v>
      </c>
      <c r="AO84" s="132" t="s">
        <v>376</v>
      </c>
      <c r="AP84" s="132" t="s">
        <v>523</v>
      </c>
      <c r="AQ84" s="132" t="s">
        <v>79</v>
      </c>
      <c r="AT84" s="133" t="s">
        <v>1530</v>
      </c>
      <c r="AU84" s="133" t="s">
        <v>644</v>
      </c>
      <c r="AV84" s="133" t="s">
        <v>1308</v>
      </c>
      <c r="AW84" s="133" t="s">
        <v>1536</v>
      </c>
      <c r="AZ84" s="133" t="s">
        <v>90</v>
      </c>
      <c r="BA84" s="133" t="s">
        <v>39</v>
      </c>
      <c r="BB84" s="133" t="s">
        <v>1537</v>
      </c>
      <c r="BC84" s="133" t="s">
        <v>523</v>
      </c>
      <c r="BO84" s="135" t="s">
        <v>267</v>
      </c>
      <c r="BP84" s="135" t="s">
        <v>896</v>
      </c>
      <c r="BQ84" s="135" t="s">
        <v>514</v>
      </c>
      <c r="BR84" s="135" t="s">
        <v>1231</v>
      </c>
      <c r="BT84" s="135" t="n">
        <v>2117628</v>
      </c>
      <c r="BU84" s="135" t="s">
        <v>1538</v>
      </c>
      <c r="BV84" s="135" t="s">
        <v>61</v>
      </c>
      <c r="BW84" s="135" t="s">
        <v>691</v>
      </c>
      <c r="BX84" s="135" t="s">
        <v>1539</v>
      </c>
      <c r="BY84" s="135" t="s">
        <v>79</v>
      </c>
      <c r="CB84" s="136" t="s">
        <v>104</v>
      </c>
      <c r="CC84" s="136" t="s">
        <v>526</v>
      </c>
      <c r="CD84" s="136" t="s">
        <v>106</v>
      </c>
      <c r="CG84" s="137" t="s">
        <v>105</v>
      </c>
      <c r="CH84" s="137" t="s">
        <v>106</v>
      </c>
      <c r="CI84" s="137" t="s">
        <v>1352</v>
      </c>
      <c r="CN84" s="139" t="s">
        <v>39</v>
      </c>
      <c r="CO84" s="139" t="s">
        <v>39</v>
      </c>
      <c r="CQ84" s="139" t="n">
        <v>569</v>
      </c>
      <c r="CR84" s="139" t="s">
        <v>657</v>
      </c>
    </row>
    <row r="85" customFormat="false" ht="15" hidden="false" customHeight="false" outlineLevel="0" collapsed="false">
      <c r="A85" s="125" t="s">
        <v>642</v>
      </c>
      <c r="B85" s="136" t="n">
        <v>83442</v>
      </c>
      <c r="C85" s="136" t="n">
        <v>2010</v>
      </c>
      <c r="D85" s="136" t="s">
        <v>5</v>
      </c>
      <c r="E85" s="157" t="s">
        <v>137</v>
      </c>
      <c r="F85" s="136"/>
      <c r="G85" s="136"/>
      <c r="H85" s="128" t="s">
        <v>1540</v>
      </c>
      <c r="I85" s="128" t="s">
        <v>859</v>
      </c>
      <c r="J85" s="128" t="s">
        <v>645</v>
      </c>
      <c r="K85" s="128" t="s">
        <v>372</v>
      </c>
      <c r="L85" s="128" t="s">
        <v>1541</v>
      </c>
      <c r="M85" s="156" t="n">
        <v>35731</v>
      </c>
      <c r="N85" s="128" t="s">
        <v>119</v>
      </c>
      <c r="O85" s="128" t="s">
        <v>1542</v>
      </c>
      <c r="Q85" s="128" t="s">
        <v>36</v>
      </c>
      <c r="R85" s="128" t="s">
        <v>36</v>
      </c>
      <c r="S85" s="128" t="n">
        <v>2924206</v>
      </c>
      <c r="T85" s="129" t="n">
        <v>96232297</v>
      </c>
      <c r="U85" s="129" t="s">
        <v>61</v>
      </c>
      <c r="W85" s="129" t="s">
        <v>649</v>
      </c>
      <c r="X85" s="130" t="s">
        <v>534</v>
      </c>
      <c r="Y85" s="129" t="s">
        <v>1543</v>
      </c>
      <c r="AA85" s="129" t="s">
        <v>535</v>
      </c>
      <c r="AC85" s="129" t="s">
        <v>60</v>
      </c>
      <c r="AE85" s="129" t="n">
        <v>2</v>
      </c>
      <c r="AG85" s="132" t="s">
        <v>859</v>
      </c>
      <c r="AH85" s="132" t="s">
        <v>859</v>
      </c>
      <c r="AI85" s="132" t="s">
        <v>1544</v>
      </c>
      <c r="AJ85" s="132" t="s">
        <v>1231</v>
      </c>
      <c r="AK85" s="132" t="s">
        <v>1545</v>
      </c>
      <c r="AL85" s="132" t="n">
        <v>96232297</v>
      </c>
      <c r="AM85" s="132" t="s">
        <v>76</v>
      </c>
      <c r="AN85" s="132" t="s">
        <v>39</v>
      </c>
      <c r="AO85" s="132" t="s">
        <v>1546</v>
      </c>
      <c r="AP85" s="132" t="s">
        <v>77</v>
      </c>
      <c r="AQ85" s="132" t="s">
        <v>101</v>
      </c>
      <c r="AR85" s="132" t="s">
        <v>36</v>
      </c>
      <c r="AT85" s="133" t="s">
        <v>1540</v>
      </c>
      <c r="AU85" s="133" t="s">
        <v>896</v>
      </c>
      <c r="AV85" s="133" t="s">
        <v>764</v>
      </c>
      <c r="AW85" s="133" t="s">
        <v>1333</v>
      </c>
      <c r="AX85" s="133" t="s">
        <v>1547</v>
      </c>
      <c r="AY85" s="133" t="n">
        <v>83182517</v>
      </c>
      <c r="AZ85" s="133" t="s">
        <v>428</v>
      </c>
      <c r="BA85" s="133" t="s">
        <v>39</v>
      </c>
      <c r="BB85" s="133" t="s">
        <v>1548</v>
      </c>
      <c r="BC85" s="133" t="s">
        <v>655</v>
      </c>
      <c r="BD85" s="133" t="s">
        <v>101</v>
      </c>
      <c r="BE85" s="133" t="s">
        <v>656</v>
      </c>
      <c r="BG85" s="134" t="s">
        <v>1549</v>
      </c>
      <c r="BO85" s="135" t="s">
        <v>1540</v>
      </c>
      <c r="BP85" s="135" t="s">
        <v>896</v>
      </c>
      <c r="BQ85" s="135" t="s">
        <v>764</v>
      </c>
      <c r="BR85" s="135" t="s">
        <v>1333</v>
      </c>
      <c r="BS85" s="135" t="s">
        <v>1547</v>
      </c>
      <c r="BT85" s="135" t="n">
        <v>83182517</v>
      </c>
      <c r="BU85" s="135" t="s">
        <v>428</v>
      </c>
      <c r="BV85" s="135" t="s">
        <v>39</v>
      </c>
      <c r="BW85" s="135" t="s">
        <v>1548</v>
      </c>
      <c r="BX85" s="135" t="s">
        <v>655</v>
      </c>
      <c r="BY85" s="135" t="s">
        <v>101</v>
      </c>
      <c r="BZ85" s="135" t="s">
        <v>656</v>
      </c>
      <c r="CB85" s="136" t="s">
        <v>104</v>
      </c>
      <c r="CC85" s="136" t="s">
        <v>105</v>
      </c>
      <c r="CD85" s="136" t="s">
        <v>106</v>
      </c>
      <c r="CG85" s="137" t="s">
        <v>105</v>
      </c>
      <c r="CH85" s="137" t="s">
        <v>106</v>
      </c>
      <c r="CI85" s="137" t="s">
        <v>105</v>
      </c>
      <c r="CN85" s="139" t="s">
        <v>39</v>
      </c>
      <c r="CO85" s="139" t="s">
        <v>39</v>
      </c>
      <c r="CQ85" s="139" t="n">
        <v>598</v>
      </c>
      <c r="CR85" s="139" t="s">
        <v>657</v>
      </c>
    </row>
    <row r="86" customFormat="false" ht="15" hidden="false" customHeight="false" outlineLevel="0" collapsed="false">
      <c r="A86" s="125" t="n">
        <v>40527</v>
      </c>
      <c r="B86" s="136" t="n">
        <v>83468</v>
      </c>
      <c r="C86" s="136" t="n">
        <v>2008</v>
      </c>
      <c r="D86" s="136" t="s">
        <v>5</v>
      </c>
      <c r="E86" s="157" t="s">
        <v>137</v>
      </c>
      <c r="F86" s="136"/>
      <c r="G86" s="136"/>
      <c r="H86" s="128" t="s">
        <v>806</v>
      </c>
      <c r="I86" s="128" t="s">
        <v>1550</v>
      </c>
      <c r="J86" s="128" t="s">
        <v>1551</v>
      </c>
      <c r="K86" s="128" t="s">
        <v>26</v>
      </c>
      <c r="L86" s="128" t="s">
        <v>1552</v>
      </c>
      <c r="M86" s="156" t="n">
        <v>35391</v>
      </c>
      <c r="N86" s="128" t="s">
        <v>32</v>
      </c>
      <c r="O86" s="128" t="s">
        <v>1553</v>
      </c>
      <c r="P86" s="128" t="s">
        <v>1238</v>
      </c>
      <c r="Q86" s="128" t="s">
        <v>36</v>
      </c>
      <c r="R86" s="128" t="s">
        <v>36</v>
      </c>
      <c r="T86" s="129" t="n">
        <v>79159563</v>
      </c>
      <c r="U86" s="129" t="s">
        <v>61</v>
      </c>
      <c r="W86" s="129" t="s">
        <v>47</v>
      </c>
      <c r="X86" s="130" t="s">
        <v>43</v>
      </c>
      <c r="Y86" s="129" t="s">
        <v>51</v>
      </c>
      <c r="AA86" s="129" t="s">
        <v>59</v>
      </c>
      <c r="AC86" s="129" t="s">
        <v>60</v>
      </c>
      <c r="AE86" s="129" t="n">
        <v>2</v>
      </c>
      <c r="AG86" s="132" t="s">
        <v>1550</v>
      </c>
      <c r="AH86" s="132" t="s">
        <v>720</v>
      </c>
      <c r="AI86" s="132" t="s">
        <v>1554</v>
      </c>
      <c r="AJ86" s="132" t="s">
        <v>1555</v>
      </c>
      <c r="AK86" s="132" t="s">
        <v>1556</v>
      </c>
      <c r="AL86" s="132" t="n">
        <v>79159563</v>
      </c>
      <c r="AM86" s="132" t="s">
        <v>76</v>
      </c>
      <c r="AN86" s="132" t="s">
        <v>61</v>
      </c>
      <c r="AO86" s="132" t="s">
        <v>539</v>
      </c>
      <c r="AP86" s="132" t="s">
        <v>91</v>
      </c>
      <c r="AQ86" s="132" t="s">
        <v>101</v>
      </c>
      <c r="AR86" s="132" t="s">
        <v>36</v>
      </c>
      <c r="AT86" s="133" t="s">
        <v>806</v>
      </c>
      <c r="AU86" s="133" t="s">
        <v>639</v>
      </c>
      <c r="AV86" s="133" t="s">
        <v>1557</v>
      </c>
      <c r="AW86" s="133" t="s">
        <v>879</v>
      </c>
      <c r="AX86" s="133" t="s">
        <v>1558</v>
      </c>
      <c r="AY86" s="133" t="n">
        <v>92380565</v>
      </c>
      <c r="AZ86" s="133" t="s">
        <v>428</v>
      </c>
      <c r="BA86" s="133" t="s">
        <v>39</v>
      </c>
      <c r="BB86" s="133" t="s">
        <v>976</v>
      </c>
      <c r="BC86" s="133" t="s">
        <v>147</v>
      </c>
      <c r="BD86" s="133" t="s">
        <v>101</v>
      </c>
      <c r="BE86" s="133" t="s">
        <v>656</v>
      </c>
      <c r="BO86" s="133" t="s">
        <v>806</v>
      </c>
      <c r="BP86" s="133" t="s">
        <v>639</v>
      </c>
      <c r="BQ86" s="133" t="s">
        <v>1557</v>
      </c>
      <c r="BR86" s="133" t="s">
        <v>879</v>
      </c>
      <c r="BS86" s="133" t="s">
        <v>1558</v>
      </c>
      <c r="BT86" s="133" t="n">
        <v>92380565</v>
      </c>
      <c r="BU86" s="133" t="s">
        <v>428</v>
      </c>
      <c r="BV86" s="133" t="s">
        <v>39</v>
      </c>
      <c r="BW86" s="133" t="s">
        <v>976</v>
      </c>
      <c r="BX86" s="133" t="s">
        <v>147</v>
      </c>
      <c r="BY86" s="133" t="s">
        <v>101</v>
      </c>
      <c r="BZ86" s="133" t="s">
        <v>656</v>
      </c>
      <c r="CB86" s="136" t="s">
        <v>104</v>
      </c>
      <c r="CC86" s="136" t="s">
        <v>105</v>
      </c>
      <c r="CD86" s="136" t="s">
        <v>106</v>
      </c>
      <c r="CG86" s="137" t="s">
        <v>105</v>
      </c>
      <c r="CH86" s="137" t="s">
        <v>106</v>
      </c>
      <c r="CI86" s="137" t="s">
        <v>105</v>
      </c>
      <c r="CN86" s="139" t="s">
        <v>39</v>
      </c>
      <c r="CO86" s="139" t="s">
        <v>39</v>
      </c>
      <c r="CQ86" s="139" t="n">
        <v>632</v>
      </c>
      <c r="CR86" s="139" t="s">
        <v>607</v>
      </c>
    </row>
    <row r="87" customFormat="false" ht="15" hidden="false" customHeight="false" outlineLevel="0" collapsed="false">
      <c r="A87" s="125" t="n">
        <v>40527</v>
      </c>
      <c r="B87" s="136" t="n">
        <v>83474</v>
      </c>
      <c r="C87" s="136" t="n">
        <v>2004</v>
      </c>
      <c r="D87" s="136" t="s">
        <v>5</v>
      </c>
      <c r="E87" s="157" t="s">
        <v>137</v>
      </c>
      <c r="F87" s="136"/>
      <c r="G87" s="136"/>
      <c r="H87" s="128" t="s">
        <v>653</v>
      </c>
      <c r="I87" s="128" t="s">
        <v>1559</v>
      </c>
      <c r="J87" s="128" t="s">
        <v>1560</v>
      </c>
      <c r="K87" s="128" t="s">
        <v>1526</v>
      </c>
      <c r="L87" s="128" t="s">
        <v>1561</v>
      </c>
      <c r="M87" s="156" t="n">
        <v>35707</v>
      </c>
      <c r="N87" s="128" t="s">
        <v>119</v>
      </c>
      <c r="O87" s="128" t="s">
        <v>1562</v>
      </c>
      <c r="P87" s="128" t="s">
        <v>1238</v>
      </c>
      <c r="Q87" s="128" t="s">
        <v>36</v>
      </c>
      <c r="R87" s="128" t="s">
        <v>36</v>
      </c>
      <c r="S87" s="128" t="n">
        <v>2964136</v>
      </c>
      <c r="T87" s="129" t="n">
        <v>62750392</v>
      </c>
      <c r="U87" s="129" t="s">
        <v>61</v>
      </c>
      <c r="W87" s="129" t="s">
        <v>47</v>
      </c>
      <c r="X87" s="130" t="s">
        <v>43</v>
      </c>
      <c r="Y87" s="129" t="s">
        <v>51</v>
      </c>
      <c r="AA87" s="129" t="s">
        <v>59</v>
      </c>
      <c r="AC87" s="129" t="s">
        <v>60</v>
      </c>
      <c r="AE87" s="129" t="n">
        <v>1</v>
      </c>
      <c r="AF87" s="129" t="s">
        <v>1563</v>
      </c>
      <c r="AG87" s="132" t="s">
        <v>1559</v>
      </c>
      <c r="AH87" s="132" t="s">
        <v>1564</v>
      </c>
      <c r="AI87" s="132" t="s">
        <v>707</v>
      </c>
      <c r="AJ87" s="132" t="s">
        <v>372</v>
      </c>
      <c r="AK87" s="132" t="s">
        <v>1565</v>
      </c>
      <c r="AL87" s="132" t="n">
        <v>62750392</v>
      </c>
      <c r="AM87" s="132" t="s">
        <v>375</v>
      </c>
      <c r="AN87" s="132" t="s">
        <v>39</v>
      </c>
      <c r="AO87" s="132" t="s">
        <v>1322</v>
      </c>
      <c r="AP87" s="132" t="s">
        <v>148</v>
      </c>
      <c r="AQ87" s="132" t="s">
        <v>79</v>
      </c>
      <c r="AR87" s="132" t="s">
        <v>36</v>
      </c>
      <c r="AT87" s="133" t="s">
        <v>653</v>
      </c>
      <c r="AU87" s="133" t="s">
        <v>720</v>
      </c>
      <c r="AV87" s="133" t="s">
        <v>278</v>
      </c>
      <c r="AW87" s="133" t="s">
        <v>1062</v>
      </c>
      <c r="AX87" s="133" t="s">
        <v>1566</v>
      </c>
      <c r="AY87" s="133" t="n">
        <v>79124561</v>
      </c>
      <c r="AZ87" s="133" t="s">
        <v>428</v>
      </c>
      <c r="BA87" s="133" t="s">
        <v>39</v>
      </c>
      <c r="BB87" s="133" t="s">
        <v>271</v>
      </c>
      <c r="BC87" s="133" t="s">
        <v>91</v>
      </c>
      <c r="BD87" s="133" t="s">
        <v>79</v>
      </c>
      <c r="BE87" s="133" t="s">
        <v>656</v>
      </c>
      <c r="BG87" s="134" t="s">
        <v>1567</v>
      </c>
      <c r="BH87" s="134" t="s">
        <v>142</v>
      </c>
      <c r="BO87" s="133" t="s">
        <v>653</v>
      </c>
      <c r="BP87" s="133" t="s">
        <v>720</v>
      </c>
      <c r="BQ87" s="133" t="s">
        <v>278</v>
      </c>
      <c r="BR87" s="133" t="s">
        <v>1062</v>
      </c>
      <c r="BS87" s="133" t="s">
        <v>1566</v>
      </c>
      <c r="BT87" s="133" t="n">
        <v>79124561</v>
      </c>
      <c r="BU87" s="133" t="s">
        <v>428</v>
      </c>
      <c r="BV87" s="133" t="s">
        <v>39</v>
      </c>
      <c r="BW87" s="133" t="s">
        <v>271</v>
      </c>
      <c r="BX87" s="133" t="s">
        <v>91</v>
      </c>
      <c r="BY87" s="133" t="s">
        <v>79</v>
      </c>
      <c r="BZ87" s="133" t="s">
        <v>656</v>
      </c>
      <c r="CB87" s="136" t="s">
        <v>104</v>
      </c>
      <c r="CC87" s="136" t="s">
        <v>105</v>
      </c>
      <c r="CD87" s="136" t="s">
        <v>106</v>
      </c>
      <c r="CG87" s="137" t="s">
        <v>105</v>
      </c>
      <c r="CH87" s="137" t="s">
        <v>106</v>
      </c>
      <c r="CI87" s="137" t="s">
        <v>105</v>
      </c>
      <c r="CN87" s="139" t="s">
        <v>39</v>
      </c>
      <c r="CO87" s="139" t="s">
        <v>39</v>
      </c>
      <c r="CQ87" s="139" t="n">
        <v>642</v>
      </c>
      <c r="CR87" s="139" t="s">
        <v>607</v>
      </c>
    </row>
    <row r="88" customFormat="false" ht="15" hidden="false" customHeight="false" outlineLevel="0" collapsed="false">
      <c r="A88" s="125" t="n">
        <v>40527</v>
      </c>
      <c r="B88" s="136" t="n">
        <v>83476</v>
      </c>
      <c r="C88" s="136" t="n">
        <v>2009</v>
      </c>
      <c r="D88" s="136" t="s">
        <v>5</v>
      </c>
      <c r="E88" s="157" t="s">
        <v>137</v>
      </c>
      <c r="F88" s="136"/>
      <c r="G88" s="136"/>
      <c r="H88" s="128" t="s">
        <v>659</v>
      </c>
      <c r="I88" s="128" t="s">
        <v>1568</v>
      </c>
      <c r="J88" s="128" t="s">
        <v>1569</v>
      </c>
      <c r="K88" s="128" t="s">
        <v>1570</v>
      </c>
      <c r="L88" s="128" t="s">
        <v>1571</v>
      </c>
      <c r="M88" s="156" t="n">
        <v>34852</v>
      </c>
      <c r="N88" s="128" t="s">
        <v>119</v>
      </c>
      <c r="O88" s="128" t="s">
        <v>1572</v>
      </c>
      <c r="P88" s="128" t="s">
        <v>1573</v>
      </c>
      <c r="Q88" s="128" t="s">
        <v>36</v>
      </c>
      <c r="R88" s="128" t="s">
        <v>36</v>
      </c>
      <c r="S88" s="128" t="n">
        <v>2826769</v>
      </c>
      <c r="T88" s="129" t="n">
        <v>94684646</v>
      </c>
      <c r="U88" s="129" t="s">
        <v>61</v>
      </c>
      <c r="W88" s="129" t="s">
        <v>1574</v>
      </c>
      <c r="X88" s="130" t="s">
        <v>1575</v>
      </c>
      <c r="Y88" s="129" t="s">
        <v>395</v>
      </c>
      <c r="AA88" s="129" t="s">
        <v>125</v>
      </c>
      <c r="AC88" s="129" t="s">
        <v>60</v>
      </c>
      <c r="AG88" s="132" t="s">
        <v>1415</v>
      </c>
      <c r="AH88" s="132" t="s">
        <v>1576</v>
      </c>
      <c r="AI88" s="132" t="s">
        <v>1577</v>
      </c>
      <c r="AJ88" s="132" t="s">
        <v>1578</v>
      </c>
      <c r="AK88" s="132" t="s">
        <v>1579</v>
      </c>
      <c r="AL88" s="132" t="n">
        <v>2826769</v>
      </c>
      <c r="AM88" s="132" t="s">
        <v>949</v>
      </c>
      <c r="AN88" s="132" t="s">
        <v>61</v>
      </c>
      <c r="AO88" s="132" t="s">
        <v>539</v>
      </c>
      <c r="AP88" s="132" t="s">
        <v>91</v>
      </c>
      <c r="AQ88" s="132" t="s">
        <v>79</v>
      </c>
      <c r="AR88" s="132" t="s">
        <v>36</v>
      </c>
      <c r="AT88" s="133" t="s">
        <v>1568</v>
      </c>
      <c r="AU88" s="133" t="s">
        <v>1415</v>
      </c>
      <c r="AV88" s="133" t="s">
        <v>437</v>
      </c>
      <c r="AW88" s="133" t="s">
        <v>798</v>
      </c>
      <c r="AZ88" s="133" t="s">
        <v>375</v>
      </c>
      <c r="BA88" s="133" t="s">
        <v>39</v>
      </c>
      <c r="BB88" s="133" t="s">
        <v>1580</v>
      </c>
      <c r="BC88" s="133" t="s">
        <v>147</v>
      </c>
      <c r="BD88" s="133" t="s">
        <v>1581</v>
      </c>
      <c r="BE88" s="133" t="s">
        <v>1581</v>
      </c>
      <c r="BO88" s="132" t="s">
        <v>1415</v>
      </c>
      <c r="BP88" s="132" t="s">
        <v>1576</v>
      </c>
      <c r="BQ88" s="132" t="s">
        <v>1577</v>
      </c>
      <c r="BR88" s="132" t="s">
        <v>1578</v>
      </c>
      <c r="BS88" s="132" t="s">
        <v>1579</v>
      </c>
      <c r="BT88" s="132" t="n">
        <v>2826769</v>
      </c>
      <c r="BU88" s="132" t="s">
        <v>949</v>
      </c>
      <c r="BV88" s="132" t="s">
        <v>61</v>
      </c>
      <c r="BW88" s="132" t="s">
        <v>539</v>
      </c>
      <c r="BX88" s="132" t="s">
        <v>91</v>
      </c>
      <c r="BY88" s="132" t="s">
        <v>79</v>
      </c>
      <c r="BZ88" s="132" t="s">
        <v>36</v>
      </c>
      <c r="CA88" s="132"/>
      <c r="CB88" s="136" t="s">
        <v>104</v>
      </c>
      <c r="CC88" s="136" t="s">
        <v>105</v>
      </c>
      <c r="CD88" s="136" t="s">
        <v>106</v>
      </c>
      <c r="CG88" s="137" t="s">
        <v>105</v>
      </c>
      <c r="CH88" s="137" t="s">
        <v>106</v>
      </c>
      <c r="CI88" s="137" t="s">
        <v>105</v>
      </c>
      <c r="CN88" s="139" t="s">
        <v>39</v>
      </c>
      <c r="CO88" s="139" t="s">
        <v>39</v>
      </c>
      <c r="CP88" s="139" t="s">
        <v>738</v>
      </c>
      <c r="CQ88" s="139" t="n">
        <v>644</v>
      </c>
      <c r="CR88" s="139" t="s">
        <v>607</v>
      </c>
    </row>
    <row r="89" customFormat="false" ht="15" hidden="false" customHeight="false" outlineLevel="0" collapsed="false">
      <c r="A89" s="125" t="n">
        <v>40527</v>
      </c>
      <c r="B89" s="136" t="n">
        <v>85015</v>
      </c>
      <c r="C89" s="136" t="n">
        <v>2003</v>
      </c>
      <c r="D89" s="136" t="s">
        <v>5</v>
      </c>
      <c r="E89" s="157" t="s">
        <v>137</v>
      </c>
      <c r="F89" s="136"/>
      <c r="G89" s="136"/>
      <c r="H89" s="128" t="s">
        <v>1582</v>
      </c>
      <c r="I89" s="128" t="s">
        <v>1583</v>
      </c>
      <c r="J89" s="128" t="s">
        <v>1523</v>
      </c>
      <c r="K89" s="128" t="s">
        <v>636</v>
      </c>
      <c r="L89" s="128" t="s">
        <v>1584</v>
      </c>
      <c r="M89" s="156" t="n">
        <v>35971</v>
      </c>
      <c r="N89" s="128" t="s">
        <v>32</v>
      </c>
      <c r="O89" s="128" t="s">
        <v>1585</v>
      </c>
      <c r="P89" s="128" t="s">
        <v>552</v>
      </c>
      <c r="Q89" s="128" t="s">
        <v>36</v>
      </c>
      <c r="R89" s="128" t="s">
        <v>36</v>
      </c>
      <c r="S89" s="128" t="n">
        <v>2333016</v>
      </c>
      <c r="T89" s="129" t="n">
        <v>78425705</v>
      </c>
      <c r="U89" s="129" t="s">
        <v>61</v>
      </c>
      <c r="W89" s="129" t="s">
        <v>649</v>
      </c>
      <c r="X89" s="130" t="s">
        <v>43</v>
      </c>
      <c r="Y89" s="129" t="s">
        <v>51</v>
      </c>
      <c r="AA89" s="129" t="s">
        <v>59</v>
      </c>
      <c r="AC89" s="129" t="s">
        <v>152</v>
      </c>
      <c r="AE89" s="129" t="n">
        <v>3</v>
      </c>
      <c r="AF89" s="129" t="s">
        <v>143</v>
      </c>
      <c r="AG89" s="132" t="s">
        <v>1583</v>
      </c>
      <c r="AH89" s="132" t="s">
        <v>1041</v>
      </c>
      <c r="AI89" s="132" t="s">
        <v>385</v>
      </c>
      <c r="AJ89" s="132" t="s">
        <v>372</v>
      </c>
      <c r="AK89" s="132" t="s">
        <v>1586</v>
      </c>
      <c r="AL89" s="132" t="n">
        <v>78425705</v>
      </c>
      <c r="AM89" s="132" t="s">
        <v>375</v>
      </c>
      <c r="AN89" s="132" t="s">
        <v>61</v>
      </c>
      <c r="AO89" s="132" t="s">
        <v>539</v>
      </c>
      <c r="AP89" s="132" t="s">
        <v>91</v>
      </c>
      <c r="AQ89" s="132" t="s">
        <v>101</v>
      </c>
      <c r="AR89" s="132" t="s">
        <v>36</v>
      </c>
      <c r="AT89" s="133" t="s">
        <v>1582</v>
      </c>
      <c r="AU89" s="133" t="s">
        <v>1587</v>
      </c>
      <c r="AV89" s="133" t="s">
        <v>1523</v>
      </c>
      <c r="AW89" s="133" t="s">
        <v>636</v>
      </c>
      <c r="AX89" s="133" t="s">
        <v>1588</v>
      </c>
      <c r="AY89" s="133" t="n">
        <v>91001885</v>
      </c>
      <c r="AZ89" s="133" t="s">
        <v>428</v>
      </c>
      <c r="BA89" s="133" t="s">
        <v>39</v>
      </c>
      <c r="BB89" s="133" t="s">
        <v>1589</v>
      </c>
      <c r="BC89" s="133" t="s">
        <v>147</v>
      </c>
      <c r="BD89" s="133" t="s">
        <v>101</v>
      </c>
      <c r="BE89" s="133" t="s">
        <v>656</v>
      </c>
      <c r="BG89" s="134" t="s">
        <v>1590</v>
      </c>
      <c r="BH89" s="134" t="s">
        <v>143</v>
      </c>
      <c r="BO89" s="135" t="s">
        <v>1041</v>
      </c>
      <c r="BP89" s="135" t="s">
        <v>1591</v>
      </c>
      <c r="BQ89" s="135" t="s">
        <v>1592</v>
      </c>
      <c r="BR89" s="135" t="s">
        <v>1593</v>
      </c>
      <c r="BS89" s="135" t="s">
        <v>1594</v>
      </c>
      <c r="BT89" s="135" t="n">
        <v>2915069</v>
      </c>
      <c r="BU89" s="135" t="s">
        <v>949</v>
      </c>
      <c r="BV89" s="135" t="s">
        <v>594</v>
      </c>
      <c r="BW89" s="135" t="s">
        <v>539</v>
      </c>
      <c r="BX89" s="135" t="s">
        <v>91</v>
      </c>
      <c r="BY89" s="135" t="s">
        <v>1595</v>
      </c>
      <c r="BZ89" s="135" t="s">
        <v>36</v>
      </c>
      <c r="CB89" s="136" t="s">
        <v>104</v>
      </c>
      <c r="CC89" s="136" t="s">
        <v>105</v>
      </c>
      <c r="CD89" s="136" t="s">
        <v>106</v>
      </c>
      <c r="CG89" s="137" t="s">
        <v>105</v>
      </c>
      <c r="CH89" s="137" t="s">
        <v>106</v>
      </c>
      <c r="CI89" s="137" t="s">
        <v>105</v>
      </c>
      <c r="CN89" s="139" t="s">
        <v>39</v>
      </c>
      <c r="CO89" s="139" t="s">
        <v>39</v>
      </c>
      <c r="CQ89" s="139" t="n">
        <v>680</v>
      </c>
      <c r="CR89" s="139" t="s">
        <v>607</v>
      </c>
    </row>
    <row r="90" customFormat="false" ht="15" hidden="false" customHeight="false" outlineLevel="0" collapsed="false">
      <c r="A90" s="125" t="n">
        <v>40547</v>
      </c>
      <c r="B90" s="126" t="n">
        <v>85288</v>
      </c>
      <c r="D90" s="126" t="s">
        <v>5</v>
      </c>
      <c r="E90" s="127" t="s">
        <v>137</v>
      </c>
      <c r="H90" s="128" t="s">
        <v>260</v>
      </c>
      <c r="I90" s="128" t="s">
        <v>1596</v>
      </c>
      <c r="J90" s="128" t="s">
        <v>1597</v>
      </c>
      <c r="K90" s="128" t="s">
        <v>1180</v>
      </c>
      <c r="L90" s="128" t="s">
        <v>1598</v>
      </c>
      <c r="M90" s="156" t="n">
        <v>35795</v>
      </c>
      <c r="N90" s="128" t="s">
        <v>119</v>
      </c>
      <c r="O90" s="128" t="s">
        <v>1599</v>
      </c>
      <c r="Q90" s="128" t="s">
        <v>36</v>
      </c>
      <c r="R90" s="128" t="s">
        <v>36</v>
      </c>
      <c r="S90" s="128" t="n">
        <v>2912559</v>
      </c>
      <c r="T90" s="129" t="n">
        <v>98813322</v>
      </c>
      <c r="U90" s="129" t="s">
        <v>39</v>
      </c>
      <c r="V90" s="129" t="s">
        <v>1600</v>
      </c>
      <c r="W90" s="129" t="s">
        <v>1601</v>
      </c>
      <c r="X90" s="130" t="s">
        <v>1602</v>
      </c>
      <c r="AA90" s="129" t="s">
        <v>535</v>
      </c>
      <c r="AC90" s="129" t="s">
        <v>60</v>
      </c>
      <c r="AG90" s="132" t="s">
        <v>260</v>
      </c>
      <c r="AH90" s="132" t="s">
        <v>1603</v>
      </c>
      <c r="AI90" s="132" t="s">
        <v>1084</v>
      </c>
      <c r="AJ90" s="132" t="s">
        <v>920</v>
      </c>
      <c r="AK90" s="132" t="s">
        <v>1604</v>
      </c>
      <c r="AL90" s="132" t="n">
        <v>94745684</v>
      </c>
      <c r="AM90" s="132" t="s">
        <v>90</v>
      </c>
      <c r="AN90" s="132" t="s">
        <v>39</v>
      </c>
      <c r="AO90" s="132" t="s">
        <v>314</v>
      </c>
      <c r="AP90" s="132" t="s">
        <v>566</v>
      </c>
      <c r="AQ90" s="132" t="s">
        <v>101</v>
      </c>
      <c r="AT90" s="133" t="s">
        <v>1596</v>
      </c>
      <c r="AU90" s="133" t="s">
        <v>1605</v>
      </c>
      <c r="AV90" s="133" t="s">
        <v>1606</v>
      </c>
      <c r="AW90" s="133" t="s">
        <v>1607</v>
      </c>
      <c r="AX90" s="133" t="s">
        <v>1608</v>
      </c>
      <c r="AY90" s="133" t="n">
        <v>98813322</v>
      </c>
      <c r="AZ90" s="133" t="s">
        <v>76</v>
      </c>
      <c r="BA90" s="133" t="s">
        <v>61</v>
      </c>
      <c r="BB90" s="133" t="s">
        <v>287</v>
      </c>
      <c r="BC90" s="133" t="s">
        <v>91</v>
      </c>
      <c r="BD90" s="133" t="s">
        <v>101</v>
      </c>
      <c r="BO90" s="135" t="s">
        <v>1596</v>
      </c>
      <c r="BP90" s="135" t="s">
        <v>1605</v>
      </c>
      <c r="BQ90" s="135" t="s">
        <v>1606</v>
      </c>
      <c r="BR90" s="135" t="s">
        <v>1607</v>
      </c>
      <c r="BS90" s="135" t="s">
        <v>1608</v>
      </c>
      <c r="BT90" s="135" t="n">
        <v>98813322</v>
      </c>
      <c r="BU90" s="135" t="s">
        <v>76</v>
      </c>
      <c r="BV90" s="135" t="s">
        <v>61</v>
      </c>
      <c r="BW90" s="135" t="s">
        <v>287</v>
      </c>
      <c r="BX90" s="135" t="s">
        <v>91</v>
      </c>
      <c r="BY90" s="135" t="s">
        <v>101</v>
      </c>
      <c r="CB90" s="136" t="s">
        <v>104</v>
      </c>
      <c r="CC90" s="136" t="s">
        <v>526</v>
      </c>
      <c r="CD90" s="136" t="s">
        <v>106</v>
      </c>
      <c r="CG90" s="137" t="s">
        <v>105</v>
      </c>
      <c r="CH90" s="137" t="s">
        <v>106</v>
      </c>
      <c r="CI90" s="137" t="s">
        <v>1352</v>
      </c>
      <c r="CN90" s="139" t="s">
        <v>39</v>
      </c>
      <c r="CO90" s="139" t="s">
        <v>39</v>
      </c>
      <c r="CQ90" s="139" t="n">
        <v>717</v>
      </c>
      <c r="CR90" s="139" t="s">
        <v>657</v>
      </c>
    </row>
    <row r="91" customFormat="false" ht="15" hidden="false" customHeight="false" outlineLevel="0" collapsed="false">
      <c r="A91" s="125" t="n">
        <v>40553</v>
      </c>
      <c r="B91" s="126" t="n">
        <v>85259</v>
      </c>
      <c r="C91" s="126" t="n">
        <v>2007</v>
      </c>
      <c r="D91" s="126" t="s">
        <v>5</v>
      </c>
      <c r="E91" s="127" t="s">
        <v>137</v>
      </c>
      <c r="H91" s="128" t="s">
        <v>940</v>
      </c>
      <c r="I91" s="128" t="s">
        <v>878</v>
      </c>
      <c r="J91" s="128" t="s">
        <v>506</v>
      </c>
      <c r="K91" s="128" t="s">
        <v>26</v>
      </c>
      <c r="L91" s="128" t="s">
        <v>1609</v>
      </c>
      <c r="M91" s="156" t="n">
        <v>35902</v>
      </c>
      <c r="N91" s="128" t="s">
        <v>32</v>
      </c>
      <c r="O91" s="128" t="s">
        <v>1610</v>
      </c>
      <c r="P91" s="128" t="s">
        <v>1611</v>
      </c>
      <c r="Q91" s="128" t="s">
        <v>36</v>
      </c>
      <c r="R91" s="128" t="s">
        <v>36</v>
      </c>
      <c r="S91" s="128" t="n">
        <v>2919565</v>
      </c>
      <c r="T91" s="129" t="n">
        <v>78515038</v>
      </c>
      <c r="U91" s="129" t="s">
        <v>61</v>
      </c>
      <c r="V91" s="129" t="s">
        <v>43</v>
      </c>
      <c r="W91" s="129" t="s">
        <v>47</v>
      </c>
      <c r="X91" s="130" t="s">
        <v>666</v>
      </c>
      <c r="Y91" s="129" t="s">
        <v>666</v>
      </c>
      <c r="AA91" s="129" t="s">
        <v>535</v>
      </c>
      <c r="AC91" s="129" t="s">
        <v>60</v>
      </c>
      <c r="AE91" s="129" t="n">
        <v>1</v>
      </c>
      <c r="AG91" s="132" t="s">
        <v>878</v>
      </c>
      <c r="AH91" s="132" t="s">
        <v>1612</v>
      </c>
      <c r="AI91" s="132" t="s">
        <v>631</v>
      </c>
      <c r="AJ91" s="132" t="s">
        <v>349</v>
      </c>
      <c r="AK91" s="132" t="s">
        <v>1613</v>
      </c>
      <c r="AL91" s="132" t="n">
        <v>78515038</v>
      </c>
      <c r="AM91" s="132" t="s">
        <v>76</v>
      </c>
      <c r="AN91" s="132" t="s">
        <v>39</v>
      </c>
      <c r="AO91" s="132" t="s">
        <v>622</v>
      </c>
      <c r="AP91" s="132" t="s">
        <v>77</v>
      </c>
      <c r="AQ91" s="132" t="s">
        <v>101</v>
      </c>
      <c r="AT91" s="133" t="s">
        <v>940</v>
      </c>
      <c r="AU91" s="133" t="s">
        <v>1041</v>
      </c>
      <c r="AV91" s="133" t="s">
        <v>1614</v>
      </c>
      <c r="AW91" s="133" t="s">
        <v>1062</v>
      </c>
      <c r="AX91" s="133" t="s">
        <v>1615</v>
      </c>
      <c r="AZ91" s="133" t="s">
        <v>90</v>
      </c>
      <c r="BA91" s="133" t="s">
        <v>39</v>
      </c>
      <c r="BB91" s="133" t="s">
        <v>1616</v>
      </c>
      <c r="BC91" s="133" t="s">
        <v>566</v>
      </c>
      <c r="BD91" s="133" t="s">
        <v>101</v>
      </c>
      <c r="BO91" s="135" t="s">
        <v>940</v>
      </c>
      <c r="BP91" s="135" t="s">
        <v>1041</v>
      </c>
      <c r="BQ91" s="135" t="s">
        <v>1614</v>
      </c>
      <c r="BR91" s="135" t="s">
        <v>1062</v>
      </c>
      <c r="BS91" s="135" t="s">
        <v>1615</v>
      </c>
      <c r="BU91" s="135" t="s">
        <v>90</v>
      </c>
      <c r="BV91" s="135" t="s">
        <v>39</v>
      </c>
      <c r="BW91" s="135" t="s">
        <v>1616</v>
      </c>
      <c r="BX91" s="135" t="s">
        <v>566</v>
      </c>
      <c r="BY91" s="135" t="s">
        <v>101</v>
      </c>
      <c r="CB91" s="136" t="s">
        <v>104</v>
      </c>
      <c r="CC91" s="136" t="s">
        <v>526</v>
      </c>
      <c r="CD91" s="136" t="s">
        <v>106</v>
      </c>
      <c r="CG91" s="137" t="s">
        <v>105</v>
      </c>
      <c r="CH91" s="137" t="s">
        <v>106</v>
      </c>
      <c r="CI91" s="137" t="s">
        <v>1352</v>
      </c>
      <c r="CN91" s="139" t="s">
        <v>39</v>
      </c>
      <c r="CO91" s="139" t="s">
        <v>39</v>
      </c>
      <c r="CQ91" s="139" t="n">
        <v>723</v>
      </c>
      <c r="CR91" s="139" t="s">
        <v>657</v>
      </c>
    </row>
    <row r="92" customFormat="false" ht="15" hidden="false" customHeight="false" outlineLevel="0" collapsed="false">
      <c r="A92" s="125" t="n">
        <v>40529</v>
      </c>
      <c r="B92" s="136" t="n">
        <v>85088</v>
      </c>
      <c r="C92" s="136" t="n">
        <v>2009</v>
      </c>
      <c r="D92" s="136" t="s">
        <v>5</v>
      </c>
      <c r="E92" s="157" t="s">
        <v>137</v>
      </c>
      <c r="F92" s="136"/>
      <c r="G92" s="136"/>
      <c r="H92" s="128" t="s">
        <v>1617</v>
      </c>
      <c r="I92" s="128" t="s">
        <v>1618</v>
      </c>
      <c r="J92" s="128" t="s">
        <v>397</v>
      </c>
      <c r="K92" s="128" t="s">
        <v>372</v>
      </c>
      <c r="L92" s="128" t="s">
        <v>1619</v>
      </c>
      <c r="M92" s="156" t="n">
        <v>35546</v>
      </c>
      <c r="N92" s="128" t="s">
        <v>119</v>
      </c>
      <c r="O92" s="128" t="s">
        <v>1620</v>
      </c>
      <c r="P92" s="128" t="s">
        <v>665</v>
      </c>
      <c r="Q92" s="128" t="s">
        <v>36</v>
      </c>
      <c r="R92" s="128" t="s">
        <v>36</v>
      </c>
      <c r="S92" s="128" t="n">
        <v>3221147</v>
      </c>
      <c r="T92" s="129" t="n">
        <v>97211780</v>
      </c>
      <c r="U92" s="129" t="s">
        <v>594</v>
      </c>
      <c r="W92" s="129" t="s">
        <v>649</v>
      </c>
      <c r="X92" s="130" t="s">
        <v>43</v>
      </c>
      <c r="Y92" s="129" t="s">
        <v>51</v>
      </c>
      <c r="AA92" s="129" t="s">
        <v>59</v>
      </c>
      <c r="AC92" s="129" t="s">
        <v>60</v>
      </c>
      <c r="AG92" s="132" t="s">
        <v>1618</v>
      </c>
      <c r="AH92" s="132" t="s">
        <v>1621</v>
      </c>
      <c r="AI92" s="132" t="s">
        <v>514</v>
      </c>
      <c r="AJ92" s="132" t="s">
        <v>1622</v>
      </c>
      <c r="AK92" s="132" t="s">
        <v>1623</v>
      </c>
      <c r="AL92" s="132" t="n">
        <v>97211780</v>
      </c>
      <c r="AM92" s="132" t="s">
        <v>76</v>
      </c>
      <c r="AN92" s="132" t="s">
        <v>61</v>
      </c>
      <c r="AO92" s="132" t="s">
        <v>399</v>
      </c>
      <c r="AP92" s="132" t="s">
        <v>77</v>
      </c>
      <c r="AQ92" s="132" t="s">
        <v>79</v>
      </c>
      <c r="AR92" s="132" t="s">
        <v>36</v>
      </c>
      <c r="AT92" s="133" t="s">
        <v>1617</v>
      </c>
      <c r="AU92" s="133" t="s">
        <v>1624</v>
      </c>
      <c r="AV92" s="133" t="s">
        <v>1308</v>
      </c>
      <c r="AW92" s="133" t="s">
        <v>1014</v>
      </c>
      <c r="AX92" s="133" t="s">
        <v>1625</v>
      </c>
      <c r="AY92" s="133" t="n">
        <v>74342040</v>
      </c>
      <c r="AZ92" s="133" t="s">
        <v>428</v>
      </c>
      <c r="BA92" s="133" t="s">
        <v>39</v>
      </c>
      <c r="BB92" s="133" t="s">
        <v>1626</v>
      </c>
      <c r="BC92" s="133" t="s">
        <v>655</v>
      </c>
      <c r="BD92" s="133" t="s">
        <v>79</v>
      </c>
      <c r="BE92" s="133" t="s">
        <v>656</v>
      </c>
      <c r="BO92" s="135" t="s">
        <v>1617</v>
      </c>
      <c r="BP92" s="135" t="s">
        <v>1624</v>
      </c>
      <c r="BQ92" s="135" t="s">
        <v>1308</v>
      </c>
      <c r="BR92" s="135" t="s">
        <v>1014</v>
      </c>
      <c r="BS92" s="135" t="s">
        <v>1625</v>
      </c>
      <c r="BT92" s="135" t="n">
        <v>74342040</v>
      </c>
      <c r="BU92" s="135" t="s">
        <v>428</v>
      </c>
      <c r="BV92" s="135" t="s">
        <v>39</v>
      </c>
      <c r="BW92" s="135" t="s">
        <v>1626</v>
      </c>
      <c r="BX92" s="135" t="s">
        <v>655</v>
      </c>
      <c r="BY92" s="135" t="s">
        <v>79</v>
      </c>
      <c r="BZ92" s="135" t="s">
        <v>656</v>
      </c>
      <c r="CB92" s="136" t="s">
        <v>104</v>
      </c>
      <c r="CC92" s="136" t="s">
        <v>105</v>
      </c>
      <c r="CD92" s="136" t="s">
        <v>106</v>
      </c>
      <c r="CG92" s="137" t="s">
        <v>105</v>
      </c>
      <c r="CH92" s="137" t="s">
        <v>106</v>
      </c>
      <c r="CI92" s="137" t="s">
        <v>105</v>
      </c>
      <c r="CN92" s="139" t="s">
        <v>39</v>
      </c>
      <c r="CO92" s="139" t="s">
        <v>39</v>
      </c>
      <c r="CQ92" s="139" t="n">
        <v>728</v>
      </c>
      <c r="CR92" s="139" t="s">
        <v>607</v>
      </c>
    </row>
    <row r="93" customFormat="false" ht="15" hidden="false" customHeight="false" outlineLevel="0" collapsed="false">
      <c r="A93" s="125" t="n">
        <v>40532</v>
      </c>
      <c r="B93" s="136" t="n">
        <v>85145</v>
      </c>
      <c r="C93" s="136" t="n">
        <v>2004</v>
      </c>
      <c r="D93" s="136" t="s">
        <v>5</v>
      </c>
      <c r="E93" s="157" t="s">
        <v>137</v>
      </c>
      <c r="F93" s="136"/>
      <c r="G93" s="136"/>
      <c r="H93" s="128" t="s">
        <v>1055</v>
      </c>
      <c r="I93" s="128" t="s">
        <v>1627</v>
      </c>
      <c r="J93" s="128" t="s">
        <v>1628</v>
      </c>
      <c r="K93" s="128" t="s">
        <v>349</v>
      </c>
      <c r="L93" s="128" t="s">
        <v>1629</v>
      </c>
      <c r="M93" s="156" t="n">
        <v>35620</v>
      </c>
      <c r="N93" s="128" t="s">
        <v>119</v>
      </c>
      <c r="O93" s="128" t="s">
        <v>1630</v>
      </c>
      <c r="P93" s="128" t="s">
        <v>552</v>
      </c>
      <c r="Q93" s="128" t="s">
        <v>36</v>
      </c>
      <c r="R93" s="128" t="s">
        <v>36</v>
      </c>
      <c r="T93" s="129" t="n">
        <v>95198480</v>
      </c>
      <c r="U93" s="129" t="s">
        <v>61</v>
      </c>
      <c r="W93" s="129" t="s">
        <v>47</v>
      </c>
      <c r="X93" s="130" t="s">
        <v>43</v>
      </c>
      <c r="Y93" s="129" t="s">
        <v>1631</v>
      </c>
      <c r="AA93" s="129" t="s">
        <v>76</v>
      </c>
      <c r="AC93" s="129" t="s">
        <v>152</v>
      </c>
      <c r="AG93" s="132" t="s">
        <v>1627</v>
      </c>
      <c r="AH93" s="132" t="s">
        <v>1587</v>
      </c>
      <c r="AI93" s="132" t="s">
        <v>437</v>
      </c>
      <c r="AJ93" s="132" t="s">
        <v>1488</v>
      </c>
      <c r="AK93" s="132" t="s">
        <v>1632</v>
      </c>
      <c r="AL93" s="132" t="n">
        <v>95198480</v>
      </c>
      <c r="AM93" s="132" t="s">
        <v>76</v>
      </c>
      <c r="AN93" s="132" t="s">
        <v>39</v>
      </c>
      <c r="AO93" s="132" t="s">
        <v>1633</v>
      </c>
      <c r="AP93" s="132" t="s">
        <v>91</v>
      </c>
      <c r="AQ93" s="132" t="s">
        <v>79</v>
      </c>
      <c r="AR93" s="132" t="s">
        <v>36</v>
      </c>
      <c r="AT93" s="133" t="s">
        <v>671</v>
      </c>
      <c r="BD93" s="133" t="s">
        <v>671</v>
      </c>
      <c r="BO93" s="135" t="s">
        <v>1627</v>
      </c>
      <c r="BP93" s="135" t="s">
        <v>1587</v>
      </c>
      <c r="BQ93" s="135" t="s">
        <v>437</v>
      </c>
      <c r="BR93" s="135" t="s">
        <v>1488</v>
      </c>
      <c r="BS93" s="135" t="s">
        <v>1632</v>
      </c>
      <c r="BT93" s="135" t="n">
        <v>95198480</v>
      </c>
      <c r="BU93" s="135" t="s">
        <v>76</v>
      </c>
      <c r="BV93" s="135" t="s">
        <v>39</v>
      </c>
      <c r="BW93" s="135" t="s">
        <v>1633</v>
      </c>
      <c r="BX93" s="135" t="s">
        <v>91</v>
      </c>
      <c r="BY93" s="135" t="s">
        <v>79</v>
      </c>
      <c r="BZ93" s="135" t="s">
        <v>36</v>
      </c>
      <c r="CB93" s="136" t="s">
        <v>104</v>
      </c>
      <c r="CC93" s="136" t="s">
        <v>105</v>
      </c>
      <c r="CD93" s="136" t="s">
        <v>106</v>
      </c>
      <c r="CG93" s="137" t="s">
        <v>105</v>
      </c>
      <c r="CH93" s="137" t="s">
        <v>106</v>
      </c>
      <c r="CI93" s="137" t="s">
        <v>105</v>
      </c>
      <c r="CN93" s="139" t="s">
        <v>39</v>
      </c>
      <c r="CO93" s="139" t="s">
        <v>39</v>
      </c>
      <c r="CQ93" s="139" t="n">
        <v>774</v>
      </c>
      <c r="CR93" s="139" t="s">
        <v>607</v>
      </c>
    </row>
    <row r="94" customFormat="false" ht="15" hidden="false" customHeight="false" outlineLevel="0" collapsed="false">
      <c r="A94" s="125" t="n">
        <v>40541</v>
      </c>
      <c r="B94" s="136" t="n">
        <v>85199</v>
      </c>
      <c r="C94" s="136" t="n">
        <v>2004</v>
      </c>
      <c r="D94" s="136" t="s">
        <v>5</v>
      </c>
      <c r="E94" s="157" t="s">
        <v>137</v>
      </c>
      <c r="F94" s="136"/>
      <c r="G94" s="136"/>
      <c r="H94" s="128" t="s">
        <v>1047</v>
      </c>
      <c r="I94" s="128" t="s">
        <v>1634</v>
      </c>
      <c r="J94" s="128" t="s">
        <v>891</v>
      </c>
      <c r="K94" s="128" t="s">
        <v>349</v>
      </c>
      <c r="L94" s="128" t="s">
        <v>1635</v>
      </c>
      <c r="M94" s="156" t="n">
        <v>35850</v>
      </c>
      <c r="N94" s="128" t="s">
        <v>119</v>
      </c>
      <c r="O94" s="128" t="s">
        <v>1636</v>
      </c>
      <c r="P94" s="128" t="s">
        <v>492</v>
      </c>
      <c r="Q94" s="128" t="s">
        <v>36</v>
      </c>
      <c r="R94" s="128" t="s">
        <v>36</v>
      </c>
      <c r="S94" s="128" t="n">
        <v>2925807</v>
      </c>
      <c r="T94" s="129" t="n">
        <v>79467126</v>
      </c>
      <c r="U94" s="129" t="s">
        <v>61</v>
      </c>
      <c r="W94" s="129" t="s">
        <v>47</v>
      </c>
      <c r="X94" s="130" t="s">
        <v>1637</v>
      </c>
      <c r="Y94" s="129" t="s">
        <v>1543</v>
      </c>
      <c r="AA94" s="129" t="s">
        <v>375</v>
      </c>
      <c r="AC94" s="129" t="s">
        <v>60</v>
      </c>
      <c r="AG94" s="132" t="s">
        <v>1634</v>
      </c>
      <c r="AH94" s="132" t="s">
        <v>1638</v>
      </c>
      <c r="AI94" s="132" t="s">
        <v>1639</v>
      </c>
      <c r="AJ94" s="132" t="s">
        <v>1640</v>
      </c>
      <c r="AK94" s="132" t="s">
        <v>1641</v>
      </c>
      <c r="AL94" s="132" t="n">
        <v>79467126</v>
      </c>
      <c r="AM94" s="132" t="s">
        <v>76</v>
      </c>
      <c r="AN94" s="132" t="s">
        <v>39</v>
      </c>
      <c r="AO94" s="132" t="s">
        <v>1642</v>
      </c>
      <c r="AP94" s="132" t="s">
        <v>91</v>
      </c>
      <c r="AQ94" s="132" t="s">
        <v>79</v>
      </c>
      <c r="AR94" s="132" t="s">
        <v>36</v>
      </c>
      <c r="AT94" s="133" t="s">
        <v>671</v>
      </c>
      <c r="BD94" s="133" t="s">
        <v>671</v>
      </c>
      <c r="BO94" s="135" t="s">
        <v>1634</v>
      </c>
      <c r="BP94" s="135" t="s">
        <v>1638</v>
      </c>
      <c r="BQ94" s="135" t="s">
        <v>1639</v>
      </c>
      <c r="BR94" s="135" t="s">
        <v>1640</v>
      </c>
      <c r="BS94" s="135" t="s">
        <v>1641</v>
      </c>
      <c r="BT94" s="135" t="n">
        <v>79467126</v>
      </c>
      <c r="BU94" s="135" t="s">
        <v>76</v>
      </c>
      <c r="BV94" s="135" t="s">
        <v>39</v>
      </c>
      <c r="BW94" s="135" t="s">
        <v>1642</v>
      </c>
      <c r="BX94" s="135" t="s">
        <v>91</v>
      </c>
      <c r="BY94" s="135" t="s">
        <v>79</v>
      </c>
      <c r="BZ94" s="135" t="s">
        <v>36</v>
      </c>
      <c r="CB94" s="136" t="s">
        <v>104</v>
      </c>
      <c r="CC94" s="136" t="s">
        <v>105</v>
      </c>
      <c r="CD94" s="136" t="s">
        <v>106</v>
      </c>
      <c r="CG94" s="137" t="s">
        <v>105</v>
      </c>
      <c r="CH94" s="137" t="s">
        <v>106</v>
      </c>
      <c r="CI94" s="137" t="s">
        <v>105</v>
      </c>
      <c r="CN94" s="139" t="s">
        <v>39</v>
      </c>
      <c r="CO94" s="139" t="s">
        <v>39</v>
      </c>
      <c r="CQ94" s="139" t="n">
        <v>816</v>
      </c>
      <c r="CR94" s="139" t="s">
        <v>607</v>
      </c>
    </row>
    <row r="95" customFormat="false" ht="15" hidden="false" customHeight="false" outlineLevel="0" collapsed="false">
      <c r="A95" s="125" t="n">
        <v>40542</v>
      </c>
      <c r="B95" s="136" t="n">
        <v>85216</v>
      </c>
      <c r="C95" s="136" t="n">
        <v>2005</v>
      </c>
      <c r="D95" s="136" t="s">
        <v>5</v>
      </c>
      <c r="E95" s="157" t="s">
        <v>137</v>
      </c>
      <c r="F95" s="136"/>
      <c r="G95" s="136"/>
      <c r="H95" s="128" t="s">
        <v>1643</v>
      </c>
      <c r="I95" s="128" t="s">
        <v>1644</v>
      </c>
      <c r="J95" s="128" t="s">
        <v>1645</v>
      </c>
      <c r="K95" s="128" t="s">
        <v>1646</v>
      </c>
      <c r="L95" s="128" t="s">
        <v>1647</v>
      </c>
      <c r="M95" s="156" t="n">
        <v>35840</v>
      </c>
      <c r="N95" s="128" t="s">
        <v>32</v>
      </c>
      <c r="O95" s="128" t="s">
        <v>1648</v>
      </c>
      <c r="Q95" s="128" t="s">
        <v>36</v>
      </c>
      <c r="R95" s="128" t="s">
        <v>36</v>
      </c>
      <c r="S95" s="128" t="n">
        <v>2910475</v>
      </c>
      <c r="T95" s="129" t="n">
        <v>93165683</v>
      </c>
      <c r="U95" s="129" t="s">
        <v>39</v>
      </c>
      <c r="V95" s="129" t="s">
        <v>1649</v>
      </c>
      <c r="W95" s="129" t="s">
        <v>1650</v>
      </c>
      <c r="AA95" s="129" t="s">
        <v>59</v>
      </c>
      <c r="AC95" s="129" t="s">
        <v>1441</v>
      </c>
      <c r="AG95" s="132" t="s">
        <v>1644</v>
      </c>
      <c r="AH95" s="132" t="s">
        <v>1651</v>
      </c>
      <c r="AI95" s="132" t="s">
        <v>1652</v>
      </c>
      <c r="AJ95" s="132" t="s">
        <v>349</v>
      </c>
      <c r="AK95" s="132" t="s">
        <v>1653</v>
      </c>
      <c r="AL95" s="132" t="n">
        <v>93165683</v>
      </c>
      <c r="AM95" s="132" t="s">
        <v>76</v>
      </c>
      <c r="AN95" s="132" t="s">
        <v>61</v>
      </c>
      <c r="AO95" s="132" t="s">
        <v>539</v>
      </c>
      <c r="AP95" s="132" t="s">
        <v>91</v>
      </c>
      <c r="AQ95" s="132" t="s">
        <v>101</v>
      </c>
      <c r="AR95" s="132" t="s">
        <v>511</v>
      </c>
      <c r="AT95" s="133" t="s">
        <v>1643</v>
      </c>
      <c r="AU95" s="133" t="s">
        <v>1654</v>
      </c>
      <c r="AV95" s="133" t="s">
        <v>1655</v>
      </c>
      <c r="AW95" s="133" t="s">
        <v>542</v>
      </c>
      <c r="AX95" s="133" t="s">
        <v>1656</v>
      </c>
      <c r="AZ95" s="133" t="s">
        <v>428</v>
      </c>
      <c r="BA95" s="133" t="s">
        <v>560</v>
      </c>
      <c r="BB95" s="133" t="s">
        <v>1657</v>
      </c>
      <c r="BC95" s="133" t="s">
        <v>712</v>
      </c>
      <c r="BD95" s="133" t="s">
        <v>101</v>
      </c>
      <c r="BO95" s="135" t="s">
        <v>1643</v>
      </c>
      <c r="BP95" s="135" t="s">
        <v>1654</v>
      </c>
      <c r="BQ95" s="135" t="s">
        <v>1655</v>
      </c>
      <c r="BR95" s="135" t="s">
        <v>542</v>
      </c>
      <c r="BS95" s="135" t="s">
        <v>1656</v>
      </c>
      <c r="BU95" s="135" t="s">
        <v>428</v>
      </c>
      <c r="BV95" s="135" t="s">
        <v>560</v>
      </c>
      <c r="BW95" s="135" t="s">
        <v>1657</v>
      </c>
      <c r="BX95" s="135" t="s">
        <v>712</v>
      </c>
      <c r="BY95" s="135" t="s">
        <v>101</v>
      </c>
      <c r="CB95" s="136" t="s">
        <v>104</v>
      </c>
      <c r="CC95" s="136" t="s">
        <v>105</v>
      </c>
      <c r="CD95" s="136" t="s">
        <v>106</v>
      </c>
      <c r="CG95" s="137" t="s">
        <v>105</v>
      </c>
      <c r="CH95" s="137" t="s">
        <v>106</v>
      </c>
      <c r="CI95" s="137" t="s">
        <v>105</v>
      </c>
      <c r="CN95" s="139" t="s">
        <v>61</v>
      </c>
      <c r="CO95" s="139" t="s">
        <v>61</v>
      </c>
      <c r="CQ95" s="139" t="n">
        <v>820</v>
      </c>
      <c r="CR95" s="139" t="s">
        <v>607</v>
      </c>
    </row>
    <row r="96" customFormat="false" ht="15" hidden="false" customHeight="false" outlineLevel="0" collapsed="false">
      <c r="A96" s="125" t="n">
        <v>40547</v>
      </c>
      <c r="B96" s="136" t="n">
        <v>85229</v>
      </c>
      <c r="C96" s="136" t="n">
        <v>2009</v>
      </c>
      <c r="D96" s="136" t="s">
        <v>5</v>
      </c>
      <c r="E96" s="157" t="s">
        <v>137</v>
      </c>
      <c r="F96" s="136"/>
      <c r="G96" s="136"/>
      <c r="H96" s="128" t="s">
        <v>384</v>
      </c>
      <c r="I96" s="128" t="s">
        <v>685</v>
      </c>
      <c r="J96" s="128" t="s">
        <v>1658</v>
      </c>
      <c r="K96" s="128" t="s">
        <v>303</v>
      </c>
      <c r="L96" s="128" t="s">
        <v>1659</v>
      </c>
      <c r="M96" s="156" t="n">
        <v>35707</v>
      </c>
      <c r="N96" s="128" t="s">
        <v>119</v>
      </c>
      <c r="O96" s="128" t="s">
        <v>1660</v>
      </c>
      <c r="P96" s="128" t="s">
        <v>1661</v>
      </c>
      <c r="Q96" s="128" t="s">
        <v>36</v>
      </c>
      <c r="R96" s="128" t="s">
        <v>36</v>
      </c>
      <c r="S96" s="128" t="n">
        <v>2337857</v>
      </c>
      <c r="T96" s="129" t="n">
        <v>93303605</v>
      </c>
      <c r="U96" s="129" t="s">
        <v>61</v>
      </c>
      <c r="W96" s="129" t="s">
        <v>47</v>
      </c>
      <c r="X96" s="130" t="s">
        <v>1662</v>
      </c>
      <c r="Y96" s="129" t="s">
        <v>51</v>
      </c>
      <c r="AA96" s="129" t="s">
        <v>59</v>
      </c>
      <c r="AC96" s="129" t="s">
        <v>60</v>
      </c>
      <c r="AE96" s="129" t="n">
        <v>2</v>
      </c>
      <c r="AF96" s="129" t="s">
        <v>135</v>
      </c>
      <c r="AG96" s="132" t="s">
        <v>685</v>
      </c>
      <c r="AH96" s="132" t="s">
        <v>1663</v>
      </c>
      <c r="AI96" s="132" t="s">
        <v>1664</v>
      </c>
      <c r="AJ96" s="132" t="s">
        <v>295</v>
      </c>
      <c r="AK96" s="132" t="s">
        <v>1665</v>
      </c>
      <c r="AL96" s="132" t="n">
        <v>93303605</v>
      </c>
      <c r="AM96" s="132" t="s">
        <v>76</v>
      </c>
      <c r="AN96" s="132" t="s">
        <v>61</v>
      </c>
      <c r="AO96" s="132" t="s">
        <v>539</v>
      </c>
      <c r="AP96" s="132" t="s">
        <v>91</v>
      </c>
      <c r="AQ96" s="132" t="s">
        <v>79</v>
      </c>
      <c r="AR96" s="132" t="s">
        <v>36</v>
      </c>
      <c r="AT96" s="133" t="s">
        <v>384</v>
      </c>
      <c r="AU96" s="133" t="s">
        <v>476</v>
      </c>
      <c r="AV96" s="133" t="s">
        <v>676</v>
      </c>
      <c r="AW96" s="133" t="s">
        <v>920</v>
      </c>
      <c r="AX96" s="133" t="s">
        <v>1666</v>
      </c>
      <c r="AY96" s="133" t="n">
        <v>2337857</v>
      </c>
      <c r="AZ96" s="133" t="s">
        <v>428</v>
      </c>
      <c r="BA96" s="133" t="s">
        <v>579</v>
      </c>
      <c r="BB96" s="133" t="s">
        <v>1000</v>
      </c>
      <c r="BC96" s="133" t="s">
        <v>712</v>
      </c>
      <c r="BD96" s="133" t="s">
        <v>79</v>
      </c>
      <c r="BE96" s="133" t="s">
        <v>36</v>
      </c>
      <c r="BG96" s="134" t="s">
        <v>1667</v>
      </c>
      <c r="BH96" s="134" t="s">
        <v>135</v>
      </c>
      <c r="BO96" s="135" t="s">
        <v>384</v>
      </c>
      <c r="BP96" s="135" t="s">
        <v>476</v>
      </c>
      <c r="BQ96" s="135" t="s">
        <v>676</v>
      </c>
      <c r="BR96" s="135" t="s">
        <v>920</v>
      </c>
      <c r="BS96" s="135" t="s">
        <v>1666</v>
      </c>
      <c r="BT96" s="135" t="n">
        <v>2337857</v>
      </c>
      <c r="BU96" s="135" t="s">
        <v>428</v>
      </c>
      <c r="BV96" s="135" t="s">
        <v>579</v>
      </c>
      <c r="BW96" s="135" t="s">
        <v>1000</v>
      </c>
      <c r="BX96" s="135" t="s">
        <v>712</v>
      </c>
      <c r="BY96" s="135" t="s">
        <v>79</v>
      </c>
      <c r="BZ96" s="135" t="s">
        <v>36</v>
      </c>
      <c r="CB96" s="136" t="s">
        <v>104</v>
      </c>
      <c r="CC96" s="136" t="s">
        <v>105</v>
      </c>
      <c r="CD96" s="136" t="s">
        <v>106</v>
      </c>
      <c r="CG96" s="137" t="s">
        <v>105</v>
      </c>
      <c r="CH96" s="137" t="s">
        <v>106</v>
      </c>
      <c r="CI96" s="137" t="s">
        <v>105</v>
      </c>
      <c r="CN96" s="139" t="s">
        <v>39</v>
      </c>
      <c r="CO96" s="139" t="s">
        <v>39</v>
      </c>
      <c r="CQ96" s="139" t="n">
        <v>836</v>
      </c>
      <c r="CR96" s="139" t="s">
        <v>607</v>
      </c>
    </row>
    <row r="97" customFormat="false" ht="15" hidden="false" customHeight="false" outlineLevel="0" collapsed="false">
      <c r="A97" s="125" t="n">
        <v>40554</v>
      </c>
      <c r="B97" s="136" t="n">
        <v>85270</v>
      </c>
      <c r="C97" s="136" t="n">
        <v>2007</v>
      </c>
      <c r="D97" s="136" t="s">
        <v>5</v>
      </c>
      <c r="E97" s="157" t="s">
        <v>137</v>
      </c>
      <c r="F97" s="136"/>
      <c r="G97" s="136"/>
      <c r="H97" s="128" t="s">
        <v>1668</v>
      </c>
      <c r="I97" s="128" t="s">
        <v>1669</v>
      </c>
      <c r="J97" s="128" t="s">
        <v>397</v>
      </c>
      <c r="K97" s="128" t="s">
        <v>1670</v>
      </c>
      <c r="L97" s="128" t="s">
        <v>1671</v>
      </c>
      <c r="M97" s="156" t="n">
        <v>35709</v>
      </c>
      <c r="N97" s="128" t="s">
        <v>119</v>
      </c>
      <c r="O97" s="128" t="s">
        <v>1672</v>
      </c>
      <c r="P97" s="128" t="s">
        <v>492</v>
      </c>
      <c r="Q97" s="128" t="s">
        <v>36</v>
      </c>
      <c r="R97" s="128" t="s">
        <v>36</v>
      </c>
      <c r="T97" s="129" t="n">
        <v>83023657</v>
      </c>
      <c r="U97" s="129" t="s">
        <v>61</v>
      </c>
      <c r="V97" s="129" t="s">
        <v>560</v>
      </c>
      <c r="W97" s="129" t="s">
        <v>346</v>
      </c>
      <c r="X97" s="130" t="s">
        <v>43</v>
      </c>
      <c r="Y97" s="129" t="s">
        <v>43</v>
      </c>
      <c r="AA97" s="129" t="s">
        <v>1673</v>
      </c>
      <c r="AC97" s="129" t="s">
        <v>60</v>
      </c>
      <c r="AG97" s="132" t="s">
        <v>1668</v>
      </c>
      <c r="AH97" s="132" t="s">
        <v>1093</v>
      </c>
      <c r="AI97" s="132" t="s">
        <v>1674</v>
      </c>
      <c r="AJ97" s="132" t="s">
        <v>1675</v>
      </c>
      <c r="AK97" s="132" t="s">
        <v>1676</v>
      </c>
      <c r="AL97" s="132" t="n">
        <v>83023657</v>
      </c>
      <c r="AM97" s="132" t="s">
        <v>428</v>
      </c>
      <c r="AN97" s="132" t="s">
        <v>39</v>
      </c>
      <c r="AO97" s="132" t="s">
        <v>1677</v>
      </c>
      <c r="AP97" s="132" t="s">
        <v>91</v>
      </c>
      <c r="AQ97" s="132" t="s">
        <v>79</v>
      </c>
      <c r="AT97" s="133" t="s">
        <v>1669</v>
      </c>
      <c r="AU97" s="133" t="s">
        <v>1678</v>
      </c>
      <c r="AV97" s="133" t="s">
        <v>1679</v>
      </c>
      <c r="AW97" s="133" t="s">
        <v>612</v>
      </c>
      <c r="AX97" s="133" t="s">
        <v>1680</v>
      </c>
      <c r="AY97" s="133" t="n">
        <v>68427150</v>
      </c>
      <c r="BA97" s="133" t="s">
        <v>579</v>
      </c>
      <c r="BB97" s="133" t="s">
        <v>1681</v>
      </c>
      <c r="BC97" s="133" t="s">
        <v>755</v>
      </c>
      <c r="BO97" s="135" t="s">
        <v>1669</v>
      </c>
      <c r="BP97" s="135" t="s">
        <v>1678</v>
      </c>
      <c r="BQ97" s="135" t="s">
        <v>1679</v>
      </c>
      <c r="BR97" s="135" t="s">
        <v>612</v>
      </c>
      <c r="BS97" s="135" t="s">
        <v>1680</v>
      </c>
      <c r="BT97" s="135" t="n">
        <v>68427150</v>
      </c>
      <c r="BV97" s="135" t="s">
        <v>579</v>
      </c>
      <c r="BW97" s="135" t="s">
        <v>1681</v>
      </c>
      <c r="BX97" s="135" t="s">
        <v>755</v>
      </c>
      <c r="CB97" s="136" t="s">
        <v>104</v>
      </c>
      <c r="CC97" s="136" t="s">
        <v>105</v>
      </c>
      <c r="CD97" s="136" t="s">
        <v>106</v>
      </c>
      <c r="CE97" s="136" t="s">
        <v>511</v>
      </c>
      <c r="CF97" s="137" t="s">
        <v>511</v>
      </c>
      <c r="CG97" s="137" t="s">
        <v>105</v>
      </c>
      <c r="CH97" s="137" t="s">
        <v>106</v>
      </c>
      <c r="CI97" s="137" t="s">
        <v>105</v>
      </c>
      <c r="CN97" s="139" t="s">
        <v>39</v>
      </c>
      <c r="CO97" s="139" t="s">
        <v>39</v>
      </c>
      <c r="CQ97" s="139" t="n">
        <v>888</v>
      </c>
      <c r="CR97" s="139" t="s">
        <v>607</v>
      </c>
    </row>
    <row r="98" customFormat="false" ht="15" hidden="false" customHeight="false" outlineLevel="0" collapsed="false">
      <c r="A98" s="125" t="n">
        <v>40555</v>
      </c>
      <c r="B98" s="136" t="n">
        <v>85285</v>
      </c>
      <c r="C98" s="136" t="n">
        <v>2004</v>
      </c>
      <c r="D98" s="136" t="s">
        <v>5</v>
      </c>
      <c r="E98" s="157" t="s">
        <v>137</v>
      </c>
      <c r="F98" s="136"/>
      <c r="G98" s="136"/>
      <c r="H98" s="128" t="s">
        <v>476</v>
      </c>
      <c r="I98" s="128" t="s">
        <v>1682</v>
      </c>
      <c r="J98" s="128" t="s">
        <v>1683</v>
      </c>
      <c r="K98" s="128" t="s">
        <v>372</v>
      </c>
      <c r="L98" s="128" t="s">
        <v>1684</v>
      </c>
      <c r="M98" s="156" t="n">
        <v>35681</v>
      </c>
      <c r="N98" s="128" t="s">
        <v>119</v>
      </c>
      <c r="O98" s="128" t="s">
        <v>1685</v>
      </c>
      <c r="P98" s="128" t="s">
        <v>345</v>
      </c>
      <c r="Q98" s="128" t="s">
        <v>36</v>
      </c>
      <c r="R98" s="128" t="s">
        <v>36</v>
      </c>
      <c r="S98" s="128" t="n">
        <v>2912705</v>
      </c>
      <c r="T98" s="129" t="n">
        <v>89062559</v>
      </c>
      <c r="U98" s="129" t="s">
        <v>594</v>
      </c>
      <c r="W98" s="129" t="s">
        <v>346</v>
      </c>
      <c r="X98" s="130" t="s">
        <v>49</v>
      </c>
      <c r="Y98" s="129" t="s">
        <v>51</v>
      </c>
      <c r="AA98" s="129" t="s">
        <v>535</v>
      </c>
      <c r="AC98" s="129" t="s">
        <v>60</v>
      </c>
      <c r="AE98" s="129" t="s">
        <v>1686</v>
      </c>
      <c r="AG98" s="132" t="s">
        <v>1682</v>
      </c>
      <c r="AH98" s="132" t="s">
        <v>254</v>
      </c>
      <c r="AI98" s="132" t="s">
        <v>1622</v>
      </c>
      <c r="AJ98" s="132" t="s">
        <v>372</v>
      </c>
      <c r="AK98" s="132" t="s">
        <v>1687</v>
      </c>
      <c r="AL98" s="132" t="n">
        <v>2912705</v>
      </c>
      <c r="AM98" s="132" t="s">
        <v>76</v>
      </c>
      <c r="AN98" s="132" t="s">
        <v>39</v>
      </c>
      <c r="AO98" s="132" t="s">
        <v>409</v>
      </c>
      <c r="AP98" s="132" t="s">
        <v>77</v>
      </c>
      <c r="AQ98" s="132" t="s">
        <v>101</v>
      </c>
      <c r="AR98" s="132" t="s">
        <v>36</v>
      </c>
      <c r="AT98" s="133" t="s">
        <v>476</v>
      </c>
      <c r="AU98" s="133" t="s">
        <v>476</v>
      </c>
      <c r="AV98" s="133" t="s">
        <v>636</v>
      </c>
      <c r="AW98" s="133" t="s">
        <v>85</v>
      </c>
      <c r="AY98" s="133" t="n">
        <v>2912705</v>
      </c>
      <c r="AZ98" s="133" t="s">
        <v>428</v>
      </c>
      <c r="BA98" s="133" t="s">
        <v>579</v>
      </c>
      <c r="BB98" s="133" t="s">
        <v>1688</v>
      </c>
      <c r="BC98" s="133" t="s">
        <v>734</v>
      </c>
      <c r="BD98" s="133" t="s">
        <v>1689</v>
      </c>
      <c r="BE98" s="133" t="s">
        <v>36</v>
      </c>
      <c r="BG98" s="134" t="s">
        <v>1690</v>
      </c>
      <c r="BH98" s="134" t="s">
        <v>117</v>
      </c>
      <c r="BI98" s="134" t="s">
        <v>1691</v>
      </c>
      <c r="BJ98" s="134" t="s">
        <v>126</v>
      </c>
      <c r="BO98" s="135" t="s">
        <v>476</v>
      </c>
      <c r="BP98" s="135" t="s">
        <v>476</v>
      </c>
      <c r="BQ98" s="135" t="s">
        <v>385</v>
      </c>
      <c r="BT98" s="135" t="n">
        <v>2912705</v>
      </c>
      <c r="BU98" s="135" t="s">
        <v>949</v>
      </c>
      <c r="BV98" s="135" t="s">
        <v>560</v>
      </c>
      <c r="BW98" s="135" t="s">
        <v>287</v>
      </c>
      <c r="BX98" s="135" t="s">
        <v>1692</v>
      </c>
      <c r="BY98" s="135" t="s">
        <v>101</v>
      </c>
      <c r="BZ98" s="135" t="s">
        <v>36</v>
      </c>
      <c r="CB98" s="136" t="s">
        <v>104</v>
      </c>
      <c r="CC98" s="136" t="s">
        <v>105</v>
      </c>
      <c r="CD98" s="136" t="s">
        <v>106</v>
      </c>
      <c r="CG98" s="137" t="s">
        <v>105</v>
      </c>
      <c r="CH98" s="137" t="s">
        <v>106</v>
      </c>
      <c r="CI98" s="137" t="s">
        <v>105</v>
      </c>
      <c r="CN98" s="139" t="s">
        <v>39</v>
      </c>
      <c r="CO98" s="139" t="s">
        <v>61</v>
      </c>
      <c r="CQ98" s="139" t="n">
        <v>910</v>
      </c>
      <c r="CR98" s="139" t="s">
        <v>607</v>
      </c>
    </row>
    <row r="99" customFormat="false" ht="15" hidden="false" customHeight="false" outlineLevel="0" collapsed="false">
      <c r="A99" s="125" t="n">
        <v>40557</v>
      </c>
      <c r="B99" s="136" t="n">
        <v>85311</v>
      </c>
      <c r="C99" s="136" t="n">
        <v>2004</v>
      </c>
      <c r="D99" s="136" t="s">
        <v>5</v>
      </c>
      <c r="E99" s="157" t="s">
        <v>137</v>
      </c>
      <c r="F99" s="136"/>
      <c r="G99" s="136"/>
      <c r="H99" s="128" t="s">
        <v>569</v>
      </c>
      <c r="I99" s="128" t="s">
        <v>570</v>
      </c>
      <c r="J99" s="128" t="s">
        <v>1683</v>
      </c>
      <c r="K99" s="128" t="s">
        <v>645</v>
      </c>
      <c r="L99" s="128" t="s">
        <v>1693</v>
      </c>
      <c r="M99" s="156" t="n">
        <v>35626</v>
      </c>
      <c r="N99" s="128" t="s">
        <v>119</v>
      </c>
      <c r="O99" s="128" t="s">
        <v>573</v>
      </c>
      <c r="P99" s="128" t="s">
        <v>345</v>
      </c>
      <c r="Q99" s="128" t="s">
        <v>36</v>
      </c>
      <c r="R99" s="128" t="s">
        <v>36</v>
      </c>
      <c r="S99" s="128" t="n">
        <v>2733735</v>
      </c>
      <c r="T99" s="129" t="n">
        <v>89032928</v>
      </c>
      <c r="U99" s="129" t="s">
        <v>594</v>
      </c>
      <c r="W99" s="129" t="s">
        <v>1694</v>
      </c>
      <c r="X99" s="130" t="s">
        <v>43</v>
      </c>
      <c r="Y99" s="129" t="s">
        <v>395</v>
      </c>
      <c r="AA99" s="129" t="s">
        <v>535</v>
      </c>
      <c r="AC99" s="129" t="s">
        <v>60</v>
      </c>
      <c r="AE99" s="129" t="n">
        <v>2</v>
      </c>
      <c r="AF99" s="129" t="s">
        <v>1695</v>
      </c>
      <c r="AG99" s="132" t="s">
        <v>570</v>
      </c>
      <c r="AH99" s="132" t="s">
        <v>575</v>
      </c>
      <c r="AI99" s="132" t="s">
        <v>576</v>
      </c>
      <c r="AJ99" s="132" t="s">
        <v>577</v>
      </c>
      <c r="AK99" s="132" t="s">
        <v>578</v>
      </c>
      <c r="AL99" s="132" t="n">
        <v>89032928</v>
      </c>
      <c r="AM99" s="132" t="s">
        <v>76</v>
      </c>
      <c r="AN99" s="132" t="s">
        <v>39</v>
      </c>
      <c r="AO99" s="132" t="s">
        <v>1696</v>
      </c>
      <c r="AP99" s="132" t="s">
        <v>77</v>
      </c>
      <c r="AQ99" s="132" t="s">
        <v>101</v>
      </c>
      <c r="AR99" s="132" t="s">
        <v>1697</v>
      </c>
      <c r="AT99" s="133" t="s">
        <v>569</v>
      </c>
      <c r="AU99" s="133" t="s">
        <v>581</v>
      </c>
      <c r="AV99" s="133" t="s">
        <v>582</v>
      </c>
      <c r="AW99" s="133" t="s">
        <v>583</v>
      </c>
      <c r="AY99" s="133" t="n">
        <v>89378350</v>
      </c>
      <c r="AZ99" s="133" t="s">
        <v>428</v>
      </c>
      <c r="BA99" s="133" t="s">
        <v>579</v>
      </c>
      <c r="BB99" s="133" t="s">
        <v>1698</v>
      </c>
      <c r="BC99" s="133" t="s">
        <v>1699</v>
      </c>
      <c r="BD99" s="133" t="s">
        <v>101</v>
      </c>
      <c r="BE99" s="133" t="s">
        <v>730</v>
      </c>
      <c r="BG99" s="134" t="s">
        <v>587</v>
      </c>
      <c r="BH99" s="134" t="s">
        <v>133</v>
      </c>
      <c r="BI99" s="134" t="s">
        <v>1700</v>
      </c>
      <c r="BJ99" s="134" t="s">
        <v>1701</v>
      </c>
      <c r="BO99" s="135" t="s">
        <v>569</v>
      </c>
      <c r="BP99" s="135" t="s">
        <v>581</v>
      </c>
      <c r="BQ99" s="135" t="s">
        <v>582</v>
      </c>
      <c r="BR99" s="135" t="s">
        <v>583</v>
      </c>
      <c r="BT99" s="135" t="n">
        <v>89378350</v>
      </c>
      <c r="BU99" s="135" t="s">
        <v>428</v>
      </c>
      <c r="BV99" s="135" t="s">
        <v>579</v>
      </c>
      <c r="BW99" s="135" t="s">
        <v>1698</v>
      </c>
      <c r="BX99" s="135" t="s">
        <v>1699</v>
      </c>
      <c r="BY99" s="135" t="s">
        <v>101</v>
      </c>
      <c r="BZ99" s="135" t="s">
        <v>730</v>
      </c>
      <c r="CB99" s="136" t="s">
        <v>104</v>
      </c>
      <c r="CC99" s="136" t="s">
        <v>105</v>
      </c>
      <c r="CD99" s="136" t="s">
        <v>106</v>
      </c>
      <c r="CG99" s="137" t="s">
        <v>105</v>
      </c>
      <c r="CH99" s="137" t="s">
        <v>106</v>
      </c>
      <c r="CI99" s="137" t="s">
        <v>105</v>
      </c>
      <c r="CN99" s="139" t="s">
        <v>39</v>
      </c>
      <c r="CO99" s="139" t="s">
        <v>39</v>
      </c>
      <c r="CQ99" s="139" t="n">
        <v>938</v>
      </c>
      <c r="CR99" s="139" t="s">
        <v>607</v>
      </c>
    </row>
    <row r="100" customFormat="false" ht="15" hidden="false" customHeight="false" outlineLevel="0" collapsed="false">
      <c r="A100" s="125" t="n">
        <v>40589</v>
      </c>
      <c r="B100" s="136" t="n">
        <v>85325</v>
      </c>
      <c r="C100" s="136" t="n">
        <v>2003</v>
      </c>
      <c r="D100" s="136" t="s">
        <v>5</v>
      </c>
      <c r="E100" s="157" t="s">
        <v>137</v>
      </c>
      <c r="F100" s="136"/>
      <c r="G100" s="136"/>
      <c r="H100" s="128" t="s">
        <v>901</v>
      </c>
      <c r="I100" s="128" t="s">
        <v>659</v>
      </c>
      <c r="J100" s="128" t="s">
        <v>1702</v>
      </c>
      <c r="K100" s="128" t="s">
        <v>676</v>
      </c>
      <c r="L100" s="128" t="s">
        <v>1703</v>
      </c>
      <c r="M100" s="156" t="n">
        <v>35776</v>
      </c>
      <c r="N100" s="128" t="s">
        <v>32</v>
      </c>
      <c r="O100" s="128" t="s">
        <v>1704</v>
      </c>
      <c r="P100" s="128" t="s">
        <v>1705</v>
      </c>
      <c r="Q100" s="128" t="s">
        <v>36</v>
      </c>
      <c r="R100" s="128" t="s">
        <v>36</v>
      </c>
      <c r="S100" s="128" t="n">
        <v>3178883</v>
      </c>
      <c r="T100" s="129" t="n">
        <v>88158199</v>
      </c>
      <c r="U100" s="129" t="s">
        <v>594</v>
      </c>
      <c r="W100" s="129" t="s">
        <v>47</v>
      </c>
      <c r="X100" s="130" t="s">
        <v>1383</v>
      </c>
      <c r="Y100" s="129" t="s">
        <v>395</v>
      </c>
      <c r="AA100" s="129" t="s">
        <v>510</v>
      </c>
      <c r="AC100" s="129" t="s">
        <v>60</v>
      </c>
      <c r="AE100" s="129" t="n">
        <v>1</v>
      </c>
      <c r="AF100" s="129" t="s">
        <v>133</v>
      </c>
      <c r="AG100" s="132" t="s">
        <v>659</v>
      </c>
      <c r="AH100" s="132" t="s">
        <v>806</v>
      </c>
      <c r="AI100" s="132" t="s">
        <v>1391</v>
      </c>
      <c r="AJ100" s="132" t="s">
        <v>262</v>
      </c>
      <c r="AK100" s="132" t="s">
        <v>1706</v>
      </c>
      <c r="AL100" s="132" t="n">
        <v>3178883</v>
      </c>
      <c r="AM100" s="132" t="s">
        <v>76</v>
      </c>
      <c r="AN100" s="132" t="s">
        <v>594</v>
      </c>
      <c r="AO100" s="132" t="s">
        <v>539</v>
      </c>
      <c r="AP100" s="132" t="s">
        <v>77</v>
      </c>
      <c r="AQ100" s="132" t="s">
        <v>101</v>
      </c>
      <c r="AR100" s="132" t="s">
        <v>36</v>
      </c>
      <c r="AT100" s="133" t="s">
        <v>901</v>
      </c>
      <c r="AU100" s="133" t="s">
        <v>1707</v>
      </c>
      <c r="AV100" s="133" t="s">
        <v>1645</v>
      </c>
      <c r="AW100" s="133" t="s">
        <v>676</v>
      </c>
      <c r="AX100" s="133" t="s">
        <v>1708</v>
      </c>
      <c r="AY100" s="133" t="n">
        <v>78772216</v>
      </c>
      <c r="AZ100" s="133" t="s">
        <v>428</v>
      </c>
      <c r="BA100" s="133" t="s">
        <v>579</v>
      </c>
      <c r="BB100" s="133" t="s">
        <v>271</v>
      </c>
      <c r="BC100" s="133" t="s">
        <v>1699</v>
      </c>
      <c r="BD100" s="133" t="s">
        <v>1709</v>
      </c>
      <c r="BE100" s="133" t="s">
        <v>1709</v>
      </c>
      <c r="BG100" s="134" t="s">
        <v>1710</v>
      </c>
      <c r="BH100" s="134" t="s">
        <v>133</v>
      </c>
      <c r="BO100" s="135" t="s">
        <v>659</v>
      </c>
      <c r="BP100" s="135" t="s">
        <v>806</v>
      </c>
      <c r="BQ100" s="135" t="s">
        <v>1384</v>
      </c>
      <c r="BR100" s="135" t="s">
        <v>799</v>
      </c>
      <c r="BT100" s="135" t="n">
        <v>98644349</v>
      </c>
      <c r="BU100" s="135" t="s">
        <v>753</v>
      </c>
      <c r="BV100" s="135" t="s">
        <v>579</v>
      </c>
      <c r="BW100" s="135" t="s">
        <v>1711</v>
      </c>
      <c r="BX100" s="135" t="s">
        <v>1712</v>
      </c>
      <c r="BY100" s="135" t="s">
        <v>101</v>
      </c>
      <c r="BZ100" s="135" t="s">
        <v>36</v>
      </c>
      <c r="CB100" s="136" t="s">
        <v>104</v>
      </c>
      <c r="CC100" s="136" t="s">
        <v>105</v>
      </c>
      <c r="CD100" s="136" t="s">
        <v>106</v>
      </c>
      <c r="CG100" s="137" t="s">
        <v>105</v>
      </c>
      <c r="CH100" s="137" t="s">
        <v>106</v>
      </c>
      <c r="CI100" s="137" t="s">
        <v>105</v>
      </c>
      <c r="CN100" s="139" t="s">
        <v>39</v>
      </c>
      <c r="CO100" s="139" t="s">
        <v>39</v>
      </c>
      <c r="CQ100" s="139" t="n">
        <v>964</v>
      </c>
      <c r="CR100" s="139" t="s">
        <v>607</v>
      </c>
    </row>
    <row r="101" customFormat="false" ht="15" hidden="false" customHeight="false" outlineLevel="0" collapsed="false">
      <c r="A101" s="125" t="n">
        <v>40595</v>
      </c>
      <c r="B101" s="136" t="n">
        <v>85365</v>
      </c>
      <c r="C101" s="136" t="n">
        <v>2005</v>
      </c>
      <c r="D101" s="136" t="s">
        <v>5</v>
      </c>
      <c r="E101" s="157" t="s">
        <v>137</v>
      </c>
      <c r="F101" s="136"/>
      <c r="G101" s="136"/>
      <c r="H101" s="128" t="s">
        <v>1021</v>
      </c>
      <c r="I101" s="128" t="s">
        <v>994</v>
      </c>
      <c r="J101" s="128" t="s">
        <v>714</v>
      </c>
      <c r="K101" s="128" t="s">
        <v>26</v>
      </c>
      <c r="L101" s="128" t="s">
        <v>1713</v>
      </c>
      <c r="M101" s="156" t="n">
        <v>35630</v>
      </c>
      <c r="N101" s="128" t="s">
        <v>32</v>
      </c>
      <c r="O101" s="128" t="s">
        <v>1714</v>
      </c>
      <c r="P101" s="128" t="s">
        <v>1040</v>
      </c>
      <c r="Q101" s="128" t="s">
        <v>36</v>
      </c>
      <c r="R101" s="128" t="s">
        <v>36</v>
      </c>
      <c r="S101" s="128" t="n">
        <v>2112509</v>
      </c>
      <c r="T101" s="129" t="n">
        <v>77721092</v>
      </c>
      <c r="U101" s="129" t="s">
        <v>61</v>
      </c>
      <c r="W101" s="129" t="s">
        <v>346</v>
      </c>
      <c r="X101" s="130" t="s">
        <v>43</v>
      </c>
      <c r="Y101" s="129" t="s">
        <v>51</v>
      </c>
      <c r="AA101" s="129" t="s">
        <v>535</v>
      </c>
      <c r="AC101" s="129" t="s">
        <v>1715</v>
      </c>
      <c r="AE101" s="129" t="n">
        <v>3</v>
      </c>
      <c r="AG101" s="132" t="s">
        <v>994</v>
      </c>
      <c r="AH101" s="132" t="s">
        <v>940</v>
      </c>
      <c r="AI101" s="132" t="s">
        <v>262</v>
      </c>
      <c r="AJ101" s="132" t="s">
        <v>1103</v>
      </c>
      <c r="AK101" s="132" t="s">
        <v>1716</v>
      </c>
      <c r="AL101" s="132" t="n">
        <v>77721092</v>
      </c>
      <c r="AM101" s="132" t="s">
        <v>76</v>
      </c>
      <c r="AN101" s="132" t="s">
        <v>594</v>
      </c>
      <c r="AO101" s="132" t="s">
        <v>539</v>
      </c>
      <c r="AP101" s="132" t="s">
        <v>77</v>
      </c>
      <c r="AQ101" s="132" t="s">
        <v>101</v>
      </c>
      <c r="AR101" s="132" t="s">
        <v>36</v>
      </c>
      <c r="AT101" s="133" t="s">
        <v>1021</v>
      </c>
      <c r="AU101" s="133" t="s">
        <v>789</v>
      </c>
      <c r="AV101" s="133" t="s">
        <v>714</v>
      </c>
      <c r="AW101" s="133" t="s">
        <v>279</v>
      </c>
      <c r="AX101" s="133" t="s">
        <v>1717</v>
      </c>
      <c r="AZ101" s="133" t="s">
        <v>428</v>
      </c>
      <c r="BA101" s="133" t="s">
        <v>594</v>
      </c>
      <c r="BB101" s="133" t="s">
        <v>1718</v>
      </c>
      <c r="BC101" s="133" t="s">
        <v>91</v>
      </c>
      <c r="BD101" s="133" t="s">
        <v>101</v>
      </c>
      <c r="BE101" s="133" t="s">
        <v>36</v>
      </c>
      <c r="BO101" s="135" t="s">
        <v>1021</v>
      </c>
      <c r="BP101" s="135" t="s">
        <v>789</v>
      </c>
      <c r="BQ101" s="135" t="s">
        <v>714</v>
      </c>
      <c r="BR101" s="135" t="s">
        <v>279</v>
      </c>
      <c r="BS101" s="135" t="s">
        <v>1717</v>
      </c>
      <c r="BU101" s="135" t="s">
        <v>428</v>
      </c>
      <c r="BV101" s="135" t="s">
        <v>594</v>
      </c>
      <c r="BW101" s="135" t="s">
        <v>1718</v>
      </c>
      <c r="BX101" s="135" t="s">
        <v>91</v>
      </c>
      <c r="BY101" s="135" t="s">
        <v>101</v>
      </c>
      <c r="BZ101" s="135" t="s">
        <v>36</v>
      </c>
      <c r="CB101" s="136" t="s">
        <v>104</v>
      </c>
      <c r="CC101" s="136" t="s">
        <v>105</v>
      </c>
      <c r="CD101" s="136" t="s">
        <v>106</v>
      </c>
      <c r="CG101" s="137" t="s">
        <v>105</v>
      </c>
      <c r="CH101" s="137" t="s">
        <v>106</v>
      </c>
      <c r="CI101" s="137" t="s">
        <v>105</v>
      </c>
      <c r="CN101" s="139" t="s">
        <v>39</v>
      </c>
      <c r="CO101" s="139" t="s">
        <v>39</v>
      </c>
      <c r="CQ101" s="139" t="n">
        <v>992</v>
      </c>
      <c r="CR101" s="139" t="s">
        <v>607</v>
      </c>
    </row>
    <row r="102" customFormat="false" ht="15" hidden="false" customHeight="false" outlineLevel="0" collapsed="false">
      <c r="A102" s="125" t="n">
        <v>40599</v>
      </c>
      <c r="B102" s="136" t="n">
        <v>85403</v>
      </c>
      <c r="C102" s="136" t="n">
        <v>2011</v>
      </c>
      <c r="D102" s="136" t="s">
        <v>5</v>
      </c>
      <c r="E102" s="157" t="s">
        <v>1719</v>
      </c>
      <c r="F102" s="136"/>
      <c r="G102" s="136"/>
      <c r="H102" s="128" t="s">
        <v>1720</v>
      </c>
      <c r="I102" s="128" t="s">
        <v>1721</v>
      </c>
      <c r="J102" s="128" t="s">
        <v>341</v>
      </c>
      <c r="K102" s="128" t="s">
        <v>1722</v>
      </c>
      <c r="L102" s="128" t="s">
        <v>1723</v>
      </c>
      <c r="M102" s="156" t="n">
        <v>35941</v>
      </c>
      <c r="N102" s="128" t="s">
        <v>119</v>
      </c>
      <c r="O102" s="128" t="s">
        <v>1724</v>
      </c>
      <c r="P102" s="128" t="s">
        <v>1725</v>
      </c>
      <c r="Q102" s="128" t="s">
        <v>36</v>
      </c>
      <c r="R102" s="128" t="s">
        <v>36</v>
      </c>
      <c r="T102" s="129" t="n">
        <v>62093676</v>
      </c>
      <c r="U102" s="129" t="s">
        <v>61</v>
      </c>
      <c r="V102" s="129" t="s">
        <v>560</v>
      </c>
      <c r="W102" s="129" t="s">
        <v>47</v>
      </c>
      <c r="X102" s="130" t="s">
        <v>43</v>
      </c>
      <c r="Y102" s="129" t="s">
        <v>51</v>
      </c>
      <c r="AA102" s="129" t="s">
        <v>535</v>
      </c>
      <c r="AC102" s="129" t="s">
        <v>60</v>
      </c>
      <c r="AE102" s="129" t="n">
        <v>1</v>
      </c>
      <c r="AF102" s="129" t="s">
        <v>1726</v>
      </c>
      <c r="AG102" s="132" t="s">
        <v>1720</v>
      </c>
      <c r="AH102" s="132" t="s">
        <v>1342</v>
      </c>
      <c r="AI102" s="132" t="s">
        <v>355</v>
      </c>
      <c r="AJ102" s="132" t="s">
        <v>636</v>
      </c>
      <c r="AK102" s="132" t="s">
        <v>1727</v>
      </c>
      <c r="AL102" s="132" t="n">
        <v>62093676</v>
      </c>
      <c r="AM102" s="132" t="s">
        <v>428</v>
      </c>
      <c r="AN102" s="132" t="s">
        <v>39</v>
      </c>
      <c r="AO102" s="132" t="s">
        <v>1728</v>
      </c>
      <c r="AP102" s="132" t="s">
        <v>1729</v>
      </c>
      <c r="AQ102" s="132" t="s">
        <v>101</v>
      </c>
      <c r="AR102" s="132" t="s">
        <v>656</v>
      </c>
      <c r="AT102" s="133" t="s">
        <v>1721</v>
      </c>
      <c r="AU102" s="133" t="s">
        <v>1029</v>
      </c>
      <c r="AV102" s="133" t="s">
        <v>640</v>
      </c>
      <c r="AW102" s="133" t="s">
        <v>1730</v>
      </c>
      <c r="AX102" s="133" t="s">
        <v>1731</v>
      </c>
      <c r="AY102" s="133" t="n">
        <v>93137059</v>
      </c>
      <c r="AZ102" s="133" t="s">
        <v>375</v>
      </c>
      <c r="BA102" s="133" t="s">
        <v>579</v>
      </c>
      <c r="BB102" s="133" t="s">
        <v>1732</v>
      </c>
      <c r="BC102" s="133" t="s">
        <v>1733</v>
      </c>
      <c r="BD102" s="133" t="s">
        <v>101</v>
      </c>
      <c r="BE102" s="133" t="s">
        <v>36</v>
      </c>
      <c r="BO102" s="135" t="s">
        <v>1721</v>
      </c>
      <c r="BP102" s="135" t="s">
        <v>1029</v>
      </c>
      <c r="BQ102" s="135" t="s">
        <v>640</v>
      </c>
      <c r="BR102" s="135" t="s">
        <v>1730</v>
      </c>
      <c r="BS102" s="135" t="s">
        <v>1731</v>
      </c>
      <c r="BT102" s="135" t="n">
        <v>93137059</v>
      </c>
      <c r="BU102" s="135" t="s">
        <v>375</v>
      </c>
      <c r="BV102" s="135" t="s">
        <v>579</v>
      </c>
      <c r="BW102" s="135" t="s">
        <v>1732</v>
      </c>
      <c r="BX102" s="135" t="s">
        <v>1733</v>
      </c>
      <c r="BY102" s="135" t="s">
        <v>101</v>
      </c>
      <c r="BZ102" s="135" t="s">
        <v>36</v>
      </c>
      <c r="CA102" s="135" t="s">
        <v>511</v>
      </c>
      <c r="CB102" s="136" t="s">
        <v>104</v>
      </c>
      <c r="CC102" s="136" t="s">
        <v>105</v>
      </c>
      <c r="CD102" s="136" t="s">
        <v>106</v>
      </c>
      <c r="CG102" s="137" t="s">
        <v>105</v>
      </c>
      <c r="CH102" s="137" t="s">
        <v>106</v>
      </c>
      <c r="CI102" s="137" t="s">
        <v>105</v>
      </c>
      <c r="CN102" s="139" t="s">
        <v>39</v>
      </c>
      <c r="CO102" s="139" t="s">
        <v>39</v>
      </c>
      <c r="CQ102" s="139" t="n">
        <v>1028</v>
      </c>
      <c r="CR102" s="139" t="s">
        <v>657</v>
      </c>
    </row>
    <row r="103" customFormat="false" ht="15" hidden="false" customHeight="false" outlineLevel="0" collapsed="false">
      <c r="A103" s="125" t="n">
        <v>40499</v>
      </c>
      <c r="B103" s="126" t="n">
        <v>82931</v>
      </c>
      <c r="C103" s="126" t="n">
        <v>2003</v>
      </c>
      <c r="D103" s="126" t="s">
        <v>5</v>
      </c>
      <c r="E103" s="127" t="s">
        <v>58</v>
      </c>
      <c r="H103" s="128" t="s">
        <v>639</v>
      </c>
      <c r="I103" s="128" t="s">
        <v>1734</v>
      </c>
      <c r="J103" s="128" t="s">
        <v>1735</v>
      </c>
      <c r="K103" s="128" t="s">
        <v>1736</v>
      </c>
      <c r="L103" s="128" t="s">
        <v>1737</v>
      </c>
      <c r="M103" s="156" t="n">
        <v>35639</v>
      </c>
      <c r="N103" s="128" t="s">
        <v>32</v>
      </c>
      <c r="O103" s="128" t="s">
        <v>1738</v>
      </c>
      <c r="P103" s="128" t="s">
        <v>1739</v>
      </c>
      <c r="Q103" s="128" t="s">
        <v>36</v>
      </c>
      <c r="R103" s="128" t="s">
        <v>36</v>
      </c>
      <c r="S103" s="128" t="n">
        <v>2565497</v>
      </c>
      <c r="T103" s="129" t="n">
        <v>93178773</v>
      </c>
      <c r="U103" s="129" t="s">
        <v>61</v>
      </c>
      <c r="V103" s="129" t="s">
        <v>43</v>
      </c>
      <c r="W103" s="129" t="s">
        <v>1740</v>
      </c>
      <c r="X103" s="130" t="s">
        <v>395</v>
      </c>
      <c r="Y103" s="129" t="s">
        <v>395</v>
      </c>
      <c r="AA103" s="129" t="s">
        <v>122</v>
      </c>
      <c r="AC103" s="129" t="s">
        <v>60</v>
      </c>
      <c r="AE103" s="129" t="n">
        <v>3</v>
      </c>
      <c r="AF103" s="129" t="s">
        <v>1741</v>
      </c>
      <c r="AG103" s="132" t="s">
        <v>1734</v>
      </c>
      <c r="AH103" s="132" t="s">
        <v>1152</v>
      </c>
      <c r="AI103" s="132" t="s">
        <v>1742</v>
      </c>
      <c r="AK103" s="132" t="s">
        <v>1743</v>
      </c>
      <c r="AL103" s="132" t="n">
        <v>93178773</v>
      </c>
      <c r="AM103" s="132" t="s">
        <v>76</v>
      </c>
      <c r="AN103" s="132" t="s">
        <v>39</v>
      </c>
      <c r="AO103" s="132" t="s">
        <v>1744</v>
      </c>
      <c r="AP103" s="132" t="s">
        <v>150</v>
      </c>
      <c r="AQ103" s="132" t="s">
        <v>101</v>
      </c>
      <c r="AR103" s="132" t="s">
        <v>36</v>
      </c>
      <c r="AT103" s="133" t="s">
        <v>639</v>
      </c>
      <c r="AU103" s="133" t="s">
        <v>812</v>
      </c>
      <c r="AV103" s="133" t="s">
        <v>1416</v>
      </c>
      <c r="AW103" s="133" t="s">
        <v>269</v>
      </c>
      <c r="AX103" s="133" t="s">
        <v>297</v>
      </c>
      <c r="AY103" s="133" t="n">
        <v>77699548</v>
      </c>
      <c r="AZ103" s="133" t="s">
        <v>90</v>
      </c>
      <c r="BA103" s="133" t="s">
        <v>39</v>
      </c>
      <c r="BB103" s="133" t="s">
        <v>1745</v>
      </c>
      <c r="BC103" s="133" t="s">
        <v>150</v>
      </c>
      <c r="BD103" s="133" t="s">
        <v>1709</v>
      </c>
      <c r="BE103" s="133" t="s">
        <v>1709</v>
      </c>
      <c r="BG103" s="134" t="s">
        <v>1746</v>
      </c>
      <c r="BH103" s="134" t="s">
        <v>1747</v>
      </c>
      <c r="BO103" s="135" t="s">
        <v>1342</v>
      </c>
      <c r="BP103" s="135" t="s">
        <v>812</v>
      </c>
      <c r="BQ103" s="135" t="s">
        <v>1416</v>
      </c>
      <c r="BR103" s="135" t="s">
        <v>269</v>
      </c>
      <c r="BS103" s="135" t="s">
        <v>297</v>
      </c>
      <c r="BT103" s="135" t="n">
        <v>77699548</v>
      </c>
      <c r="BU103" s="135" t="s">
        <v>90</v>
      </c>
      <c r="BV103" s="135" t="s">
        <v>39</v>
      </c>
      <c r="BW103" s="135" t="s">
        <v>1745</v>
      </c>
      <c r="BX103" s="135" t="s">
        <v>150</v>
      </c>
      <c r="BY103" s="135" t="s">
        <v>1709</v>
      </c>
      <c r="BZ103" s="135" t="s">
        <v>1709</v>
      </c>
      <c r="CB103" s="136" t="s">
        <v>104</v>
      </c>
      <c r="CC103" s="136" t="s">
        <v>105</v>
      </c>
      <c r="CD103" s="136" t="s">
        <v>106</v>
      </c>
      <c r="CG103" s="137" t="s">
        <v>105</v>
      </c>
      <c r="CH103" s="137" t="s">
        <v>106</v>
      </c>
      <c r="CI103" s="137" t="s">
        <v>105</v>
      </c>
      <c r="CN103" s="139" t="s">
        <v>39</v>
      </c>
      <c r="CO103" s="139" t="s">
        <v>61</v>
      </c>
      <c r="CP103" s="139" t="s">
        <v>43</v>
      </c>
      <c r="CQ103" s="139" t="n">
        <v>186</v>
      </c>
      <c r="CR103" s="139" t="s">
        <v>607</v>
      </c>
    </row>
    <row r="104" customFormat="false" ht="15" hidden="false" customHeight="false" outlineLevel="0" collapsed="false">
      <c r="A104" s="125" t="n">
        <v>40499</v>
      </c>
      <c r="B104" s="126" t="n">
        <v>82932</v>
      </c>
      <c r="C104" s="126" t="n">
        <v>2009</v>
      </c>
      <c r="D104" s="126" t="s">
        <v>1748</v>
      </c>
      <c r="E104" s="127" t="s">
        <v>58</v>
      </c>
      <c r="H104" s="128" t="s">
        <v>1749</v>
      </c>
      <c r="I104" s="128" t="s">
        <v>412</v>
      </c>
      <c r="J104" s="128" t="s">
        <v>1138</v>
      </c>
      <c r="K104" s="128" t="s">
        <v>600</v>
      </c>
      <c r="L104" s="128" t="s">
        <v>1750</v>
      </c>
      <c r="M104" s="156" t="n">
        <v>35733</v>
      </c>
      <c r="N104" s="128" t="s">
        <v>32</v>
      </c>
      <c r="O104" s="128" t="s">
        <v>415</v>
      </c>
      <c r="Q104" s="128" t="s">
        <v>36</v>
      </c>
      <c r="R104" s="128" t="s">
        <v>36</v>
      </c>
      <c r="S104" s="128" t="n">
        <v>2119448</v>
      </c>
      <c r="U104" s="129" t="s">
        <v>61</v>
      </c>
      <c r="V104" s="129" t="s">
        <v>49</v>
      </c>
      <c r="W104" s="129" t="s">
        <v>47</v>
      </c>
      <c r="X104" s="130" t="s">
        <v>51</v>
      </c>
      <c r="Y104" s="129" t="s">
        <v>51</v>
      </c>
      <c r="AA104" s="129" t="s">
        <v>59</v>
      </c>
      <c r="AC104" s="129" t="s">
        <v>152</v>
      </c>
      <c r="AE104" s="129" t="n">
        <v>2</v>
      </c>
      <c r="AF104" s="129" t="s">
        <v>1751</v>
      </c>
      <c r="AG104" s="132" t="s">
        <v>412</v>
      </c>
      <c r="AH104" s="132" t="s">
        <v>315</v>
      </c>
      <c r="AI104" s="132" t="s">
        <v>349</v>
      </c>
      <c r="AJ104" s="132" t="s">
        <v>417</v>
      </c>
      <c r="AK104" s="132" t="s">
        <v>418</v>
      </c>
      <c r="AM104" s="132" t="s">
        <v>375</v>
      </c>
      <c r="AN104" s="132" t="s">
        <v>39</v>
      </c>
      <c r="AO104" s="132" t="s">
        <v>376</v>
      </c>
      <c r="AP104" s="132" t="s">
        <v>147</v>
      </c>
      <c r="AQ104" s="132" t="s">
        <v>419</v>
      </c>
      <c r="AR104" s="132" t="s">
        <v>36</v>
      </c>
      <c r="AT104" s="133" t="s">
        <v>411</v>
      </c>
      <c r="AU104" s="133" t="s">
        <v>420</v>
      </c>
      <c r="AV104" s="133" t="s">
        <v>421</v>
      </c>
      <c r="AW104" s="133" t="s">
        <v>422</v>
      </c>
      <c r="AX104" s="133" t="s">
        <v>423</v>
      </c>
      <c r="AZ104" s="133" t="s">
        <v>90</v>
      </c>
      <c r="BA104" s="133" t="s">
        <v>39</v>
      </c>
      <c r="BB104" s="133" t="s">
        <v>424</v>
      </c>
      <c r="BC104" s="133" t="s">
        <v>147</v>
      </c>
      <c r="BD104" s="133" t="s">
        <v>419</v>
      </c>
      <c r="BE104" s="133" t="s">
        <v>36</v>
      </c>
      <c r="BG104" s="134" t="s">
        <v>425</v>
      </c>
      <c r="BH104" s="134" t="s">
        <v>123</v>
      </c>
      <c r="BI104" s="134" t="s">
        <v>1752</v>
      </c>
      <c r="BJ104" s="134" t="s">
        <v>1753</v>
      </c>
      <c r="BO104" s="135" t="s">
        <v>427</v>
      </c>
      <c r="BP104" s="135" t="s">
        <v>420</v>
      </c>
      <c r="BQ104" s="135" t="s">
        <v>421</v>
      </c>
      <c r="BR104" s="135" t="s">
        <v>422</v>
      </c>
      <c r="BS104" s="135" t="s">
        <v>423</v>
      </c>
      <c r="BU104" s="135" t="s">
        <v>428</v>
      </c>
      <c r="BV104" s="135" t="s">
        <v>39</v>
      </c>
      <c r="BW104" s="135" t="s">
        <v>429</v>
      </c>
      <c r="BX104" s="135" t="s">
        <v>147</v>
      </c>
      <c r="BY104" s="135" t="s">
        <v>419</v>
      </c>
      <c r="BZ104" s="135" t="s">
        <v>36</v>
      </c>
      <c r="CB104" s="136" t="s">
        <v>104</v>
      </c>
      <c r="CC104" s="136" t="s">
        <v>105</v>
      </c>
      <c r="CD104" s="136" t="s">
        <v>106</v>
      </c>
      <c r="CG104" s="137" t="s">
        <v>105</v>
      </c>
      <c r="CH104" s="137" t="s">
        <v>106</v>
      </c>
      <c r="CI104" s="137" t="s">
        <v>105</v>
      </c>
      <c r="CN104" s="139" t="s">
        <v>39</v>
      </c>
      <c r="CO104" s="139" t="s">
        <v>39</v>
      </c>
      <c r="CP104" s="139" t="s">
        <v>43</v>
      </c>
      <c r="CQ104" s="139" t="n">
        <v>187</v>
      </c>
      <c r="CR104" s="139" t="s">
        <v>113</v>
      </c>
    </row>
    <row r="105" customFormat="false" ht="15" hidden="false" customHeight="false" outlineLevel="0" collapsed="false">
      <c r="A105" s="125" t="n">
        <v>40500</v>
      </c>
      <c r="B105" s="136" t="n">
        <v>82961</v>
      </c>
      <c r="C105" s="136" t="n">
        <v>2007</v>
      </c>
      <c r="D105" s="136" t="s">
        <v>5</v>
      </c>
      <c r="E105" s="157" t="s">
        <v>58</v>
      </c>
      <c r="F105" s="136"/>
      <c r="G105" s="136"/>
      <c r="H105" s="128" t="s">
        <v>639</v>
      </c>
      <c r="I105" s="128" t="s">
        <v>1754</v>
      </c>
      <c r="J105" s="128" t="s">
        <v>448</v>
      </c>
      <c r="K105" s="128" t="s">
        <v>1526</v>
      </c>
      <c r="L105" s="128" t="s">
        <v>1755</v>
      </c>
      <c r="M105" s="156" t="n">
        <v>35617</v>
      </c>
      <c r="N105" s="128" t="s">
        <v>119</v>
      </c>
      <c r="O105" s="128" t="s">
        <v>1756</v>
      </c>
      <c r="P105" s="128" t="s">
        <v>1087</v>
      </c>
      <c r="Q105" s="128" t="s">
        <v>36</v>
      </c>
      <c r="R105" s="128" t="s">
        <v>36</v>
      </c>
      <c r="S105" s="128" t="n">
        <v>2944846</v>
      </c>
      <c r="T105" s="129" t="n">
        <v>81868184</v>
      </c>
      <c r="U105" s="129" t="s">
        <v>61</v>
      </c>
      <c r="V105" s="129" t="s">
        <v>43</v>
      </c>
      <c r="W105" s="129" t="s">
        <v>346</v>
      </c>
      <c r="X105" s="130" t="s">
        <v>49</v>
      </c>
      <c r="Y105" s="129" t="s">
        <v>51</v>
      </c>
      <c r="AA105" s="129" t="s">
        <v>122</v>
      </c>
      <c r="AC105" s="129" t="s">
        <v>60</v>
      </c>
      <c r="AE105" s="129" t="n">
        <v>2</v>
      </c>
      <c r="AF105" s="129" t="s">
        <v>1757</v>
      </c>
      <c r="AG105" s="132" t="s">
        <v>1754</v>
      </c>
      <c r="AH105" s="132" t="s">
        <v>653</v>
      </c>
      <c r="AI105" s="132" t="s">
        <v>1758</v>
      </c>
      <c r="AJ105" s="132" t="s">
        <v>564</v>
      </c>
      <c r="AK105" s="132" t="s">
        <v>1759</v>
      </c>
      <c r="AL105" s="132" t="n">
        <v>81868184</v>
      </c>
      <c r="AM105" s="132" t="s">
        <v>76</v>
      </c>
      <c r="AN105" s="132" t="s">
        <v>39</v>
      </c>
      <c r="AO105" s="132" t="s">
        <v>1760</v>
      </c>
      <c r="AP105" s="132" t="s">
        <v>91</v>
      </c>
      <c r="AQ105" s="132" t="s">
        <v>79</v>
      </c>
      <c r="AR105" s="132" t="s">
        <v>36</v>
      </c>
      <c r="AT105" s="133" t="s">
        <v>639</v>
      </c>
      <c r="AU105" s="133" t="s">
        <v>319</v>
      </c>
      <c r="AV105" s="133" t="s">
        <v>541</v>
      </c>
      <c r="AW105" s="133" t="s">
        <v>1062</v>
      </c>
      <c r="AX105" s="133" t="s">
        <v>1761</v>
      </c>
      <c r="AZ105" s="133" t="s">
        <v>90</v>
      </c>
      <c r="BA105" s="133" t="s">
        <v>39</v>
      </c>
      <c r="BB105" s="133" t="s">
        <v>881</v>
      </c>
      <c r="BC105" s="133" t="s">
        <v>147</v>
      </c>
      <c r="BD105" s="133" t="s">
        <v>79</v>
      </c>
      <c r="BE105" s="133" t="s">
        <v>36</v>
      </c>
      <c r="BG105" s="134" t="s">
        <v>1762</v>
      </c>
      <c r="BH105" s="134" t="s">
        <v>1757</v>
      </c>
      <c r="BO105" s="135" t="s">
        <v>406</v>
      </c>
      <c r="BP105" s="135" t="s">
        <v>1754</v>
      </c>
      <c r="BQ105" s="135" t="s">
        <v>1763</v>
      </c>
      <c r="BR105" s="135" t="s">
        <v>600</v>
      </c>
      <c r="BS105" s="135" t="s">
        <v>1764</v>
      </c>
      <c r="BT105" s="135" t="n">
        <v>97593230</v>
      </c>
      <c r="BU105" s="135" t="s">
        <v>1765</v>
      </c>
      <c r="BV105" s="135" t="s">
        <v>39</v>
      </c>
      <c r="BW105" s="135" t="s">
        <v>1766</v>
      </c>
      <c r="BX105" s="135" t="s">
        <v>147</v>
      </c>
      <c r="BY105" s="135" t="s">
        <v>464</v>
      </c>
      <c r="BZ105" s="135" t="s">
        <v>36</v>
      </c>
      <c r="CB105" s="136" t="s">
        <v>104</v>
      </c>
      <c r="CC105" s="136" t="s">
        <v>105</v>
      </c>
      <c r="CD105" s="136" t="s">
        <v>106</v>
      </c>
      <c r="CG105" s="137" t="s">
        <v>105</v>
      </c>
      <c r="CH105" s="137" t="s">
        <v>106</v>
      </c>
      <c r="CI105" s="137" t="s">
        <v>105</v>
      </c>
      <c r="CN105" s="139" t="s">
        <v>39</v>
      </c>
      <c r="CO105" s="139" t="s">
        <v>39</v>
      </c>
      <c r="CQ105" s="139" t="n">
        <v>210</v>
      </c>
      <c r="CR105" s="139" t="s">
        <v>607</v>
      </c>
    </row>
    <row r="106" customFormat="false" ht="15" hidden="false" customHeight="false" outlineLevel="0" collapsed="false">
      <c r="A106" s="125" t="n">
        <v>40501</v>
      </c>
      <c r="B106" s="136"/>
      <c r="C106" s="136" t="n">
        <v>2006</v>
      </c>
      <c r="D106" s="136" t="s">
        <v>5</v>
      </c>
      <c r="E106" s="157" t="s">
        <v>58</v>
      </c>
      <c r="F106" s="136"/>
      <c r="G106" s="136"/>
      <c r="H106" s="128" t="s">
        <v>1767</v>
      </c>
      <c r="I106" s="128" t="s">
        <v>1768</v>
      </c>
      <c r="J106" s="128" t="s">
        <v>1683</v>
      </c>
      <c r="K106" s="128" t="s">
        <v>366</v>
      </c>
      <c r="L106" s="128" t="s">
        <v>1769</v>
      </c>
      <c r="M106" s="156" t="n">
        <v>35879</v>
      </c>
      <c r="N106" s="128" t="s">
        <v>119</v>
      </c>
      <c r="O106" s="128" t="s">
        <v>1770</v>
      </c>
      <c r="P106" s="128" t="s">
        <v>1771</v>
      </c>
      <c r="Q106" s="128" t="s">
        <v>36</v>
      </c>
      <c r="R106" s="128" t="s">
        <v>36</v>
      </c>
      <c r="S106" s="128" t="n">
        <v>2426285</v>
      </c>
      <c r="T106" s="129" t="n">
        <v>78420415</v>
      </c>
      <c r="U106" s="129" t="s">
        <v>61</v>
      </c>
      <c r="V106" s="129" t="s">
        <v>47</v>
      </c>
      <c r="X106" s="130" t="s">
        <v>51</v>
      </c>
      <c r="Y106" s="129" t="s">
        <v>51</v>
      </c>
      <c r="AA106" s="129" t="s">
        <v>122</v>
      </c>
      <c r="AC106" s="129" t="s">
        <v>60</v>
      </c>
      <c r="AE106" s="129" t="n">
        <v>1</v>
      </c>
      <c r="AF106" s="129" t="s">
        <v>1772</v>
      </c>
      <c r="AG106" s="132" t="s">
        <v>1768</v>
      </c>
      <c r="AH106" s="132" t="s">
        <v>1773</v>
      </c>
      <c r="AI106" s="132" t="s">
        <v>1774</v>
      </c>
      <c r="AJ106" s="132" t="s">
        <v>317</v>
      </c>
      <c r="AK106" s="132" t="s">
        <v>1775</v>
      </c>
      <c r="AL106" s="132" t="n">
        <v>78420415</v>
      </c>
      <c r="AM106" s="132" t="s">
        <v>76</v>
      </c>
      <c r="AN106" s="132" t="s">
        <v>39</v>
      </c>
      <c r="AO106" s="132" t="s">
        <v>1776</v>
      </c>
      <c r="AP106" s="132" t="s">
        <v>91</v>
      </c>
      <c r="AQ106" s="132" t="s">
        <v>464</v>
      </c>
      <c r="AR106" s="132" t="s">
        <v>36</v>
      </c>
      <c r="AT106" s="133" t="s">
        <v>1767</v>
      </c>
      <c r="AU106" s="133" t="s">
        <v>923</v>
      </c>
      <c r="AV106" s="133" t="s">
        <v>1405</v>
      </c>
      <c r="AW106" s="133" t="s">
        <v>920</v>
      </c>
      <c r="AX106" s="133" t="s">
        <v>297</v>
      </c>
      <c r="AZ106" s="133" t="s">
        <v>428</v>
      </c>
      <c r="BA106" s="133" t="s">
        <v>39</v>
      </c>
      <c r="BB106" s="133" t="s">
        <v>1777</v>
      </c>
      <c r="BC106" s="133" t="s">
        <v>91</v>
      </c>
      <c r="BD106" s="133" t="s">
        <v>561</v>
      </c>
      <c r="BE106" s="133" t="s">
        <v>1778</v>
      </c>
      <c r="BG106" s="134" t="s">
        <v>1779</v>
      </c>
      <c r="BH106" s="134" t="s">
        <v>1780</v>
      </c>
      <c r="BO106" s="135" t="s">
        <v>1773</v>
      </c>
      <c r="BP106" s="135" t="s">
        <v>1773</v>
      </c>
      <c r="BQ106" s="135" t="s">
        <v>1781</v>
      </c>
      <c r="BR106" s="135" t="s">
        <v>808</v>
      </c>
      <c r="BS106" s="135" t="s">
        <v>1782</v>
      </c>
      <c r="BT106" s="135" t="n">
        <v>2426285</v>
      </c>
      <c r="BU106" s="135" t="s">
        <v>809</v>
      </c>
      <c r="BV106" s="135" t="s">
        <v>39</v>
      </c>
      <c r="BW106" s="135" t="s">
        <v>539</v>
      </c>
      <c r="BX106" s="135" t="s">
        <v>150</v>
      </c>
      <c r="BY106" s="135" t="s">
        <v>101</v>
      </c>
      <c r="BZ106" s="135" t="s">
        <v>36</v>
      </c>
      <c r="CB106" s="136" t="s">
        <v>104</v>
      </c>
      <c r="CC106" s="136" t="s">
        <v>105</v>
      </c>
      <c r="CD106" s="136" t="s">
        <v>106</v>
      </c>
      <c r="CG106" s="137" t="s">
        <v>105</v>
      </c>
      <c r="CH106" s="137" t="s">
        <v>106</v>
      </c>
      <c r="CI106" s="137" t="s">
        <v>105</v>
      </c>
      <c r="CN106" s="139" t="s">
        <v>39</v>
      </c>
      <c r="CO106" s="139" t="s">
        <v>39</v>
      </c>
      <c r="CQ106" s="139" t="n">
        <v>228</v>
      </c>
      <c r="CR106" s="139" t="s">
        <v>607</v>
      </c>
    </row>
    <row r="107" customFormat="false" ht="15" hidden="false" customHeight="false" outlineLevel="0" collapsed="false">
      <c r="A107" s="125" t="n">
        <v>40501</v>
      </c>
      <c r="B107" s="126" t="n">
        <v>82993</v>
      </c>
      <c r="C107" s="126" t="n">
        <v>2010</v>
      </c>
      <c r="D107" s="126" t="s">
        <v>882</v>
      </c>
      <c r="E107" s="127" t="s">
        <v>58</v>
      </c>
      <c r="H107" s="128" t="s">
        <v>1783</v>
      </c>
      <c r="I107" s="128" t="s">
        <v>1784</v>
      </c>
      <c r="J107" s="128" t="s">
        <v>1785</v>
      </c>
      <c r="K107" s="128" t="s">
        <v>1786</v>
      </c>
      <c r="L107" s="128" t="s">
        <v>1787</v>
      </c>
      <c r="M107" s="156" t="n">
        <v>35824</v>
      </c>
      <c r="N107" s="128" t="s">
        <v>119</v>
      </c>
      <c r="O107" s="128" t="s">
        <v>1788</v>
      </c>
      <c r="P107" s="128" t="s">
        <v>1789</v>
      </c>
      <c r="Q107" s="128" t="s">
        <v>36</v>
      </c>
      <c r="R107" s="128" t="s">
        <v>36</v>
      </c>
      <c r="S107" s="128" t="n">
        <v>2962644</v>
      </c>
      <c r="U107" s="129" t="s">
        <v>61</v>
      </c>
      <c r="V107" s="129" t="s">
        <v>43</v>
      </c>
      <c r="W107" s="129" t="s">
        <v>43</v>
      </c>
      <c r="X107" s="130" t="s">
        <v>51</v>
      </c>
      <c r="Y107" s="129" t="s">
        <v>51</v>
      </c>
      <c r="AA107" s="129" t="s">
        <v>59</v>
      </c>
      <c r="AC107" s="129" t="s">
        <v>60</v>
      </c>
      <c r="AE107" s="129" t="n">
        <v>1</v>
      </c>
      <c r="AF107" s="129" t="s">
        <v>130</v>
      </c>
      <c r="AG107" s="132" t="s">
        <v>1784</v>
      </c>
      <c r="AH107" s="132" t="s">
        <v>1720</v>
      </c>
      <c r="AI107" s="132" t="s">
        <v>688</v>
      </c>
      <c r="AJ107" s="132" t="s">
        <v>1790</v>
      </c>
      <c r="AK107" s="132" t="s">
        <v>1791</v>
      </c>
      <c r="AM107" s="132" t="s">
        <v>76</v>
      </c>
      <c r="AN107" s="132" t="s">
        <v>61</v>
      </c>
      <c r="AO107" s="132" t="s">
        <v>287</v>
      </c>
      <c r="AP107" s="132" t="s">
        <v>523</v>
      </c>
      <c r="AQ107" s="132" t="s">
        <v>79</v>
      </c>
      <c r="AT107" s="133" t="s">
        <v>1783</v>
      </c>
      <c r="AU107" s="133" t="s">
        <v>581</v>
      </c>
      <c r="AV107" s="133" t="s">
        <v>279</v>
      </c>
      <c r="AW107" s="133" t="s">
        <v>636</v>
      </c>
      <c r="AZ107" s="133" t="s">
        <v>90</v>
      </c>
      <c r="BA107" s="133" t="s">
        <v>39</v>
      </c>
      <c r="BB107" s="133" t="s">
        <v>1792</v>
      </c>
      <c r="BC107" s="133" t="s">
        <v>77</v>
      </c>
      <c r="BD107" s="133" t="s">
        <v>79</v>
      </c>
      <c r="BG107" s="134" t="s">
        <v>1793</v>
      </c>
      <c r="BH107" s="134" t="s">
        <v>130</v>
      </c>
      <c r="BO107" s="135" t="s">
        <v>1783</v>
      </c>
      <c r="BP107" s="135" t="s">
        <v>581</v>
      </c>
      <c r="BQ107" s="135" t="s">
        <v>279</v>
      </c>
      <c r="BR107" s="135" t="s">
        <v>636</v>
      </c>
      <c r="BU107" s="135" t="s">
        <v>90</v>
      </c>
      <c r="BV107" s="135" t="s">
        <v>39</v>
      </c>
      <c r="BW107" s="135" t="s">
        <v>1792</v>
      </c>
      <c r="BX107" s="135" t="s">
        <v>77</v>
      </c>
      <c r="BY107" s="135" t="s">
        <v>79</v>
      </c>
      <c r="CB107" s="136" t="s">
        <v>104</v>
      </c>
      <c r="CC107" s="136" t="s">
        <v>526</v>
      </c>
      <c r="CD107" s="136" t="s">
        <v>106</v>
      </c>
      <c r="CG107" s="137" t="s">
        <v>105</v>
      </c>
      <c r="CH107" s="137" t="s">
        <v>106</v>
      </c>
      <c r="CI107" s="137" t="s">
        <v>105</v>
      </c>
      <c r="CN107" s="139" t="s">
        <v>39</v>
      </c>
      <c r="CO107" s="139" t="s">
        <v>39</v>
      </c>
      <c r="CP107" s="139" t="s">
        <v>1794</v>
      </c>
      <c r="CQ107" s="139" t="n">
        <v>305</v>
      </c>
      <c r="CR107" s="139" t="s">
        <v>113</v>
      </c>
    </row>
    <row r="108" customFormat="false" ht="15" hidden="false" customHeight="false" outlineLevel="0" collapsed="false">
      <c r="A108" s="125" t="n">
        <v>40506</v>
      </c>
      <c r="B108" s="136" t="n">
        <v>83085</v>
      </c>
      <c r="C108" s="136" t="n">
        <v>2003</v>
      </c>
      <c r="D108" s="136" t="s">
        <v>5</v>
      </c>
      <c r="E108" s="157" t="s">
        <v>58</v>
      </c>
      <c r="F108" s="136"/>
      <c r="G108" s="136"/>
      <c r="H108" s="128" t="s">
        <v>569</v>
      </c>
      <c r="I108" s="128" t="s">
        <v>1795</v>
      </c>
      <c r="J108" s="128" t="s">
        <v>403</v>
      </c>
      <c r="K108" s="128" t="s">
        <v>279</v>
      </c>
      <c r="L108" s="128" t="s">
        <v>1796</v>
      </c>
      <c r="M108" s="156" t="n">
        <v>35728</v>
      </c>
      <c r="N108" s="128" t="s">
        <v>32</v>
      </c>
      <c r="O108" s="128" t="s">
        <v>1797</v>
      </c>
      <c r="P108" s="128" t="s">
        <v>552</v>
      </c>
      <c r="Q108" s="128" t="s">
        <v>36</v>
      </c>
      <c r="R108" s="128" t="s">
        <v>36</v>
      </c>
      <c r="S108" s="128" t="n">
        <v>2827795</v>
      </c>
      <c r="T108" s="129" t="n">
        <v>97111103</v>
      </c>
      <c r="U108" s="129" t="s">
        <v>61</v>
      </c>
      <c r="W108" s="129" t="s">
        <v>1798</v>
      </c>
      <c r="X108" s="130" t="s">
        <v>1799</v>
      </c>
      <c r="Y108" s="129" t="s">
        <v>1800</v>
      </c>
      <c r="AA108" s="129" t="s">
        <v>122</v>
      </c>
      <c r="AC108" s="129" t="s">
        <v>60</v>
      </c>
      <c r="AG108" s="132" t="s">
        <v>1795</v>
      </c>
      <c r="AH108" s="132" t="s">
        <v>1078</v>
      </c>
      <c r="AI108" s="132" t="s">
        <v>513</v>
      </c>
      <c r="AJ108" s="132" t="s">
        <v>1801</v>
      </c>
      <c r="AK108" s="132" t="s">
        <v>1802</v>
      </c>
      <c r="AL108" s="132" t="n">
        <v>2827795</v>
      </c>
      <c r="AM108" s="132" t="s">
        <v>76</v>
      </c>
      <c r="AN108" s="132" t="s">
        <v>61</v>
      </c>
      <c r="AO108" s="132" t="s">
        <v>539</v>
      </c>
      <c r="AP108" s="132" t="s">
        <v>149</v>
      </c>
      <c r="AQ108" s="132" t="s">
        <v>101</v>
      </c>
      <c r="AR108" s="132" t="s">
        <v>36</v>
      </c>
      <c r="AT108" s="133" t="s">
        <v>569</v>
      </c>
      <c r="AU108" s="133" t="s">
        <v>1803</v>
      </c>
      <c r="AV108" s="133" t="s">
        <v>636</v>
      </c>
      <c r="AW108" s="133" t="s">
        <v>1804</v>
      </c>
      <c r="AX108" s="133" t="s">
        <v>1805</v>
      </c>
      <c r="AZ108" s="133" t="s">
        <v>428</v>
      </c>
      <c r="BA108" s="133" t="s">
        <v>39</v>
      </c>
      <c r="BB108" s="133" t="s">
        <v>1806</v>
      </c>
      <c r="BC108" s="133" t="s">
        <v>1807</v>
      </c>
      <c r="BD108" s="133" t="s">
        <v>1808</v>
      </c>
      <c r="BE108" s="133" t="s">
        <v>736</v>
      </c>
      <c r="BO108" s="135" t="s">
        <v>569</v>
      </c>
      <c r="BP108" s="135" t="s">
        <v>1795</v>
      </c>
      <c r="BQ108" s="135" t="s">
        <v>707</v>
      </c>
      <c r="BR108" s="135" t="s">
        <v>349</v>
      </c>
      <c r="BT108" s="135" t="n">
        <v>76421429</v>
      </c>
      <c r="BU108" s="135" t="s">
        <v>1809</v>
      </c>
      <c r="BV108" s="135" t="s">
        <v>594</v>
      </c>
      <c r="BW108" s="135" t="s">
        <v>539</v>
      </c>
      <c r="BX108" s="135" t="s">
        <v>566</v>
      </c>
      <c r="BY108" s="135" t="s">
        <v>101</v>
      </c>
      <c r="BZ108" s="135" t="s">
        <v>36</v>
      </c>
      <c r="CB108" s="136" t="s">
        <v>104</v>
      </c>
      <c r="CC108" s="136" t="s">
        <v>106</v>
      </c>
      <c r="CD108" s="136" t="s">
        <v>105</v>
      </c>
      <c r="CG108" s="137" t="s">
        <v>105</v>
      </c>
      <c r="CH108" s="137" t="s">
        <v>106</v>
      </c>
      <c r="CI108" s="137" t="s">
        <v>105</v>
      </c>
      <c r="CN108" s="139" t="s">
        <v>39</v>
      </c>
      <c r="CO108" s="139" t="s">
        <v>61</v>
      </c>
      <c r="CQ108" s="139" t="n">
        <v>308</v>
      </c>
      <c r="CR108" s="139" t="s">
        <v>607</v>
      </c>
    </row>
    <row r="109" customFormat="false" ht="15" hidden="false" customHeight="false" outlineLevel="0" collapsed="false">
      <c r="A109" s="125" t="n">
        <v>40506</v>
      </c>
      <c r="B109" s="136" t="n">
        <v>83103</v>
      </c>
      <c r="C109" s="136" t="n">
        <v>2004</v>
      </c>
      <c r="D109" s="136" t="s">
        <v>5</v>
      </c>
      <c r="E109" s="157" t="s">
        <v>58</v>
      </c>
      <c r="F109" s="136"/>
      <c r="G109" s="136"/>
      <c r="H109" s="128" t="s">
        <v>1810</v>
      </c>
      <c r="I109" s="128" t="s">
        <v>1811</v>
      </c>
      <c r="J109" s="128" t="s">
        <v>1683</v>
      </c>
      <c r="K109" s="128" t="s">
        <v>471</v>
      </c>
      <c r="L109" s="128" t="s">
        <v>1812</v>
      </c>
      <c r="M109" s="156" t="n">
        <v>35759</v>
      </c>
      <c r="N109" s="128" t="s">
        <v>119</v>
      </c>
      <c r="O109" s="128" t="s">
        <v>1813</v>
      </c>
      <c r="P109" s="128" t="s">
        <v>1814</v>
      </c>
      <c r="Q109" s="128" t="s">
        <v>36</v>
      </c>
      <c r="R109" s="128" t="s">
        <v>36</v>
      </c>
      <c r="S109" s="128" t="n">
        <v>3198532</v>
      </c>
      <c r="T109" s="129" t="n">
        <v>82503731</v>
      </c>
      <c r="U109" s="129" t="s">
        <v>594</v>
      </c>
      <c r="W109" s="129" t="s">
        <v>47</v>
      </c>
      <c r="X109" s="130" t="s">
        <v>51</v>
      </c>
      <c r="Y109" s="129" t="s">
        <v>51</v>
      </c>
      <c r="AA109" s="129" t="s">
        <v>428</v>
      </c>
      <c r="AC109" s="129" t="s">
        <v>131</v>
      </c>
      <c r="AD109" s="129" t="s">
        <v>889</v>
      </c>
      <c r="AG109" s="132" t="s">
        <v>1810</v>
      </c>
      <c r="AH109" s="132" t="s">
        <v>1815</v>
      </c>
      <c r="AI109" s="132" t="s">
        <v>1816</v>
      </c>
      <c r="AJ109" s="132" t="s">
        <v>333</v>
      </c>
      <c r="AK109" s="132" t="s">
        <v>1817</v>
      </c>
      <c r="AL109" s="132" t="n">
        <v>82503731</v>
      </c>
      <c r="AM109" s="132" t="s">
        <v>428</v>
      </c>
      <c r="AN109" s="132" t="s">
        <v>39</v>
      </c>
      <c r="AO109" s="132" t="s">
        <v>1818</v>
      </c>
      <c r="AP109" s="132" t="s">
        <v>77</v>
      </c>
      <c r="AQ109" s="132" t="s">
        <v>79</v>
      </c>
      <c r="AR109" s="132" t="s">
        <v>36</v>
      </c>
      <c r="AT109" s="133" t="s">
        <v>1811</v>
      </c>
      <c r="AU109" s="133" t="s">
        <v>1819</v>
      </c>
      <c r="AV109" s="133" t="s">
        <v>1820</v>
      </c>
      <c r="AW109" s="133" t="s">
        <v>1821</v>
      </c>
      <c r="AY109" s="133" t="n">
        <v>82931461</v>
      </c>
      <c r="AZ109" s="133" t="s">
        <v>375</v>
      </c>
      <c r="BA109" s="133" t="s">
        <v>61</v>
      </c>
      <c r="BB109" s="133" t="s">
        <v>539</v>
      </c>
      <c r="BC109" s="133" t="s">
        <v>91</v>
      </c>
      <c r="BD109" s="133" t="s">
        <v>1087</v>
      </c>
      <c r="BE109" s="133" t="s">
        <v>36</v>
      </c>
      <c r="BO109" s="135" t="s">
        <v>1810</v>
      </c>
      <c r="BP109" s="135" t="s">
        <v>1012</v>
      </c>
      <c r="BQ109" s="135" t="s">
        <v>1523</v>
      </c>
      <c r="BR109" s="135" t="s">
        <v>333</v>
      </c>
      <c r="BT109" s="135" t="n">
        <v>3198532</v>
      </c>
      <c r="BU109" s="135" t="s">
        <v>716</v>
      </c>
      <c r="BV109" s="135" t="s">
        <v>61</v>
      </c>
      <c r="BW109" s="135" t="s">
        <v>849</v>
      </c>
      <c r="BX109" s="135" t="s">
        <v>91</v>
      </c>
      <c r="BY109" s="135" t="s">
        <v>79</v>
      </c>
      <c r="BZ109" s="135" t="s">
        <v>36</v>
      </c>
      <c r="CB109" s="136" t="s">
        <v>104</v>
      </c>
      <c r="CC109" s="136" t="s">
        <v>106</v>
      </c>
      <c r="CD109" s="136" t="s">
        <v>105</v>
      </c>
      <c r="CG109" s="137" t="s">
        <v>105</v>
      </c>
      <c r="CH109" s="137" t="s">
        <v>106</v>
      </c>
      <c r="CI109" s="137" t="s">
        <v>105</v>
      </c>
      <c r="CN109" s="139" t="s">
        <v>39</v>
      </c>
      <c r="CO109" s="139" t="s">
        <v>39</v>
      </c>
      <c r="CQ109" s="139" t="n">
        <v>320</v>
      </c>
      <c r="CR109" s="139" t="s">
        <v>607</v>
      </c>
    </row>
    <row r="110" customFormat="false" ht="15" hidden="false" customHeight="false" outlineLevel="0" collapsed="false">
      <c r="A110" s="125" t="n">
        <v>40506</v>
      </c>
      <c r="B110" s="136" t="n">
        <v>83105</v>
      </c>
      <c r="C110" s="136" t="n">
        <v>2007</v>
      </c>
      <c r="D110" s="136" t="s">
        <v>5</v>
      </c>
      <c r="E110" s="157" t="s">
        <v>58</v>
      </c>
      <c r="F110" s="136"/>
      <c r="G110" s="136"/>
      <c r="H110" s="128" t="s">
        <v>1822</v>
      </c>
      <c r="I110" s="128" t="s">
        <v>420</v>
      </c>
      <c r="J110" s="128" t="s">
        <v>694</v>
      </c>
      <c r="K110" s="128" t="s">
        <v>279</v>
      </c>
      <c r="L110" s="128" t="s">
        <v>1823</v>
      </c>
      <c r="M110" s="156" t="n">
        <v>35927</v>
      </c>
      <c r="N110" s="128" t="s">
        <v>32</v>
      </c>
      <c r="O110" s="128" t="s">
        <v>1824</v>
      </c>
      <c r="P110" s="128" t="s">
        <v>855</v>
      </c>
      <c r="Q110" s="128" t="s">
        <v>36</v>
      </c>
      <c r="R110" s="128" t="s">
        <v>36</v>
      </c>
      <c r="T110" s="129" t="n">
        <v>82976753</v>
      </c>
      <c r="U110" s="129" t="s">
        <v>594</v>
      </c>
      <c r="W110" s="129" t="s">
        <v>1825</v>
      </c>
      <c r="X110" s="130" t="s">
        <v>49</v>
      </c>
      <c r="Y110" s="129" t="s">
        <v>51</v>
      </c>
      <c r="AA110" s="129" t="s">
        <v>59</v>
      </c>
      <c r="AC110" s="129" t="s">
        <v>60</v>
      </c>
      <c r="AE110" s="129" t="n">
        <v>2</v>
      </c>
      <c r="AF110" s="129" t="s">
        <v>1826</v>
      </c>
      <c r="AG110" s="132" t="s">
        <v>420</v>
      </c>
      <c r="AH110" s="132" t="s">
        <v>1827</v>
      </c>
      <c r="AI110" s="132" t="s">
        <v>1828</v>
      </c>
      <c r="AJ110" s="132" t="s">
        <v>808</v>
      </c>
      <c r="AK110" s="132" t="s">
        <v>1829</v>
      </c>
      <c r="AL110" s="132" t="n">
        <v>82976753</v>
      </c>
      <c r="AM110" s="132" t="s">
        <v>76</v>
      </c>
      <c r="AN110" s="132" t="s">
        <v>61</v>
      </c>
      <c r="AO110" s="132" t="s">
        <v>539</v>
      </c>
      <c r="AP110" s="132" t="s">
        <v>150</v>
      </c>
      <c r="AQ110" s="132" t="s">
        <v>101</v>
      </c>
      <c r="AR110" s="132" t="s">
        <v>36</v>
      </c>
      <c r="AT110" s="133" t="s">
        <v>1822</v>
      </c>
      <c r="AU110" s="133" t="s">
        <v>928</v>
      </c>
      <c r="AV110" s="133" t="s">
        <v>824</v>
      </c>
      <c r="AW110" s="133" t="s">
        <v>1473</v>
      </c>
      <c r="AY110" s="133" t="n">
        <v>87466416</v>
      </c>
      <c r="AZ110" s="133" t="s">
        <v>428</v>
      </c>
      <c r="BA110" s="133" t="s">
        <v>39</v>
      </c>
      <c r="BB110" s="133" t="s">
        <v>1830</v>
      </c>
      <c r="BC110" s="133" t="s">
        <v>91</v>
      </c>
      <c r="BD110" s="133" t="s">
        <v>101</v>
      </c>
      <c r="BE110" s="133" t="s">
        <v>36</v>
      </c>
      <c r="BG110" s="134" t="s">
        <v>1831</v>
      </c>
      <c r="BH110" s="134" t="s">
        <v>1826</v>
      </c>
      <c r="BO110" s="135" t="s">
        <v>1832</v>
      </c>
      <c r="BQ110" s="135" t="s">
        <v>385</v>
      </c>
      <c r="BT110" s="135" t="n">
        <v>3178755</v>
      </c>
      <c r="BU110" s="135" t="s">
        <v>753</v>
      </c>
      <c r="BV110" s="135" t="s">
        <v>39</v>
      </c>
      <c r="BW110" s="135" t="s">
        <v>1833</v>
      </c>
      <c r="BX110" s="135" t="s">
        <v>91</v>
      </c>
      <c r="BY110" s="135" t="s">
        <v>101</v>
      </c>
      <c r="BZ110" s="135" t="s">
        <v>36</v>
      </c>
      <c r="CB110" s="136" t="s">
        <v>104</v>
      </c>
      <c r="CC110" s="136" t="s">
        <v>106</v>
      </c>
      <c r="CD110" s="136" t="s">
        <v>105</v>
      </c>
      <c r="CG110" s="137" t="s">
        <v>105</v>
      </c>
      <c r="CH110" s="137" t="s">
        <v>106</v>
      </c>
      <c r="CI110" s="137" t="s">
        <v>105</v>
      </c>
      <c r="CN110" s="139" t="s">
        <v>39</v>
      </c>
      <c r="CO110" s="139" t="s">
        <v>39</v>
      </c>
      <c r="CQ110" s="139" t="n">
        <v>322</v>
      </c>
      <c r="CR110" s="139" t="s">
        <v>607</v>
      </c>
    </row>
    <row r="111" customFormat="false" ht="15" hidden="false" customHeight="false" outlineLevel="0" collapsed="false">
      <c r="A111" s="125" t="n">
        <v>40506</v>
      </c>
      <c r="B111" s="136" t="n">
        <v>83107</v>
      </c>
      <c r="C111" s="136" t="n">
        <v>2006</v>
      </c>
      <c r="D111" s="136" t="s">
        <v>5</v>
      </c>
      <c r="E111" s="157" t="s">
        <v>58</v>
      </c>
      <c r="F111" s="136"/>
      <c r="G111" s="136"/>
      <c r="H111" s="128" t="s">
        <v>1834</v>
      </c>
      <c r="I111" s="128" t="s">
        <v>693</v>
      </c>
      <c r="J111" s="128" t="s">
        <v>1835</v>
      </c>
      <c r="K111" s="128" t="s">
        <v>981</v>
      </c>
      <c r="L111" s="128" t="s">
        <v>1836</v>
      </c>
      <c r="M111" s="156" t="n">
        <v>35907</v>
      </c>
      <c r="N111" s="128" t="s">
        <v>119</v>
      </c>
      <c r="O111" s="128" t="s">
        <v>1837</v>
      </c>
      <c r="P111" s="128" t="s">
        <v>967</v>
      </c>
      <c r="Q111" s="128" t="s">
        <v>36</v>
      </c>
      <c r="R111" s="128" t="s">
        <v>36</v>
      </c>
      <c r="S111" s="128" t="n">
        <v>2733090</v>
      </c>
      <c r="T111" s="129" t="n">
        <v>86776372</v>
      </c>
      <c r="U111" s="129" t="s">
        <v>579</v>
      </c>
      <c r="V111" s="129" t="s">
        <v>1838</v>
      </c>
      <c r="W111" s="129" t="s">
        <v>47</v>
      </c>
      <c r="X111" s="130" t="s">
        <v>1088</v>
      </c>
      <c r="Y111" s="129" t="s">
        <v>395</v>
      </c>
      <c r="AA111" s="129" t="s">
        <v>122</v>
      </c>
      <c r="AC111" s="129" t="s">
        <v>60</v>
      </c>
      <c r="AG111" s="132" t="s">
        <v>693</v>
      </c>
      <c r="AH111" s="132" t="s">
        <v>1839</v>
      </c>
      <c r="AI111" s="132" t="s">
        <v>1840</v>
      </c>
      <c r="AJ111" s="132" t="s">
        <v>1159</v>
      </c>
      <c r="AK111" s="132" t="s">
        <v>1841</v>
      </c>
      <c r="AL111" s="132" t="n">
        <v>86776372</v>
      </c>
      <c r="AM111" s="132" t="s">
        <v>76</v>
      </c>
      <c r="AN111" s="132" t="s">
        <v>39</v>
      </c>
      <c r="AO111" s="132" t="s">
        <v>376</v>
      </c>
      <c r="AP111" s="132" t="s">
        <v>147</v>
      </c>
      <c r="AQ111" s="132" t="s">
        <v>79</v>
      </c>
      <c r="AR111" s="132" t="s">
        <v>36</v>
      </c>
      <c r="BB111" s="133" t="s">
        <v>1842</v>
      </c>
      <c r="BC111" s="133" t="s">
        <v>671</v>
      </c>
      <c r="BO111" s="135" t="s">
        <v>693</v>
      </c>
      <c r="BP111" s="135" t="s">
        <v>1839</v>
      </c>
      <c r="BQ111" s="135" t="s">
        <v>1843</v>
      </c>
      <c r="BR111" s="135" t="s">
        <v>1180</v>
      </c>
      <c r="BT111" s="135" t="n">
        <v>87382225</v>
      </c>
      <c r="BU111" s="135" t="s">
        <v>753</v>
      </c>
      <c r="BV111" s="135" t="s">
        <v>39</v>
      </c>
      <c r="BW111" s="135" t="s">
        <v>1844</v>
      </c>
      <c r="BX111" s="135" t="s">
        <v>147</v>
      </c>
      <c r="BY111" s="135" t="s">
        <v>1845</v>
      </c>
      <c r="BZ111" s="135" t="s">
        <v>36</v>
      </c>
      <c r="CB111" s="136" t="s">
        <v>104</v>
      </c>
      <c r="CC111" s="136" t="s">
        <v>106</v>
      </c>
      <c r="CD111" s="136" t="s">
        <v>105</v>
      </c>
      <c r="CG111" s="137" t="s">
        <v>105</v>
      </c>
      <c r="CH111" s="137" t="s">
        <v>106</v>
      </c>
      <c r="CI111" s="137" t="s">
        <v>105</v>
      </c>
      <c r="CN111" s="139" t="s">
        <v>39</v>
      </c>
      <c r="CO111" s="139" t="s">
        <v>61</v>
      </c>
      <c r="CP111" s="139" t="s">
        <v>1846</v>
      </c>
      <c r="CQ111" s="139" t="n">
        <v>326</v>
      </c>
      <c r="CR111" s="139" t="s">
        <v>607</v>
      </c>
    </row>
    <row r="112" customFormat="false" ht="15" hidden="false" customHeight="false" outlineLevel="0" collapsed="false">
      <c r="A112" s="125" t="n">
        <v>40506</v>
      </c>
      <c r="B112" s="136" t="n">
        <v>83108</v>
      </c>
      <c r="C112" s="136" t="n">
        <v>2004</v>
      </c>
      <c r="D112" s="136" t="s">
        <v>5</v>
      </c>
      <c r="E112" s="157" t="s">
        <v>58</v>
      </c>
      <c r="F112" s="136"/>
      <c r="G112" s="136"/>
      <c r="H112" s="128" t="s">
        <v>1297</v>
      </c>
      <c r="I112" s="128" t="s">
        <v>1847</v>
      </c>
      <c r="J112" s="128" t="s">
        <v>852</v>
      </c>
      <c r="K112" s="128" t="s">
        <v>1848</v>
      </c>
      <c r="L112" s="128" t="s">
        <v>1849</v>
      </c>
      <c r="M112" s="156" t="n">
        <v>35642</v>
      </c>
      <c r="N112" s="128" t="s">
        <v>32</v>
      </c>
      <c r="O112" s="128" t="s">
        <v>1850</v>
      </c>
      <c r="P112" s="128" t="s">
        <v>1814</v>
      </c>
      <c r="Q112" s="128" t="s">
        <v>36</v>
      </c>
      <c r="R112" s="128" t="s">
        <v>36</v>
      </c>
      <c r="S112" s="128" t="n">
        <v>2923947</v>
      </c>
      <c r="T112" s="129" t="n">
        <v>89897149</v>
      </c>
      <c r="U112" s="129" t="s">
        <v>594</v>
      </c>
      <c r="W112" s="129" t="s">
        <v>47</v>
      </c>
      <c r="X112" s="130" t="s">
        <v>43</v>
      </c>
      <c r="Y112" s="129" t="s">
        <v>51</v>
      </c>
      <c r="AA112" s="129" t="s">
        <v>59</v>
      </c>
      <c r="AC112" s="129" t="s">
        <v>60</v>
      </c>
      <c r="AE112" s="129" t="n">
        <v>1</v>
      </c>
      <c r="AF112" s="129" t="s">
        <v>133</v>
      </c>
      <c r="AG112" s="132" t="s">
        <v>1847</v>
      </c>
      <c r="AH112" s="132" t="s">
        <v>994</v>
      </c>
      <c r="AI112" s="132" t="s">
        <v>1774</v>
      </c>
      <c r="AJ112" s="132" t="s">
        <v>1851</v>
      </c>
      <c r="AK112" s="132" t="s">
        <v>1852</v>
      </c>
      <c r="AL112" s="132" t="n">
        <v>89897150</v>
      </c>
      <c r="AM112" s="132" t="s">
        <v>76</v>
      </c>
      <c r="AN112" s="132" t="s">
        <v>39</v>
      </c>
      <c r="AO112" s="132" t="s">
        <v>622</v>
      </c>
      <c r="AP112" s="132" t="s">
        <v>77</v>
      </c>
      <c r="AQ112" s="132" t="s">
        <v>79</v>
      </c>
      <c r="AR112" s="132" t="s">
        <v>36</v>
      </c>
      <c r="AT112" s="133" t="s">
        <v>1297</v>
      </c>
      <c r="AU112" s="133" t="s">
        <v>1853</v>
      </c>
      <c r="AV112" s="133" t="s">
        <v>541</v>
      </c>
      <c r="AW112" s="133" t="s">
        <v>1848</v>
      </c>
      <c r="AX112" s="133" t="s">
        <v>1854</v>
      </c>
      <c r="AY112" s="133" t="n">
        <v>89501797</v>
      </c>
      <c r="AZ112" s="133" t="s">
        <v>428</v>
      </c>
      <c r="BA112" s="133" t="s">
        <v>39</v>
      </c>
      <c r="BB112" s="133" t="s">
        <v>1855</v>
      </c>
      <c r="BC112" s="133" t="s">
        <v>147</v>
      </c>
      <c r="BD112" s="133" t="s">
        <v>101</v>
      </c>
      <c r="BE112" s="133" t="s">
        <v>36</v>
      </c>
      <c r="BG112" s="134" t="s">
        <v>1856</v>
      </c>
      <c r="BH112" s="134" t="s">
        <v>133</v>
      </c>
      <c r="BO112" s="135" t="s">
        <v>1297</v>
      </c>
      <c r="BP112" s="135" t="s">
        <v>1853</v>
      </c>
      <c r="BQ112" s="135" t="s">
        <v>541</v>
      </c>
      <c r="BR112" s="135" t="s">
        <v>1848</v>
      </c>
      <c r="BS112" s="135" t="s">
        <v>1854</v>
      </c>
      <c r="BT112" s="135" t="n">
        <v>89501797</v>
      </c>
      <c r="BU112" s="135" t="s">
        <v>428</v>
      </c>
      <c r="BV112" s="135" t="s">
        <v>39</v>
      </c>
      <c r="BW112" s="135" t="s">
        <v>802</v>
      </c>
      <c r="BX112" s="135" t="s">
        <v>147</v>
      </c>
      <c r="BY112" s="135" t="s">
        <v>101</v>
      </c>
      <c r="BZ112" s="135" t="s">
        <v>36</v>
      </c>
      <c r="CB112" s="136" t="s">
        <v>104</v>
      </c>
      <c r="CC112" s="136" t="s">
        <v>106</v>
      </c>
      <c r="CD112" s="136" t="s">
        <v>105</v>
      </c>
      <c r="CG112" s="137" t="s">
        <v>105</v>
      </c>
      <c r="CH112" s="137" t="s">
        <v>106</v>
      </c>
      <c r="CI112" s="137" t="s">
        <v>105</v>
      </c>
      <c r="CN112" s="139" t="s">
        <v>39</v>
      </c>
      <c r="CO112" s="139" t="s">
        <v>39</v>
      </c>
      <c r="CQ112" s="139" t="n">
        <v>330</v>
      </c>
      <c r="CR112" s="139" t="s">
        <v>607</v>
      </c>
    </row>
    <row r="113" customFormat="false" ht="15" hidden="false" customHeight="false" outlineLevel="0" collapsed="false">
      <c r="A113" s="125" t="n">
        <v>40507</v>
      </c>
      <c r="B113" s="136" t="n">
        <v>83120</v>
      </c>
      <c r="C113" s="136" t="n">
        <v>2004</v>
      </c>
      <c r="D113" s="136" t="s">
        <v>5</v>
      </c>
      <c r="E113" s="157" t="s">
        <v>58</v>
      </c>
      <c r="F113" s="136"/>
      <c r="G113" s="136"/>
      <c r="H113" s="128" t="s">
        <v>789</v>
      </c>
      <c r="I113" s="128" t="s">
        <v>1754</v>
      </c>
      <c r="J113" s="128" t="s">
        <v>1722</v>
      </c>
      <c r="K113" s="128" t="s">
        <v>619</v>
      </c>
      <c r="L113" s="128" t="s">
        <v>1857</v>
      </c>
      <c r="M113" s="156" t="n">
        <v>35527</v>
      </c>
      <c r="N113" s="128" t="s">
        <v>119</v>
      </c>
      <c r="O113" s="128" t="s">
        <v>1858</v>
      </c>
      <c r="P113" s="128" t="s">
        <v>1087</v>
      </c>
      <c r="Q113" s="128" t="s">
        <v>36</v>
      </c>
      <c r="R113" s="128" t="s">
        <v>36</v>
      </c>
      <c r="S113" s="128" t="n">
        <v>2941259</v>
      </c>
      <c r="T113" s="129" t="n">
        <v>94164076</v>
      </c>
      <c r="U113" s="129" t="s">
        <v>594</v>
      </c>
      <c r="W113" s="129" t="s">
        <v>1440</v>
      </c>
      <c r="X113" s="130" t="s">
        <v>43</v>
      </c>
      <c r="Y113" s="129" t="s">
        <v>51</v>
      </c>
      <c r="AA113" s="129" t="s">
        <v>59</v>
      </c>
      <c r="AC113" s="129" t="s">
        <v>60</v>
      </c>
      <c r="AE113" s="129" t="n">
        <v>1</v>
      </c>
      <c r="AF113" s="129" t="s">
        <v>1859</v>
      </c>
      <c r="AG113" s="132" t="s">
        <v>1754</v>
      </c>
      <c r="AH113" s="132" t="s">
        <v>653</v>
      </c>
      <c r="AI113" s="132" t="s">
        <v>1860</v>
      </c>
      <c r="AJ113" s="132" t="s">
        <v>1861</v>
      </c>
      <c r="AK113" s="132" t="s">
        <v>1862</v>
      </c>
      <c r="AL113" s="132" t="n">
        <v>94164076</v>
      </c>
      <c r="AM113" s="132" t="s">
        <v>76</v>
      </c>
      <c r="AN113" s="132" t="s">
        <v>39</v>
      </c>
      <c r="AO113" s="132" t="s">
        <v>1863</v>
      </c>
      <c r="AP113" s="132" t="s">
        <v>77</v>
      </c>
      <c r="AQ113" s="132" t="s">
        <v>79</v>
      </c>
      <c r="AR113" s="132" t="s">
        <v>36</v>
      </c>
      <c r="BB113" s="133" t="s">
        <v>671</v>
      </c>
      <c r="BD113" s="133" t="s">
        <v>671</v>
      </c>
      <c r="BG113" s="134" t="s">
        <v>1864</v>
      </c>
      <c r="BH113" s="134" t="s">
        <v>1859</v>
      </c>
      <c r="BO113" s="135" t="s">
        <v>639</v>
      </c>
      <c r="BP113" s="135" t="s">
        <v>17</v>
      </c>
      <c r="BQ113" s="135" t="s">
        <v>824</v>
      </c>
      <c r="BR113" s="135" t="s">
        <v>583</v>
      </c>
      <c r="BS113" s="135" t="s">
        <v>1865</v>
      </c>
      <c r="BT113" s="135" t="n">
        <v>2941259</v>
      </c>
      <c r="BU113" s="135" t="s">
        <v>1866</v>
      </c>
      <c r="BV113" s="135" t="s">
        <v>579</v>
      </c>
      <c r="BW113" s="135" t="s">
        <v>1322</v>
      </c>
      <c r="BX113" s="135" t="s">
        <v>91</v>
      </c>
      <c r="BY113" s="135" t="s">
        <v>79</v>
      </c>
      <c r="BZ113" s="135" t="s">
        <v>36</v>
      </c>
      <c r="CB113" s="136" t="s">
        <v>104</v>
      </c>
      <c r="CC113" s="136" t="s">
        <v>105</v>
      </c>
      <c r="CD113" s="136" t="s">
        <v>106</v>
      </c>
      <c r="CG113" s="137" t="s">
        <v>105</v>
      </c>
      <c r="CH113" s="137" t="s">
        <v>106</v>
      </c>
      <c r="CI113" s="137" t="s">
        <v>105</v>
      </c>
      <c r="CN113" s="139" t="s">
        <v>39</v>
      </c>
      <c r="CO113" s="139" t="s">
        <v>39</v>
      </c>
      <c r="CP113" s="139" t="s">
        <v>49</v>
      </c>
      <c r="CQ113" s="139" t="n">
        <v>334</v>
      </c>
      <c r="CR113" s="139" t="s">
        <v>607</v>
      </c>
    </row>
    <row r="114" customFormat="false" ht="15" hidden="false" customHeight="false" outlineLevel="0" collapsed="false">
      <c r="A114" s="125" t="n">
        <v>40505</v>
      </c>
      <c r="B114" s="126" t="n">
        <v>83050</v>
      </c>
      <c r="C114" s="126" t="n">
        <v>2003</v>
      </c>
      <c r="D114" s="126" t="s">
        <v>882</v>
      </c>
      <c r="E114" s="127" t="s">
        <v>58</v>
      </c>
      <c r="H114" s="128" t="s">
        <v>1867</v>
      </c>
      <c r="I114" s="128" t="s">
        <v>639</v>
      </c>
      <c r="J114" s="128" t="s">
        <v>1138</v>
      </c>
      <c r="K114" s="128" t="s">
        <v>885</v>
      </c>
      <c r="L114" s="128" t="s">
        <v>1868</v>
      </c>
      <c r="M114" s="156" t="n">
        <v>35668</v>
      </c>
      <c r="N114" s="128" t="s">
        <v>32</v>
      </c>
      <c r="O114" s="128" t="s">
        <v>1869</v>
      </c>
      <c r="P114" s="128" t="s">
        <v>1870</v>
      </c>
      <c r="Q114" s="128" t="s">
        <v>36</v>
      </c>
      <c r="R114" s="128" t="s">
        <v>36</v>
      </c>
      <c r="S114" s="128" t="n">
        <v>2923179</v>
      </c>
      <c r="T114" s="129" t="n">
        <v>85486992</v>
      </c>
      <c r="U114" s="129" t="s">
        <v>39</v>
      </c>
      <c r="V114" s="129" t="s">
        <v>1871</v>
      </c>
      <c r="W114" s="129" t="s">
        <v>43</v>
      </c>
      <c r="X114" s="130" t="s">
        <v>475</v>
      </c>
      <c r="Y114" s="129" t="s">
        <v>475</v>
      </c>
      <c r="AA114" s="129" t="s">
        <v>59</v>
      </c>
      <c r="AC114" s="129" t="s">
        <v>153</v>
      </c>
      <c r="AE114" s="129" t="n">
        <v>1</v>
      </c>
      <c r="AG114" s="132" t="s">
        <v>639</v>
      </c>
      <c r="AH114" s="132" t="s">
        <v>1872</v>
      </c>
      <c r="AI114" s="132" t="s">
        <v>564</v>
      </c>
      <c r="AJ114" s="132" t="s">
        <v>910</v>
      </c>
      <c r="AK114" s="132" t="s">
        <v>1873</v>
      </c>
      <c r="AM114" s="132" t="s">
        <v>76</v>
      </c>
      <c r="AN114" s="132" t="s">
        <v>39</v>
      </c>
      <c r="AO114" s="132" t="s">
        <v>1874</v>
      </c>
      <c r="AP114" s="132" t="s">
        <v>77</v>
      </c>
      <c r="AQ114" s="132" t="s">
        <v>101</v>
      </c>
      <c r="AT114" s="133" t="s">
        <v>1867</v>
      </c>
      <c r="AU114" s="133" t="s">
        <v>859</v>
      </c>
      <c r="AV114" s="133" t="s">
        <v>1349</v>
      </c>
      <c r="AW114" s="133" t="s">
        <v>1875</v>
      </c>
      <c r="AX114" s="133" t="s">
        <v>1876</v>
      </c>
      <c r="AZ114" s="133" t="s">
        <v>90</v>
      </c>
      <c r="BA114" s="133" t="s">
        <v>39</v>
      </c>
      <c r="BB114" s="133" t="s">
        <v>849</v>
      </c>
      <c r="BC114" s="133" t="s">
        <v>91</v>
      </c>
      <c r="BD114" s="133" t="s">
        <v>101</v>
      </c>
      <c r="BO114" s="135" t="s">
        <v>1867</v>
      </c>
      <c r="BP114" s="135" t="s">
        <v>859</v>
      </c>
      <c r="BQ114" s="135" t="s">
        <v>1349</v>
      </c>
      <c r="BR114" s="135" t="s">
        <v>1875</v>
      </c>
      <c r="BS114" s="135" t="s">
        <v>1876</v>
      </c>
      <c r="BU114" s="135" t="s">
        <v>90</v>
      </c>
      <c r="BV114" s="135" t="s">
        <v>39</v>
      </c>
      <c r="BW114" s="135" t="s">
        <v>849</v>
      </c>
      <c r="BX114" s="135" t="s">
        <v>91</v>
      </c>
      <c r="BY114" s="135" t="s">
        <v>79</v>
      </c>
      <c r="CB114" s="136" t="s">
        <v>104</v>
      </c>
      <c r="CC114" s="136" t="s">
        <v>526</v>
      </c>
      <c r="CD114" s="136" t="s">
        <v>106</v>
      </c>
      <c r="CG114" s="137" t="s">
        <v>105</v>
      </c>
      <c r="CH114" s="137" t="s">
        <v>106</v>
      </c>
      <c r="CI114" s="137" t="s">
        <v>105</v>
      </c>
      <c r="CN114" s="139" t="s">
        <v>39</v>
      </c>
      <c r="CO114" s="139" t="s">
        <v>39</v>
      </c>
      <c r="CP114" s="139" t="s">
        <v>43</v>
      </c>
      <c r="CQ114" s="139" t="n">
        <v>349</v>
      </c>
      <c r="CR114" s="139" t="str">
        <f aca="false">CR113</f>
        <v>Jessica Ruiz Cárcamo</v>
      </c>
    </row>
    <row r="115" customFormat="false" ht="15" hidden="false" customHeight="false" outlineLevel="0" collapsed="false">
      <c r="A115" s="125" t="n">
        <v>40505</v>
      </c>
      <c r="B115" s="126" t="n">
        <v>83060</v>
      </c>
      <c r="C115" s="126" t="n">
        <v>2003</v>
      </c>
      <c r="D115" s="126" t="s">
        <v>882</v>
      </c>
      <c r="E115" s="127" t="s">
        <v>58</v>
      </c>
      <c r="H115" s="128" t="s">
        <v>1877</v>
      </c>
      <c r="I115" s="128" t="s">
        <v>822</v>
      </c>
      <c r="J115" s="128" t="s">
        <v>397</v>
      </c>
      <c r="K115" s="128" t="s">
        <v>1878</v>
      </c>
      <c r="L115" s="128" t="s">
        <v>1879</v>
      </c>
      <c r="M115" s="156" t="n">
        <v>35774</v>
      </c>
      <c r="N115" s="128" t="s">
        <v>119</v>
      </c>
      <c r="O115" s="128" t="s">
        <v>1880</v>
      </c>
      <c r="P115" s="128" t="s">
        <v>1881</v>
      </c>
      <c r="Q115" s="128" t="s">
        <v>36</v>
      </c>
      <c r="R115" s="128" t="s">
        <v>36</v>
      </c>
      <c r="T115" s="129" t="s">
        <v>1882</v>
      </c>
      <c r="U115" s="129" t="s">
        <v>61</v>
      </c>
      <c r="V115" s="129" t="s">
        <v>43</v>
      </c>
      <c r="W115" s="129" t="s">
        <v>43</v>
      </c>
      <c r="X115" s="130" t="s">
        <v>51</v>
      </c>
      <c r="Y115" s="129" t="s">
        <v>51</v>
      </c>
      <c r="AA115" s="129" t="s">
        <v>59</v>
      </c>
      <c r="AC115" s="129" t="s">
        <v>60</v>
      </c>
      <c r="AE115" s="129" t="n">
        <v>2</v>
      </c>
      <c r="AG115" s="132" t="s">
        <v>1877</v>
      </c>
      <c r="AH115" s="132" t="s">
        <v>557</v>
      </c>
      <c r="AI115" s="132" t="s">
        <v>785</v>
      </c>
      <c r="AJ115" s="132" t="s">
        <v>279</v>
      </c>
      <c r="AK115" s="132" t="s">
        <v>1883</v>
      </c>
      <c r="AM115" s="132" t="s">
        <v>90</v>
      </c>
      <c r="AN115" s="132" t="s">
        <v>39</v>
      </c>
      <c r="AO115" s="132" t="s">
        <v>802</v>
      </c>
      <c r="AP115" s="132" t="s">
        <v>77</v>
      </c>
      <c r="AQ115" s="132" t="s">
        <v>79</v>
      </c>
      <c r="AT115" s="133" t="s">
        <v>822</v>
      </c>
      <c r="AU115" s="133" t="s">
        <v>1884</v>
      </c>
      <c r="AV115" s="133" t="s">
        <v>284</v>
      </c>
      <c r="AW115" s="133" t="s">
        <v>1885</v>
      </c>
      <c r="AX115" s="133" t="s">
        <v>1886</v>
      </c>
      <c r="AZ115" s="133" t="s">
        <v>76</v>
      </c>
      <c r="BA115" s="133" t="s">
        <v>39</v>
      </c>
      <c r="BB115" s="133" t="s">
        <v>1887</v>
      </c>
      <c r="BC115" s="133" t="s">
        <v>91</v>
      </c>
      <c r="BD115" s="133" t="s">
        <v>79</v>
      </c>
      <c r="BO115" s="135" t="s">
        <v>822</v>
      </c>
      <c r="BP115" s="135" t="s">
        <v>1884</v>
      </c>
      <c r="BQ115" s="135" t="s">
        <v>284</v>
      </c>
      <c r="BR115" s="135" t="s">
        <v>1885</v>
      </c>
      <c r="BS115" s="135" t="s">
        <v>1886</v>
      </c>
      <c r="BU115" s="135" t="s">
        <v>76</v>
      </c>
      <c r="BV115" s="135" t="s">
        <v>39</v>
      </c>
      <c r="BW115" s="135" t="s">
        <v>1887</v>
      </c>
      <c r="BX115" s="135" t="s">
        <v>1135</v>
      </c>
      <c r="BY115" s="135" t="s">
        <v>567</v>
      </c>
      <c r="CB115" s="136" t="s">
        <v>104</v>
      </c>
      <c r="CC115" s="136" t="s">
        <v>526</v>
      </c>
      <c r="CD115" s="136" t="s">
        <v>106</v>
      </c>
      <c r="CG115" s="137" t="s">
        <v>105</v>
      </c>
      <c r="CH115" s="137" t="s">
        <v>106</v>
      </c>
      <c r="CI115" s="137" t="s">
        <v>105</v>
      </c>
      <c r="CN115" s="139" t="s">
        <v>39</v>
      </c>
      <c r="CO115" s="139" t="s">
        <v>39</v>
      </c>
      <c r="CP115" s="139" t="s">
        <v>43</v>
      </c>
      <c r="CQ115" s="139" t="n">
        <v>363</v>
      </c>
      <c r="CR115" s="139" t="str">
        <f aca="false">CR114</f>
        <v>Jessica Ruiz Cárcamo</v>
      </c>
    </row>
    <row r="116" customFormat="false" ht="15" hidden="false" customHeight="false" outlineLevel="0" collapsed="false">
      <c r="A116" s="125" t="n">
        <v>40506</v>
      </c>
      <c r="B116" s="126" t="n">
        <v>83090</v>
      </c>
      <c r="C116" s="126" t="n">
        <v>2009</v>
      </c>
      <c r="D116" s="126" t="s">
        <v>1748</v>
      </c>
      <c r="E116" s="127" t="s">
        <v>58</v>
      </c>
      <c r="H116" s="128" t="s">
        <v>277</v>
      </c>
      <c r="I116" s="128" t="s">
        <v>371</v>
      </c>
      <c r="J116" s="128" t="s">
        <v>612</v>
      </c>
      <c r="K116" s="128" t="s">
        <v>611</v>
      </c>
      <c r="L116" s="128" t="s">
        <v>1888</v>
      </c>
      <c r="M116" s="156" t="n">
        <v>35662</v>
      </c>
      <c r="N116" s="128" t="s">
        <v>119</v>
      </c>
      <c r="O116" s="128" t="s">
        <v>1889</v>
      </c>
      <c r="Q116" s="128" t="s">
        <v>36</v>
      </c>
      <c r="R116" s="128" t="s">
        <v>36</v>
      </c>
      <c r="S116" s="128" t="n">
        <v>2396814</v>
      </c>
      <c r="T116" s="129" t="n">
        <v>86830900</v>
      </c>
      <c r="U116" s="129" t="s">
        <v>61</v>
      </c>
      <c r="V116" s="129" t="s">
        <v>43</v>
      </c>
      <c r="W116" s="129" t="s">
        <v>1890</v>
      </c>
      <c r="X116" s="130" t="s">
        <v>43</v>
      </c>
      <c r="Y116" s="129" t="s">
        <v>51</v>
      </c>
      <c r="AA116" s="129" t="s">
        <v>59</v>
      </c>
      <c r="AC116" s="129" t="s">
        <v>152</v>
      </c>
      <c r="AE116" s="129" t="n">
        <v>1</v>
      </c>
      <c r="AF116" s="129" t="s">
        <v>126</v>
      </c>
      <c r="AG116" s="132" t="s">
        <v>371</v>
      </c>
      <c r="AH116" s="132" t="s">
        <v>1229</v>
      </c>
      <c r="AI116" s="132" t="s">
        <v>640</v>
      </c>
      <c r="AJ116" s="132" t="s">
        <v>349</v>
      </c>
      <c r="AK116" s="132" t="s">
        <v>1891</v>
      </c>
      <c r="AM116" s="132" t="s">
        <v>76</v>
      </c>
      <c r="AN116" s="132" t="s">
        <v>39</v>
      </c>
      <c r="AO116" s="132" t="s">
        <v>1892</v>
      </c>
      <c r="AP116" s="132" t="s">
        <v>523</v>
      </c>
      <c r="AQ116" s="132" t="s">
        <v>101</v>
      </c>
      <c r="AT116" s="133" t="s">
        <v>277</v>
      </c>
      <c r="AU116" s="133" t="s">
        <v>1893</v>
      </c>
      <c r="AV116" s="133" t="s">
        <v>354</v>
      </c>
      <c r="AW116" s="133" t="s">
        <v>583</v>
      </c>
      <c r="AX116" s="133" t="s">
        <v>1894</v>
      </c>
      <c r="AY116" s="133" t="n">
        <v>82996860</v>
      </c>
      <c r="AZ116" s="133" t="s">
        <v>90</v>
      </c>
      <c r="BA116" s="133" t="s">
        <v>39</v>
      </c>
      <c r="BB116" s="133" t="s">
        <v>1895</v>
      </c>
      <c r="BC116" s="133" t="s">
        <v>523</v>
      </c>
      <c r="BD116" s="133" t="s">
        <v>101</v>
      </c>
      <c r="BG116" s="134" t="s">
        <v>1896</v>
      </c>
      <c r="BH116" s="134" t="s">
        <v>126</v>
      </c>
      <c r="BO116" s="135" t="s">
        <v>1897</v>
      </c>
      <c r="BP116" s="135" t="s">
        <v>1893</v>
      </c>
      <c r="BQ116" s="135" t="s">
        <v>1898</v>
      </c>
      <c r="BR116" s="135" t="s">
        <v>583</v>
      </c>
      <c r="BS116" s="135" t="s">
        <v>1894</v>
      </c>
      <c r="BU116" s="135" t="s">
        <v>90</v>
      </c>
      <c r="BV116" s="135" t="s">
        <v>39</v>
      </c>
      <c r="BW116" s="135" t="s">
        <v>1899</v>
      </c>
      <c r="BX116" s="135" t="s">
        <v>523</v>
      </c>
      <c r="BY116" s="135" t="s">
        <v>101</v>
      </c>
      <c r="CB116" s="136" t="s">
        <v>104</v>
      </c>
      <c r="CC116" s="136" t="s">
        <v>526</v>
      </c>
      <c r="CD116" s="136" t="s">
        <v>106</v>
      </c>
      <c r="CG116" s="137" t="s">
        <v>105</v>
      </c>
      <c r="CH116" s="137" t="s">
        <v>106</v>
      </c>
      <c r="CI116" s="137" t="s">
        <v>105</v>
      </c>
      <c r="CN116" s="139" t="s">
        <v>39</v>
      </c>
      <c r="CO116" s="139" t="s">
        <v>39</v>
      </c>
      <c r="CP116" s="139" t="s">
        <v>1890</v>
      </c>
      <c r="CQ116" s="139" t="n">
        <v>391</v>
      </c>
      <c r="CR116" s="139" t="str">
        <f aca="false">CR115</f>
        <v>Jessica Ruiz Cárcamo</v>
      </c>
    </row>
    <row r="117" customFormat="false" ht="15" hidden="false" customHeight="false" outlineLevel="0" collapsed="false">
      <c r="A117" s="125" t="n">
        <v>40508</v>
      </c>
      <c r="B117" s="136" t="n">
        <v>83208</v>
      </c>
      <c r="C117" s="136" t="n">
        <v>2004</v>
      </c>
      <c r="D117" s="136" t="s">
        <v>5</v>
      </c>
      <c r="E117" s="157" t="s">
        <v>58</v>
      </c>
      <c r="F117" s="136"/>
      <c r="G117" s="136"/>
      <c r="H117" s="128" t="s">
        <v>260</v>
      </c>
      <c r="I117" s="128" t="s">
        <v>1900</v>
      </c>
      <c r="J117" s="128" t="s">
        <v>1901</v>
      </c>
      <c r="K117" s="128" t="s">
        <v>26</v>
      </c>
      <c r="L117" s="128" t="s">
        <v>1902</v>
      </c>
      <c r="M117" s="156" t="n">
        <v>35754</v>
      </c>
      <c r="N117" s="128" t="s">
        <v>32</v>
      </c>
      <c r="O117" s="128" t="s">
        <v>1903</v>
      </c>
      <c r="P117" s="128" t="s">
        <v>435</v>
      </c>
      <c r="Q117" s="128" t="s">
        <v>36</v>
      </c>
      <c r="R117" s="128" t="s">
        <v>36</v>
      </c>
      <c r="T117" s="129" t="n">
        <v>89363383</v>
      </c>
      <c r="U117" s="129" t="s">
        <v>61</v>
      </c>
      <c r="W117" s="129" t="s">
        <v>1904</v>
      </c>
      <c r="X117" s="130" t="s">
        <v>43</v>
      </c>
      <c r="Y117" s="129" t="s">
        <v>475</v>
      </c>
      <c r="AA117" s="129" t="s">
        <v>59</v>
      </c>
      <c r="AC117" s="129" t="s">
        <v>60</v>
      </c>
      <c r="AG117" s="132" t="s">
        <v>1900</v>
      </c>
      <c r="AH117" s="132" t="s">
        <v>720</v>
      </c>
      <c r="AI117" s="132" t="s">
        <v>1905</v>
      </c>
      <c r="AJ117" s="132" t="s">
        <v>808</v>
      </c>
      <c r="AK117" s="132" t="s">
        <v>1906</v>
      </c>
      <c r="AL117" s="132" t="n">
        <v>89363383</v>
      </c>
      <c r="AM117" s="132" t="s">
        <v>76</v>
      </c>
      <c r="AN117" s="132" t="s">
        <v>61</v>
      </c>
      <c r="AO117" s="132" t="s">
        <v>539</v>
      </c>
      <c r="AP117" s="132" t="s">
        <v>77</v>
      </c>
      <c r="AQ117" s="132" t="s">
        <v>101</v>
      </c>
      <c r="AR117" s="132" t="s">
        <v>36</v>
      </c>
      <c r="AT117" s="133" t="s">
        <v>260</v>
      </c>
      <c r="AU117" s="133" t="s">
        <v>528</v>
      </c>
      <c r="AV117" s="133" t="s">
        <v>824</v>
      </c>
      <c r="AW117" s="133" t="s">
        <v>1901</v>
      </c>
      <c r="AZ117" s="133" t="s">
        <v>428</v>
      </c>
      <c r="BA117" s="133" t="s">
        <v>579</v>
      </c>
      <c r="BB117" s="133" t="s">
        <v>1907</v>
      </c>
      <c r="BC117" s="133" t="s">
        <v>91</v>
      </c>
      <c r="BD117" s="133" t="s">
        <v>101</v>
      </c>
      <c r="BE117" s="133" t="s">
        <v>36</v>
      </c>
      <c r="BO117" s="135" t="s">
        <v>758</v>
      </c>
      <c r="BP117" s="135" t="s">
        <v>1900</v>
      </c>
      <c r="BQ117" s="135" t="s">
        <v>1790</v>
      </c>
      <c r="BR117" s="135" t="s">
        <v>372</v>
      </c>
      <c r="BT117" s="135" t="n">
        <v>921658758</v>
      </c>
      <c r="BU117" s="135" t="s">
        <v>1908</v>
      </c>
      <c r="BV117" s="135" t="s">
        <v>61</v>
      </c>
      <c r="BW117" s="135" t="s">
        <v>539</v>
      </c>
      <c r="BX117" s="135" t="s">
        <v>77</v>
      </c>
      <c r="BY117" s="135" t="s">
        <v>1909</v>
      </c>
      <c r="BZ117" s="135" t="s">
        <v>36</v>
      </c>
      <c r="CB117" s="136" t="s">
        <v>104</v>
      </c>
      <c r="CC117" s="136" t="s">
        <v>105</v>
      </c>
      <c r="CD117" s="136" t="s">
        <v>106</v>
      </c>
      <c r="CG117" s="137" t="s">
        <v>105</v>
      </c>
      <c r="CH117" s="137" t="s">
        <v>106</v>
      </c>
      <c r="CI117" s="137" t="s">
        <v>105</v>
      </c>
      <c r="CN117" s="139" t="s">
        <v>39</v>
      </c>
      <c r="CO117" s="139" t="s">
        <v>39</v>
      </c>
      <c r="CQ117" s="139" t="n">
        <v>394</v>
      </c>
      <c r="CR117" s="139" t="s">
        <v>607</v>
      </c>
    </row>
    <row r="118" customFormat="false" ht="15" hidden="false" customHeight="false" outlineLevel="0" collapsed="false">
      <c r="A118" s="125" t="n">
        <v>40506</v>
      </c>
      <c r="B118" s="126" t="n">
        <v>83093</v>
      </c>
      <c r="C118" s="126" t="n">
        <v>2004</v>
      </c>
      <c r="D118" s="126" t="s">
        <v>5</v>
      </c>
      <c r="E118" s="127" t="s">
        <v>58</v>
      </c>
      <c r="H118" s="128" t="s">
        <v>1910</v>
      </c>
      <c r="I118" s="128" t="s">
        <v>797</v>
      </c>
      <c r="J118" s="128" t="s">
        <v>624</v>
      </c>
      <c r="K118" s="128" t="s">
        <v>483</v>
      </c>
      <c r="L118" s="128" t="s">
        <v>1911</v>
      </c>
      <c r="M118" s="156" t="n">
        <v>35843</v>
      </c>
      <c r="N118" s="128" t="s">
        <v>32</v>
      </c>
      <c r="O118" s="128" t="s">
        <v>1912</v>
      </c>
      <c r="P118" s="128" t="s">
        <v>1913</v>
      </c>
      <c r="Q118" s="128" t="s">
        <v>36</v>
      </c>
      <c r="R118" s="128" t="s">
        <v>36</v>
      </c>
      <c r="T118" s="129" t="n">
        <v>91649307</v>
      </c>
      <c r="U118" s="129" t="s">
        <v>61</v>
      </c>
      <c r="V118" s="129" t="s">
        <v>43</v>
      </c>
      <c r="W118" s="129" t="s">
        <v>47</v>
      </c>
      <c r="X118" s="130" t="s">
        <v>51</v>
      </c>
      <c r="Y118" s="129" t="s">
        <v>51</v>
      </c>
      <c r="AA118" s="129" t="s">
        <v>76</v>
      </c>
      <c r="AB118" s="129" t="s">
        <v>125</v>
      </c>
      <c r="AC118" s="129" t="s">
        <v>60</v>
      </c>
      <c r="AE118" s="129" t="n">
        <v>2</v>
      </c>
      <c r="AF118" s="129" t="s">
        <v>130</v>
      </c>
      <c r="AG118" s="132" t="s">
        <v>797</v>
      </c>
      <c r="AH118" s="132" t="s">
        <v>1910</v>
      </c>
      <c r="AI118" s="132" t="s">
        <v>1488</v>
      </c>
      <c r="AJ118" s="132" t="s">
        <v>308</v>
      </c>
      <c r="AK118" s="132" t="s">
        <v>1914</v>
      </c>
      <c r="AM118" s="132" t="s">
        <v>76</v>
      </c>
      <c r="AN118" s="132" t="s">
        <v>61</v>
      </c>
      <c r="AO118" s="132" t="s">
        <v>287</v>
      </c>
      <c r="AP118" s="132" t="s">
        <v>77</v>
      </c>
      <c r="AQ118" s="132" t="s">
        <v>101</v>
      </c>
      <c r="BG118" s="134" t="s">
        <v>1915</v>
      </c>
      <c r="BH118" s="134" t="s">
        <v>130</v>
      </c>
      <c r="BO118" s="135" t="s">
        <v>1910</v>
      </c>
      <c r="BP118" s="135" t="s">
        <v>1152</v>
      </c>
      <c r="BQ118" s="135" t="s">
        <v>385</v>
      </c>
      <c r="BR118" s="135" t="s">
        <v>308</v>
      </c>
      <c r="BS118" s="135" t="s">
        <v>1916</v>
      </c>
      <c r="BU118" s="135" t="s">
        <v>298</v>
      </c>
      <c r="BV118" s="135" t="s">
        <v>61</v>
      </c>
      <c r="BW118" s="135" t="s">
        <v>287</v>
      </c>
      <c r="BX118" s="135" t="s">
        <v>1135</v>
      </c>
      <c r="BY118" s="135" t="s">
        <v>101</v>
      </c>
      <c r="CB118" s="136" t="s">
        <v>104</v>
      </c>
      <c r="CC118" s="136" t="s">
        <v>526</v>
      </c>
      <c r="CD118" s="136" t="s">
        <v>106</v>
      </c>
      <c r="CG118" s="137" t="s">
        <v>105</v>
      </c>
      <c r="CH118" s="137" t="s">
        <v>106</v>
      </c>
      <c r="CI118" s="137" t="s">
        <v>105</v>
      </c>
      <c r="CN118" s="139" t="s">
        <v>61</v>
      </c>
      <c r="CO118" s="139" t="s">
        <v>61</v>
      </c>
      <c r="CP118" s="139" t="s">
        <v>43</v>
      </c>
      <c r="CQ118" s="139" t="n">
        <v>395</v>
      </c>
      <c r="CR118" s="139" t="str">
        <f aca="false">CR117</f>
        <v>Jessica Ruiz Cárcamo</v>
      </c>
    </row>
    <row r="119" customFormat="false" ht="15" hidden="false" customHeight="false" outlineLevel="0" collapsed="false">
      <c r="A119" s="125" t="n">
        <v>40506</v>
      </c>
      <c r="B119" s="126" t="n">
        <v>83096</v>
      </c>
      <c r="C119" s="126" t="n">
        <v>2009</v>
      </c>
      <c r="D119" s="126" t="s">
        <v>1917</v>
      </c>
      <c r="E119" s="127" t="s">
        <v>58</v>
      </c>
      <c r="H119" s="128" t="s">
        <v>858</v>
      </c>
      <c r="I119" s="128" t="s">
        <v>319</v>
      </c>
      <c r="J119" s="128" t="s">
        <v>597</v>
      </c>
      <c r="K119" s="128" t="s">
        <v>661</v>
      </c>
      <c r="L119" s="128" t="s">
        <v>1918</v>
      </c>
      <c r="M119" s="156" t="n">
        <v>35663</v>
      </c>
      <c r="N119" s="128" t="s">
        <v>119</v>
      </c>
      <c r="O119" s="128" t="s">
        <v>1919</v>
      </c>
      <c r="P119" s="128" t="s">
        <v>552</v>
      </c>
      <c r="Q119" s="128" t="s">
        <v>36</v>
      </c>
      <c r="R119" s="128" t="s">
        <v>36</v>
      </c>
      <c r="S119" s="128" t="n">
        <v>3199799</v>
      </c>
      <c r="T119" s="129" t="n">
        <v>98117330</v>
      </c>
      <c r="U119" s="129" t="s">
        <v>39</v>
      </c>
      <c r="V119" s="129" t="s">
        <v>1920</v>
      </c>
      <c r="W119" s="129" t="s">
        <v>1921</v>
      </c>
      <c r="X119" s="130" t="s">
        <v>43</v>
      </c>
      <c r="Y119" s="129" t="s">
        <v>1922</v>
      </c>
      <c r="AA119" s="129" t="s">
        <v>1923</v>
      </c>
      <c r="AC119" s="129" t="s">
        <v>60</v>
      </c>
      <c r="AE119" s="129" t="n">
        <v>2</v>
      </c>
      <c r="AG119" s="132" t="s">
        <v>319</v>
      </c>
      <c r="AH119" s="132" t="s">
        <v>1924</v>
      </c>
      <c r="AI119" s="132" t="s">
        <v>284</v>
      </c>
      <c r="AJ119" s="132" t="s">
        <v>619</v>
      </c>
      <c r="AK119" s="132" t="s">
        <v>1925</v>
      </c>
      <c r="AM119" s="132" t="s">
        <v>76</v>
      </c>
      <c r="AN119" s="132" t="s">
        <v>61</v>
      </c>
      <c r="AO119" s="132" t="s">
        <v>287</v>
      </c>
      <c r="AP119" s="132" t="s">
        <v>91</v>
      </c>
      <c r="AQ119" s="132" t="s">
        <v>79</v>
      </c>
      <c r="AT119" s="133" t="s">
        <v>858</v>
      </c>
      <c r="AU119" s="133" t="s">
        <v>822</v>
      </c>
      <c r="AV119" s="133" t="s">
        <v>1926</v>
      </c>
      <c r="AX119" s="133" t="s">
        <v>1927</v>
      </c>
      <c r="AY119" s="133" t="n">
        <v>84167842</v>
      </c>
      <c r="AZ119" s="133" t="s">
        <v>90</v>
      </c>
      <c r="BA119" s="133" t="s">
        <v>39</v>
      </c>
      <c r="BB119" s="133" t="s">
        <v>1928</v>
      </c>
      <c r="BC119" s="133" t="s">
        <v>77</v>
      </c>
      <c r="BD119" s="133" t="s">
        <v>79</v>
      </c>
      <c r="BO119" s="135" t="s">
        <v>858</v>
      </c>
      <c r="BP119" s="135" t="s">
        <v>319</v>
      </c>
      <c r="BQ119" s="135" t="s">
        <v>1410</v>
      </c>
      <c r="BR119" s="135" t="s">
        <v>422</v>
      </c>
      <c r="BU119" s="135" t="s">
        <v>1765</v>
      </c>
      <c r="BV119" s="135" t="s">
        <v>61</v>
      </c>
      <c r="BW119" s="135" t="s">
        <v>399</v>
      </c>
      <c r="BX119" s="135" t="s">
        <v>77</v>
      </c>
      <c r="BY119" s="135" t="s">
        <v>79</v>
      </c>
      <c r="CB119" s="136" t="s">
        <v>104</v>
      </c>
      <c r="CC119" s="136" t="s">
        <v>526</v>
      </c>
      <c r="CD119" s="136" t="s">
        <v>106</v>
      </c>
      <c r="CG119" s="137" t="s">
        <v>105</v>
      </c>
      <c r="CH119" s="137" t="s">
        <v>106</v>
      </c>
      <c r="CI119" s="137" t="s">
        <v>105</v>
      </c>
      <c r="CN119" s="139" t="s">
        <v>39</v>
      </c>
      <c r="CO119" s="139" t="s">
        <v>39</v>
      </c>
      <c r="CP119" s="139" t="s">
        <v>1929</v>
      </c>
      <c r="CQ119" s="139" t="n">
        <v>397</v>
      </c>
      <c r="CR119" s="139" t="str">
        <f aca="false">CR118</f>
        <v>Jessica Ruiz Cárcamo</v>
      </c>
    </row>
    <row r="120" customFormat="false" ht="15" hidden="false" customHeight="false" outlineLevel="0" collapsed="false">
      <c r="A120" s="125" t="s">
        <v>1930</v>
      </c>
      <c r="B120" s="126" t="n">
        <v>83473</v>
      </c>
      <c r="C120" s="126" t="n">
        <v>2010</v>
      </c>
      <c r="D120" s="126" t="s">
        <v>5</v>
      </c>
      <c r="E120" s="127" t="s">
        <v>58</v>
      </c>
      <c r="H120" s="128" t="s">
        <v>1931</v>
      </c>
      <c r="I120" s="128" t="s">
        <v>528</v>
      </c>
      <c r="J120" s="128" t="s">
        <v>1932</v>
      </c>
      <c r="K120" s="128" t="s">
        <v>661</v>
      </c>
      <c r="L120" s="128" t="s">
        <v>1933</v>
      </c>
      <c r="M120" s="156" t="n">
        <v>35860</v>
      </c>
      <c r="N120" s="128" t="s">
        <v>119</v>
      </c>
      <c r="O120" s="128" t="s">
        <v>1934</v>
      </c>
      <c r="P120" s="128" t="s">
        <v>836</v>
      </c>
      <c r="Q120" s="128" t="s">
        <v>36</v>
      </c>
      <c r="R120" s="128" t="s">
        <v>36</v>
      </c>
      <c r="S120" s="128" t="n">
        <v>2826825</v>
      </c>
      <c r="T120" s="129" t="n">
        <v>99511572</v>
      </c>
      <c r="U120" s="129" t="s">
        <v>61</v>
      </c>
      <c r="V120" s="129" t="s">
        <v>43</v>
      </c>
      <c r="W120" s="129" t="s">
        <v>1935</v>
      </c>
      <c r="AA120" s="129" t="s">
        <v>535</v>
      </c>
      <c r="AC120" s="129" t="s">
        <v>60</v>
      </c>
      <c r="AG120" s="132" t="s">
        <v>528</v>
      </c>
      <c r="AH120" s="132" t="s">
        <v>1936</v>
      </c>
      <c r="AI120" s="132" t="s">
        <v>1937</v>
      </c>
      <c r="AJ120" s="132" t="s">
        <v>819</v>
      </c>
      <c r="AK120" s="132" t="s">
        <v>1938</v>
      </c>
      <c r="AM120" s="132" t="s">
        <v>76</v>
      </c>
      <c r="AN120" s="132" t="s">
        <v>61</v>
      </c>
      <c r="AO120" s="132" t="s">
        <v>287</v>
      </c>
      <c r="AP120" s="132" t="s">
        <v>1939</v>
      </c>
      <c r="AQ120" s="132" t="s">
        <v>79</v>
      </c>
      <c r="AT120" s="133" t="s">
        <v>1931</v>
      </c>
      <c r="AU120" s="133" t="s">
        <v>1663</v>
      </c>
      <c r="AV120" s="133" t="s">
        <v>1898</v>
      </c>
      <c r="AW120" s="133" t="s">
        <v>624</v>
      </c>
      <c r="AY120" s="133" t="n">
        <v>92167027</v>
      </c>
      <c r="AZ120" s="133" t="s">
        <v>90</v>
      </c>
      <c r="BA120" s="133" t="s">
        <v>39</v>
      </c>
      <c r="BB120" s="133" t="s">
        <v>881</v>
      </c>
      <c r="BC120" s="133" t="s">
        <v>77</v>
      </c>
      <c r="BD120" s="133" t="s">
        <v>101</v>
      </c>
      <c r="BO120" s="135" t="s">
        <v>1931</v>
      </c>
      <c r="BP120" s="135" t="s">
        <v>1663</v>
      </c>
      <c r="BQ120" s="135" t="s">
        <v>1898</v>
      </c>
      <c r="BR120" s="135" t="s">
        <v>624</v>
      </c>
      <c r="BT120" s="135" t="n">
        <v>92167027</v>
      </c>
      <c r="BU120" s="135" t="s">
        <v>90</v>
      </c>
      <c r="BV120" s="135" t="s">
        <v>39</v>
      </c>
      <c r="BW120" s="135" t="s">
        <v>881</v>
      </c>
      <c r="BX120" s="135" t="s">
        <v>77</v>
      </c>
      <c r="BY120" s="135" t="s">
        <v>101</v>
      </c>
      <c r="CB120" s="136" t="s">
        <v>104</v>
      </c>
      <c r="CC120" s="136" t="s">
        <v>526</v>
      </c>
      <c r="CD120" s="136" t="s">
        <v>106</v>
      </c>
      <c r="CG120" s="137" t="s">
        <v>105</v>
      </c>
      <c r="CH120" s="137" t="s">
        <v>106</v>
      </c>
      <c r="CI120" s="137" t="s">
        <v>1352</v>
      </c>
      <c r="CN120" s="139" t="s">
        <v>39</v>
      </c>
      <c r="CO120" s="139" t="s">
        <v>39</v>
      </c>
      <c r="CP120" s="139" t="s">
        <v>1940</v>
      </c>
      <c r="CQ120" s="139" t="n">
        <v>517</v>
      </c>
      <c r="CR120" s="139" t="s">
        <v>657</v>
      </c>
    </row>
    <row r="121" customFormat="false" ht="15" hidden="false" customHeight="false" outlineLevel="0" collapsed="false">
      <c r="A121" s="125" t="s">
        <v>642</v>
      </c>
      <c r="B121" s="136" t="n">
        <v>83433</v>
      </c>
      <c r="C121" s="136" t="n">
        <v>2010</v>
      </c>
      <c r="D121" s="136" t="s">
        <v>5</v>
      </c>
      <c r="E121" s="157" t="s">
        <v>58</v>
      </c>
      <c r="F121" s="136"/>
      <c r="G121" s="136"/>
      <c r="H121" s="128" t="s">
        <v>1036</v>
      </c>
      <c r="I121" s="128" t="s">
        <v>476</v>
      </c>
      <c r="J121" s="128" t="s">
        <v>1941</v>
      </c>
      <c r="K121" s="128" t="s">
        <v>1942</v>
      </c>
      <c r="L121" s="128" t="s">
        <v>1943</v>
      </c>
      <c r="M121" s="156" t="n">
        <v>35773</v>
      </c>
      <c r="N121" s="128" t="s">
        <v>119</v>
      </c>
      <c r="O121" s="128" t="s">
        <v>1944</v>
      </c>
      <c r="Q121" s="128" t="s">
        <v>36</v>
      </c>
      <c r="R121" s="128" t="s">
        <v>36</v>
      </c>
      <c r="S121" s="128" t="n">
        <v>2926656</v>
      </c>
      <c r="T121" s="129" t="n">
        <v>85948457</v>
      </c>
      <c r="U121" s="129" t="s">
        <v>39</v>
      </c>
      <c r="V121" s="129" t="s">
        <v>1945</v>
      </c>
      <c r="W121" s="129" t="s">
        <v>649</v>
      </c>
      <c r="X121" s="130" t="s">
        <v>51</v>
      </c>
      <c r="Y121" s="129" t="s">
        <v>51</v>
      </c>
      <c r="AA121" s="129" t="s">
        <v>535</v>
      </c>
      <c r="AC121" s="129" t="s">
        <v>60</v>
      </c>
      <c r="AG121" s="132" t="s">
        <v>476</v>
      </c>
      <c r="AH121" s="132" t="s">
        <v>1946</v>
      </c>
      <c r="AI121" s="132" t="s">
        <v>564</v>
      </c>
      <c r="AK121" s="132" t="s">
        <v>1947</v>
      </c>
      <c r="AL121" s="132" t="n">
        <v>85948457</v>
      </c>
      <c r="AM121" s="132" t="s">
        <v>76</v>
      </c>
      <c r="AN121" s="132" t="s">
        <v>61</v>
      </c>
      <c r="AO121" s="132" t="s">
        <v>539</v>
      </c>
      <c r="AP121" s="132" t="s">
        <v>77</v>
      </c>
      <c r="AQ121" s="132" t="s">
        <v>101</v>
      </c>
      <c r="AR121" s="132" t="s">
        <v>36</v>
      </c>
      <c r="AT121" s="133" t="s">
        <v>1036</v>
      </c>
      <c r="AU121" s="133" t="s">
        <v>84</v>
      </c>
      <c r="AV121" s="133" t="s">
        <v>1948</v>
      </c>
      <c r="AW121" s="133" t="s">
        <v>1949</v>
      </c>
      <c r="AX121" s="133" t="s">
        <v>1950</v>
      </c>
      <c r="AY121" s="133" t="n">
        <v>89903209</v>
      </c>
      <c r="AZ121" s="133" t="s">
        <v>428</v>
      </c>
      <c r="BA121" s="133" t="s">
        <v>39</v>
      </c>
      <c r="BB121" s="133" t="s">
        <v>1418</v>
      </c>
      <c r="BC121" s="133" t="s">
        <v>77</v>
      </c>
      <c r="BD121" s="133" t="s">
        <v>101</v>
      </c>
      <c r="BE121" s="133" t="s">
        <v>36</v>
      </c>
      <c r="BO121" s="135" t="s">
        <v>1036</v>
      </c>
      <c r="BP121" s="135" t="s">
        <v>84</v>
      </c>
      <c r="BQ121" s="135" t="s">
        <v>1948</v>
      </c>
      <c r="BR121" s="135" t="s">
        <v>1949</v>
      </c>
      <c r="BS121" s="135" t="s">
        <v>1950</v>
      </c>
      <c r="BU121" s="135" t="s">
        <v>428</v>
      </c>
      <c r="BV121" s="135" t="s">
        <v>39</v>
      </c>
      <c r="BW121" s="135" t="s">
        <v>1951</v>
      </c>
      <c r="BX121" s="135" t="s">
        <v>77</v>
      </c>
      <c r="BY121" s="135" t="s">
        <v>101</v>
      </c>
      <c r="BZ121" s="135" t="s">
        <v>36</v>
      </c>
      <c r="CB121" s="136" t="s">
        <v>104</v>
      </c>
      <c r="CC121" s="136" t="s">
        <v>105</v>
      </c>
      <c r="CD121" s="136" t="s">
        <v>106</v>
      </c>
      <c r="CG121" s="137" t="s">
        <v>105</v>
      </c>
      <c r="CH121" s="137" t="s">
        <v>106</v>
      </c>
      <c r="CI121" s="137" t="s">
        <v>105</v>
      </c>
      <c r="CN121" s="139" t="s">
        <v>39</v>
      </c>
      <c r="CO121" s="139" t="s">
        <v>39</v>
      </c>
      <c r="CQ121" s="139" t="n">
        <v>586</v>
      </c>
      <c r="CR121" s="139" t="s">
        <v>657</v>
      </c>
    </row>
    <row r="122" customFormat="false" ht="15" hidden="false" customHeight="false" outlineLevel="0" collapsed="false">
      <c r="A122" s="125" t="n">
        <v>40521</v>
      </c>
      <c r="B122" s="136" t="n">
        <v>83452</v>
      </c>
      <c r="C122" s="136" t="n">
        <v>2010</v>
      </c>
      <c r="D122" s="136" t="s">
        <v>5</v>
      </c>
      <c r="E122" s="157" t="s">
        <v>58</v>
      </c>
      <c r="F122" s="136"/>
      <c r="G122" s="136"/>
      <c r="H122" s="128" t="s">
        <v>1952</v>
      </c>
      <c r="I122" s="128" t="s">
        <v>685</v>
      </c>
      <c r="J122" s="128" t="s">
        <v>1953</v>
      </c>
      <c r="K122" s="128" t="s">
        <v>317</v>
      </c>
      <c r="L122" s="128" t="s">
        <v>1954</v>
      </c>
      <c r="M122" s="156" t="n">
        <v>35920</v>
      </c>
      <c r="N122" s="128" t="s">
        <v>119</v>
      </c>
      <c r="O122" s="128" t="s">
        <v>1955</v>
      </c>
      <c r="P122" s="128" t="s">
        <v>345</v>
      </c>
      <c r="Q122" s="128" t="s">
        <v>36</v>
      </c>
      <c r="R122" s="128" t="s">
        <v>36</v>
      </c>
      <c r="S122" s="128" t="n">
        <v>2498861</v>
      </c>
      <c r="T122" s="129" t="n">
        <v>81277973</v>
      </c>
      <c r="U122" s="129" t="s">
        <v>61</v>
      </c>
      <c r="W122" s="129" t="s">
        <v>47</v>
      </c>
      <c r="X122" s="130" t="s">
        <v>43</v>
      </c>
      <c r="Y122" s="129" t="s">
        <v>51</v>
      </c>
      <c r="AA122" s="129" t="s">
        <v>428</v>
      </c>
      <c r="AC122" s="129" t="s">
        <v>131</v>
      </c>
      <c r="AG122" s="132" t="s">
        <v>1952</v>
      </c>
      <c r="AH122" s="132" t="s">
        <v>1956</v>
      </c>
      <c r="AI122" s="132" t="s">
        <v>498</v>
      </c>
      <c r="AJ122" s="132" t="s">
        <v>1226</v>
      </c>
      <c r="AK122" s="132" t="s">
        <v>1957</v>
      </c>
      <c r="AL122" s="132" t="n">
        <v>81277973</v>
      </c>
      <c r="AM122" s="132" t="s">
        <v>428</v>
      </c>
      <c r="AN122" s="132" t="s">
        <v>39</v>
      </c>
      <c r="AO122" s="132" t="s">
        <v>1958</v>
      </c>
      <c r="AP122" s="132" t="s">
        <v>147</v>
      </c>
      <c r="AQ122" s="132" t="s">
        <v>79</v>
      </c>
      <c r="AR122" s="132" t="s">
        <v>36</v>
      </c>
      <c r="AT122" s="133" t="s">
        <v>685</v>
      </c>
      <c r="AU122" s="133" t="s">
        <v>1959</v>
      </c>
      <c r="AV122" s="133" t="s">
        <v>619</v>
      </c>
      <c r="AW122" s="133" t="s">
        <v>308</v>
      </c>
      <c r="AX122" s="133" t="s">
        <v>671</v>
      </c>
      <c r="AZ122" s="133" t="s">
        <v>375</v>
      </c>
      <c r="BA122" s="133" t="s">
        <v>39</v>
      </c>
      <c r="BB122" s="133" t="s">
        <v>1732</v>
      </c>
      <c r="BC122" s="133" t="s">
        <v>147</v>
      </c>
      <c r="BD122" s="133" t="s">
        <v>1581</v>
      </c>
      <c r="BE122" s="133" t="s">
        <v>1581</v>
      </c>
      <c r="BO122" s="135" t="s">
        <v>1952</v>
      </c>
      <c r="BP122" s="135" t="s">
        <v>790</v>
      </c>
      <c r="BQ122" s="135" t="s">
        <v>1960</v>
      </c>
      <c r="BR122" s="135" t="s">
        <v>1961</v>
      </c>
      <c r="BS122" s="135" t="s">
        <v>1962</v>
      </c>
      <c r="BT122" s="135" t="n">
        <v>2498861</v>
      </c>
      <c r="BU122" s="135" t="s">
        <v>716</v>
      </c>
      <c r="BV122" s="135" t="s">
        <v>594</v>
      </c>
      <c r="BW122" s="135" t="s">
        <v>717</v>
      </c>
      <c r="BX122" s="135" t="s">
        <v>91</v>
      </c>
      <c r="BY122" s="135" t="s">
        <v>1963</v>
      </c>
      <c r="BZ122" s="135" t="s">
        <v>656</v>
      </c>
      <c r="CB122" s="136" t="s">
        <v>104</v>
      </c>
      <c r="CC122" s="136" t="s">
        <v>105</v>
      </c>
      <c r="CD122" s="136" t="s">
        <v>106</v>
      </c>
      <c r="CG122" s="137" t="s">
        <v>105</v>
      </c>
      <c r="CH122" s="137" t="s">
        <v>106</v>
      </c>
      <c r="CI122" s="137" t="s">
        <v>105</v>
      </c>
      <c r="CN122" s="139" t="s">
        <v>39</v>
      </c>
      <c r="CO122" s="139" t="s">
        <v>39</v>
      </c>
      <c r="CQ122" s="139" t="n">
        <v>612</v>
      </c>
      <c r="CR122" s="139" t="s">
        <v>607</v>
      </c>
    </row>
    <row r="123" customFormat="false" ht="15" hidden="false" customHeight="false" outlineLevel="0" collapsed="false">
      <c r="A123" s="125" t="n">
        <v>40527</v>
      </c>
      <c r="B123" s="136" t="n">
        <v>85002</v>
      </c>
      <c r="C123" s="136" t="n">
        <v>2003</v>
      </c>
      <c r="D123" s="136" t="s">
        <v>5</v>
      </c>
      <c r="E123" s="157" t="s">
        <v>58</v>
      </c>
      <c r="F123" s="136"/>
      <c r="G123" s="136"/>
      <c r="H123" s="128" t="s">
        <v>1964</v>
      </c>
      <c r="I123" s="128" t="s">
        <v>1965</v>
      </c>
      <c r="J123" s="128" t="s">
        <v>1966</v>
      </c>
      <c r="K123" s="128" t="s">
        <v>1628</v>
      </c>
      <c r="L123" s="128" t="s">
        <v>1967</v>
      </c>
      <c r="M123" s="156" t="n">
        <v>35760</v>
      </c>
      <c r="N123" s="128" t="s">
        <v>119</v>
      </c>
      <c r="O123" s="128" t="s">
        <v>1968</v>
      </c>
      <c r="P123" s="128" t="s">
        <v>1969</v>
      </c>
      <c r="Q123" s="128" t="s">
        <v>36</v>
      </c>
      <c r="R123" s="128" t="s">
        <v>36</v>
      </c>
      <c r="S123" s="128" t="n">
        <v>2733229</v>
      </c>
      <c r="T123" s="129" t="n">
        <v>89771942</v>
      </c>
      <c r="U123" s="129" t="s">
        <v>61</v>
      </c>
      <c r="V123" s="129" t="s">
        <v>1970</v>
      </c>
      <c r="W123" s="129" t="s">
        <v>1971</v>
      </c>
      <c r="X123" s="130" t="s">
        <v>370</v>
      </c>
      <c r="Y123" s="129" t="s">
        <v>370</v>
      </c>
      <c r="AA123" s="129" t="s">
        <v>59</v>
      </c>
      <c r="AC123" s="129" t="s">
        <v>152</v>
      </c>
      <c r="AE123" s="129" t="n">
        <v>1</v>
      </c>
      <c r="AF123" s="129" t="s">
        <v>143</v>
      </c>
      <c r="AG123" s="132" t="s">
        <v>1965</v>
      </c>
      <c r="AH123" s="132" t="s">
        <v>1972</v>
      </c>
      <c r="AI123" s="132" t="s">
        <v>1973</v>
      </c>
      <c r="AJ123" s="132" t="s">
        <v>1974</v>
      </c>
      <c r="AK123" s="132" t="s">
        <v>1975</v>
      </c>
      <c r="AL123" s="132" t="n">
        <v>89771942</v>
      </c>
      <c r="AM123" s="132" t="s">
        <v>375</v>
      </c>
      <c r="AN123" s="132" t="s">
        <v>61</v>
      </c>
      <c r="AO123" s="132" t="s">
        <v>539</v>
      </c>
      <c r="AP123" s="132" t="s">
        <v>77</v>
      </c>
      <c r="AQ123" s="132" t="s">
        <v>79</v>
      </c>
      <c r="AR123" s="132" t="s">
        <v>36</v>
      </c>
      <c r="AT123" s="133" t="s">
        <v>1964</v>
      </c>
      <c r="AU123" s="133" t="s">
        <v>1132</v>
      </c>
      <c r="AV123" s="133" t="s">
        <v>624</v>
      </c>
      <c r="AW123" s="133" t="s">
        <v>636</v>
      </c>
      <c r="AX123" s="133" t="s">
        <v>1976</v>
      </c>
      <c r="AY123" s="133" t="n">
        <v>7451249</v>
      </c>
      <c r="AZ123" s="133" t="s">
        <v>428</v>
      </c>
      <c r="BA123" s="133" t="s">
        <v>39</v>
      </c>
      <c r="BB123" s="133" t="s">
        <v>1977</v>
      </c>
      <c r="BC123" s="133" t="s">
        <v>147</v>
      </c>
      <c r="BD123" s="133" t="s">
        <v>79</v>
      </c>
      <c r="BE123" s="133" t="s">
        <v>656</v>
      </c>
      <c r="BG123" s="134" t="s">
        <v>1978</v>
      </c>
      <c r="BH123" s="134" t="s">
        <v>143</v>
      </c>
      <c r="BO123" s="133" t="s">
        <v>1964</v>
      </c>
      <c r="BP123" s="133" t="s">
        <v>1132</v>
      </c>
      <c r="BQ123" s="133" t="s">
        <v>624</v>
      </c>
      <c r="BR123" s="133" t="s">
        <v>636</v>
      </c>
      <c r="BS123" s="133" t="s">
        <v>1976</v>
      </c>
      <c r="BT123" s="133" t="n">
        <v>7451249</v>
      </c>
      <c r="BU123" s="133" t="s">
        <v>428</v>
      </c>
      <c r="BV123" s="133" t="s">
        <v>39</v>
      </c>
      <c r="BW123" s="133" t="s">
        <v>1977</v>
      </c>
      <c r="BX123" s="133" t="s">
        <v>147</v>
      </c>
      <c r="BY123" s="133" t="s">
        <v>79</v>
      </c>
      <c r="BZ123" s="133" t="s">
        <v>656</v>
      </c>
      <c r="CB123" s="136" t="s">
        <v>104</v>
      </c>
      <c r="CC123" s="136" t="s">
        <v>105</v>
      </c>
      <c r="CD123" s="136" t="s">
        <v>106</v>
      </c>
      <c r="CG123" s="137" t="s">
        <v>105</v>
      </c>
      <c r="CH123" s="137" t="s">
        <v>106</v>
      </c>
      <c r="CI123" s="137" t="s">
        <v>105</v>
      </c>
      <c r="CN123" s="139" t="s">
        <v>39</v>
      </c>
      <c r="CO123" s="139" t="s">
        <v>39</v>
      </c>
      <c r="CP123" s="139" t="s">
        <v>1979</v>
      </c>
      <c r="CQ123" s="139" t="n">
        <v>670</v>
      </c>
      <c r="CR123" s="139" t="s">
        <v>607</v>
      </c>
    </row>
    <row r="124" customFormat="false" ht="15" hidden="false" customHeight="false" outlineLevel="0" collapsed="false">
      <c r="A124" s="125" t="n">
        <v>40528</v>
      </c>
      <c r="B124" s="136" t="n">
        <v>85042</v>
      </c>
      <c r="C124" s="136" t="n">
        <v>2002</v>
      </c>
      <c r="D124" s="136" t="s">
        <v>5</v>
      </c>
      <c r="E124" s="157" t="s">
        <v>58</v>
      </c>
      <c r="F124" s="136"/>
      <c r="G124" s="136"/>
      <c r="H124" s="128" t="s">
        <v>681</v>
      </c>
      <c r="I124" s="128" t="s">
        <v>896</v>
      </c>
      <c r="J124" s="128" t="s">
        <v>1429</v>
      </c>
      <c r="K124" s="128" t="s">
        <v>636</v>
      </c>
      <c r="L124" s="128" t="s">
        <v>1980</v>
      </c>
      <c r="M124" s="156" t="n">
        <v>35408</v>
      </c>
      <c r="N124" s="128" t="s">
        <v>32</v>
      </c>
      <c r="O124" s="128" t="s">
        <v>1981</v>
      </c>
      <c r="P124" s="128" t="s">
        <v>1519</v>
      </c>
      <c r="Q124" s="128" t="s">
        <v>36</v>
      </c>
      <c r="R124" s="128" t="s">
        <v>36</v>
      </c>
      <c r="S124" s="128" t="n">
        <v>3223446</v>
      </c>
      <c r="T124" s="129" t="n">
        <v>92194454</v>
      </c>
      <c r="U124" s="129" t="s">
        <v>61</v>
      </c>
      <c r="V124" s="129" t="s">
        <v>1982</v>
      </c>
      <c r="W124" s="129" t="s">
        <v>1798</v>
      </c>
      <c r="X124" s="130" t="s">
        <v>43</v>
      </c>
      <c r="Y124" s="129" t="s">
        <v>51</v>
      </c>
      <c r="AA124" s="129" t="s">
        <v>1983</v>
      </c>
      <c r="AC124" s="129" t="s">
        <v>60</v>
      </c>
      <c r="AE124" s="129" t="n">
        <v>1</v>
      </c>
      <c r="AG124" s="132" t="s">
        <v>896</v>
      </c>
      <c r="AH124" s="132" t="s">
        <v>946</v>
      </c>
      <c r="AI124" s="132" t="s">
        <v>284</v>
      </c>
      <c r="AJ124" s="132" t="s">
        <v>308</v>
      </c>
      <c r="AK124" s="132" t="s">
        <v>1984</v>
      </c>
      <c r="AL124" s="132" t="n">
        <v>3223446</v>
      </c>
      <c r="AM124" s="132" t="s">
        <v>375</v>
      </c>
      <c r="AN124" s="132" t="s">
        <v>39</v>
      </c>
      <c r="AO124" s="132" t="s">
        <v>1985</v>
      </c>
      <c r="AP124" s="132" t="s">
        <v>147</v>
      </c>
      <c r="AQ124" s="132" t="s">
        <v>101</v>
      </c>
      <c r="AR124" s="132" t="s">
        <v>36</v>
      </c>
      <c r="AT124" s="133" t="s">
        <v>681</v>
      </c>
      <c r="AU124" s="133" t="s">
        <v>1986</v>
      </c>
      <c r="AV124" s="133" t="s">
        <v>1324</v>
      </c>
      <c r="AW124" s="133" t="s">
        <v>636</v>
      </c>
      <c r="AX124" s="133" t="s">
        <v>1987</v>
      </c>
      <c r="AY124" s="133" t="n">
        <v>92194454</v>
      </c>
      <c r="AZ124" s="133" t="s">
        <v>428</v>
      </c>
      <c r="BA124" s="133" t="s">
        <v>39</v>
      </c>
      <c r="BB124" s="133" t="s">
        <v>895</v>
      </c>
      <c r="BC124" s="133" t="s">
        <v>91</v>
      </c>
      <c r="BD124" s="133" t="s">
        <v>101</v>
      </c>
      <c r="BE124" s="133" t="s">
        <v>656</v>
      </c>
      <c r="BO124" s="133" t="s">
        <v>681</v>
      </c>
      <c r="BP124" s="133" t="s">
        <v>1986</v>
      </c>
      <c r="BQ124" s="133" t="s">
        <v>1324</v>
      </c>
      <c r="BR124" s="133" t="s">
        <v>636</v>
      </c>
      <c r="BS124" s="133" t="s">
        <v>1987</v>
      </c>
      <c r="BT124" s="133" t="n">
        <v>92194454</v>
      </c>
      <c r="BU124" s="133" t="s">
        <v>428</v>
      </c>
      <c r="BV124" s="133" t="s">
        <v>39</v>
      </c>
      <c r="BW124" s="133" t="s">
        <v>895</v>
      </c>
      <c r="BX124" s="133" t="s">
        <v>91</v>
      </c>
      <c r="BY124" s="133" t="s">
        <v>101</v>
      </c>
      <c r="BZ124" s="133" t="s">
        <v>656</v>
      </c>
      <c r="CB124" s="136" t="s">
        <v>104</v>
      </c>
      <c r="CC124" s="136" t="s">
        <v>105</v>
      </c>
      <c r="CD124" s="136" t="s">
        <v>106</v>
      </c>
      <c r="CG124" s="137" t="s">
        <v>105</v>
      </c>
      <c r="CH124" s="137" t="s">
        <v>106</v>
      </c>
      <c r="CI124" s="137" t="s">
        <v>105</v>
      </c>
      <c r="CN124" s="139" t="s">
        <v>39</v>
      </c>
      <c r="CO124" s="139" t="s">
        <v>39</v>
      </c>
      <c r="CP124" s="139" t="s">
        <v>1982</v>
      </c>
      <c r="CQ124" s="139" t="n">
        <v>690</v>
      </c>
      <c r="CR124" s="139" t="s">
        <v>607</v>
      </c>
    </row>
    <row r="125" customFormat="false" ht="15" hidden="false" customHeight="false" outlineLevel="0" collapsed="false">
      <c r="A125" s="125" t="n">
        <v>40528</v>
      </c>
      <c r="B125" s="136" t="n">
        <v>85052</v>
      </c>
      <c r="C125" s="136" t="n">
        <v>2004</v>
      </c>
      <c r="D125" s="136" t="s">
        <v>5</v>
      </c>
      <c r="E125" s="157" t="s">
        <v>58</v>
      </c>
      <c r="F125" s="136"/>
      <c r="G125" s="136"/>
      <c r="H125" s="128" t="s">
        <v>1988</v>
      </c>
      <c r="I125" s="128" t="s">
        <v>1989</v>
      </c>
      <c r="J125" s="128" t="s">
        <v>413</v>
      </c>
      <c r="K125" s="128" t="s">
        <v>1990</v>
      </c>
      <c r="L125" s="128" t="s">
        <v>1991</v>
      </c>
      <c r="M125" s="156" t="n">
        <v>35787</v>
      </c>
      <c r="N125" s="128" t="s">
        <v>119</v>
      </c>
      <c r="O125" s="128" t="s">
        <v>1992</v>
      </c>
      <c r="P125" s="128" t="s">
        <v>665</v>
      </c>
      <c r="Q125" s="128" t="s">
        <v>36</v>
      </c>
      <c r="R125" s="128" t="s">
        <v>36</v>
      </c>
      <c r="S125" s="128" t="n">
        <v>2925494</v>
      </c>
      <c r="T125" s="129" t="n">
        <v>76907932</v>
      </c>
      <c r="U125" s="129" t="s">
        <v>61</v>
      </c>
      <c r="W125" s="129" t="s">
        <v>346</v>
      </c>
      <c r="X125" s="130" t="s">
        <v>49</v>
      </c>
      <c r="Y125" s="129" t="s">
        <v>1993</v>
      </c>
      <c r="AA125" s="129" t="s">
        <v>59</v>
      </c>
      <c r="AC125" s="129" t="s">
        <v>60</v>
      </c>
      <c r="AE125" s="129" t="n">
        <v>1</v>
      </c>
      <c r="AG125" s="132" t="s">
        <v>1989</v>
      </c>
      <c r="AH125" s="132" t="s">
        <v>758</v>
      </c>
      <c r="AI125" s="132" t="s">
        <v>448</v>
      </c>
      <c r="AJ125" s="132" t="s">
        <v>349</v>
      </c>
      <c r="AK125" s="132" t="s">
        <v>1994</v>
      </c>
      <c r="AL125" s="132" t="n">
        <v>76907932</v>
      </c>
      <c r="AM125" s="132" t="s">
        <v>375</v>
      </c>
      <c r="AN125" s="132" t="s">
        <v>39</v>
      </c>
      <c r="AO125" s="132" t="s">
        <v>1995</v>
      </c>
      <c r="AP125" s="132" t="s">
        <v>91</v>
      </c>
      <c r="AQ125" s="132" t="s">
        <v>79</v>
      </c>
      <c r="AR125" s="132" t="s">
        <v>36</v>
      </c>
      <c r="AT125" s="133" t="s">
        <v>1996</v>
      </c>
      <c r="AU125" s="133" t="s">
        <v>476</v>
      </c>
      <c r="AV125" s="133" t="s">
        <v>582</v>
      </c>
      <c r="AW125" s="133" t="s">
        <v>1997</v>
      </c>
      <c r="AX125" s="133" t="s">
        <v>1998</v>
      </c>
      <c r="AY125" s="133" t="n">
        <v>78221052</v>
      </c>
      <c r="AZ125" s="133" t="s">
        <v>1866</v>
      </c>
      <c r="BA125" s="133" t="s">
        <v>39</v>
      </c>
      <c r="BB125" s="133" t="s">
        <v>314</v>
      </c>
      <c r="BC125" s="133" t="s">
        <v>91</v>
      </c>
      <c r="BD125" s="133" t="s">
        <v>79</v>
      </c>
      <c r="BE125" s="133" t="s">
        <v>656</v>
      </c>
      <c r="BO125" s="135" t="s">
        <v>758</v>
      </c>
      <c r="BP125" s="135" t="s">
        <v>24</v>
      </c>
      <c r="BQ125" s="135" t="s">
        <v>1664</v>
      </c>
      <c r="BR125" s="135" t="s">
        <v>1999</v>
      </c>
      <c r="BT125" s="135" t="n">
        <v>97387105</v>
      </c>
      <c r="BU125" s="135" t="s">
        <v>949</v>
      </c>
      <c r="BV125" s="135" t="s">
        <v>39</v>
      </c>
      <c r="BW125" s="135" t="s">
        <v>802</v>
      </c>
      <c r="BX125" s="135" t="s">
        <v>91</v>
      </c>
      <c r="BY125" s="135" t="s">
        <v>2000</v>
      </c>
      <c r="BZ125" s="135" t="s">
        <v>656</v>
      </c>
      <c r="CB125" s="136" t="s">
        <v>104</v>
      </c>
      <c r="CC125" s="136" t="s">
        <v>105</v>
      </c>
      <c r="CD125" s="136" t="s">
        <v>106</v>
      </c>
      <c r="CG125" s="137" t="s">
        <v>105</v>
      </c>
      <c r="CH125" s="137" t="s">
        <v>106</v>
      </c>
      <c r="CI125" s="137" t="s">
        <v>105</v>
      </c>
      <c r="CN125" s="139" t="s">
        <v>39</v>
      </c>
      <c r="CO125" s="139" t="s">
        <v>39</v>
      </c>
      <c r="CQ125" s="139" t="n">
        <v>700</v>
      </c>
      <c r="CR125" s="139" t="s">
        <v>607</v>
      </c>
    </row>
    <row r="126" customFormat="false" ht="15" hidden="false" customHeight="false" outlineLevel="0" collapsed="false">
      <c r="A126" s="125" t="n">
        <v>40557</v>
      </c>
      <c r="B126" s="126" t="n">
        <v>85309</v>
      </c>
      <c r="C126" s="126" t="n">
        <v>2003</v>
      </c>
      <c r="D126" s="126" t="s">
        <v>5</v>
      </c>
      <c r="E126" s="127" t="s">
        <v>58</v>
      </c>
      <c r="H126" s="128" t="s">
        <v>1192</v>
      </c>
      <c r="I126" s="128" t="s">
        <v>2001</v>
      </c>
      <c r="J126" s="128" t="s">
        <v>582</v>
      </c>
      <c r="K126" s="128" t="s">
        <v>1646</v>
      </c>
      <c r="L126" s="128" t="s">
        <v>2002</v>
      </c>
      <c r="M126" s="156" t="n">
        <v>35604</v>
      </c>
      <c r="N126" s="128" t="s">
        <v>32</v>
      </c>
      <c r="O126" s="128" t="s">
        <v>2003</v>
      </c>
      <c r="P126" s="128" t="s">
        <v>794</v>
      </c>
      <c r="Q126" s="128" t="s">
        <v>36</v>
      </c>
      <c r="R126" s="128" t="s">
        <v>36</v>
      </c>
      <c r="S126" s="128" t="n">
        <v>2923872</v>
      </c>
      <c r="T126" s="129" t="n">
        <v>95526088</v>
      </c>
      <c r="U126" s="129" t="s">
        <v>61</v>
      </c>
      <c r="V126" s="129" t="s">
        <v>43</v>
      </c>
      <c r="W126" s="129" t="s">
        <v>47</v>
      </c>
      <c r="X126" s="130" t="s">
        <v>43</v>
      </c>
      <c r="Y126" s="129" t="s">
        <v>395</v>
      </c>
      <c r="AA126" s="129" t="s">
        <v>535</v>
      </c>
      <c r="AC126" s="129" t="s">
        <v>2004</v>
      </c>
      <c r="AD126" s="129" t="s">
        <v>2005</v>
      </c>
      <c r="AE126" s="129" t="n">
        <v>3</v>
      </c>
      <c r="AF126" s="129" t="s">
        <v>139</v>
      </c>
      <c r="AG126" s="132" t="s">
        <v>2001</v>
      </c>
      <c r="AH126" s="132" t="s">
        <v>1065</v>
      </c>
      <c r="AI126" s="132" t="s">
        <v>2006</v>
      </c>
      <c r="AJ126" s="132" t="s">
        <v>1622</v>
      </c>
      <c r="AK126" s="132" t="s">
        <v>2007</v>
      </c>
      <c r="AL126" s="132" t="n">
        <v>2923872</v>
      </c>
      <c r="AM126" s="132" t="s">
        <v>76</v>
      </c>
      <c r="AN126" s="132" t="s">
        <v>39</v>
      </c>
      <c r="AO126" s="132" t="s">
        <v>802</v>
      </c>
      <c r="AP126" s="132" t="s">
        <v>91</v>
      </c>
      <c r="AQ126" s="132" t="s">
        <v>101</v>
      </c>
      <c r="AR126" s="132" t="s">
        <v>36</v>
      </c>
      <c r="AT126" s="133" t="s">
        <v>1192</v>
      </c>
      <c r="AU126" s="133" t="s">
        <v>1540</v>
      </c>
      <c r="AV126" s="133" t="s">
        <v>1898</v>
      </c>
      <c r="AW126" s="133" t="s">
        <v>2008</v>
      </c>
      <c r="AX126" s="133" t="s">
        <v>2009</v>
      </c>
      <c r="AY126" s="133" t="n">
        <v>92449709</v>
      </c>
      <c r="AZ126" s="133" t="s">
        <v>428</v>
      </c>
      <c r="BA126" s="133" t="s">
        <v>39</v>
      </c>
      <c r="BB126" s="133" t="s">
        <v>2010</v>
      </c>
      <c r="BC126" s="133" t="s">
        <v>2011</v>
      </c>
      <c r="BD126" s="133" t="s">
        <v>101</v>
      </c>
      <c r="BE126" s="133" t="s">
        <v>36</v>
      </c>
      <c r="BG126" s="134" t="s">
        <v>1622</v>
      </c>
      <c r="BH126" s="134" t="s">
        <v>2012</v>
      </c>
      <c r="BO126" s="135" t="s">
        <v>2001</v>
      </c>
      <c r="BP126" s="135" t="s">
        <v>1065</v>
      </c>
      <c r="BQ126" s="135" t="s">
        <v>2006</v>
      </c>
      <c r="BR126" s="135" t="s">
        <v>1622</v>
      </c>
      <c r="BS126" s="135" t="s">
        <v>2007</v>
      </c>
      <c r="BT126" s="135" t="n">
        <v>2923872</v>
      </c>
      <c r="BU126" s="135" t="s">
        <v>76</v>
      </c>
      <c r="BV126" s="135" t="s">
        <v>39</v>
      </c>
      <c r="BW126" s="135" t="s">
        <v>802</v>
      </c>
      <c r="BX126" s="135" t="s">
        <v>91</v>
      </c>
      <c r="BY126" s="135" t="s">
        <v>101</v>
      </c>
      <c r="BZ126" s="135" t="s">
        <v>36</v>
      </c>
      <c r="CB126" s="136" t="s">
        <v>104</v>
      </c>
      <c r="CC126" s="136" t="s">
        <v>526</v>
      </c>
      <c r="CD126" s="136" t="s">
        <v>106</v>
      </c>
      <c r="CG126" s="137" t="s">
        <v>105</v>
      </c>
      <c r="CH126" s="137" t="s">
        <v>106</v>
      </c>
      <c r="CI126" s="137" t="s">
        <v>1352</v>
      </c>
      <c r="CN126" s="139" t="s">
        <v>39</v>
      </c>
      <c r="CO126" s="139" t="s">
        <v>39</v>
      </c>
      <c r="CQ126" s="139" t="n">
        <v>733</v>
      </c>
      <c r="CR126" s="139" t="s">
        <v>680</v>
      </c>
    </row>
    <row r="127" customFormat="false" ht="15" hidden="false" customHeight="false" outlineLevel="0" collapsed="false">
      <c r="A127" s="125" t="n">
        <v>40529</v>
      </c>
      <c r="B127" s="136" t="n">
        <v>85100</v>
      </c>
      <c r="C127" s="136" t="n">
        <v>2003</v>
      </c>
      <c r="D127" s="136" t="s">
        <v>5</v>
      </c>
      <c r="E127" s="157" t="s">
        <v>58</v>
      </c>
      <c r="F127" s="136"/>
      <c r="G127" s="136"/>
      <c r="H127" s="128" t="s">
        <v>2013</v>
      </c>
      <c r="I127" s="128" t="s">
        <v>1275</v>
      </c>
      <c r="J127" s="128" t="s">
        <v>2014</v>
      </c>
      <c r="K127" s="128" t="s">
        <v>2015</v>
      </c>
      <c r="L127" s="128" t="s">
        <v>2016</v>
      </c>
      <c r="M127" s="156" t="n">
        <v>35905</v>
      </c>
      <c r="N127" s="128" t="s">
        <v>119</v>
      </c>
      <c r="O127" s="128" t="s">
        <v>2017</v>
      </c>
      <c r="P127" s="128" t="s">
        <v>2018</v>
      </c>
      <c r="Q127" s="128" t="s">
        <v>369</v>
      </c>
      <c r="R127" s="128" t="s">
        <v>369</v>
      </c>
      <c r="S127" s="128" t="n">
        <v>2115172</v>
      </c>
      <c r="T127" s="129" t="n">
        <v>92300242</v>
      </c>
      <c r="U127" s="129" t="s">
        <v>61</v>
      </c>
      <c r="W127" s="129" t="s">
        <v>47</v>
      </c>
      <c r="X127" s="130" t="s">
        <v>43</v>
      </c>
      <c r="Y127" s="129" t="s">
        <v>395</v>
      </c>
      <c r="AA127" s="129" t="s">
        <v>59</v>
      </c>
      <c r="AC127" s="129" t="s">
        <v>131</v>
      </c>
      <c r="AD127" s="129" t="s">
        <v>1441</v>
      </c>
      <c r="AE127" s="129" t="n">
        <v>2</v>
      </c>
      <c r="AF127" s="129" t="s">
        <v>138</v>
      </c>
      <c r="AG127" s="132" t="s">
        <v>1275</v>
      </c>
      <c r="AH127" s="132" t="s">
        <v>2019</v>
      </c>
      <c r="AI127" s="132" t="s">
        <v>458</v>
      </c>
      <c r="AJ127" s="132" t="s">
        <v>2020</v>
      </c>
      <c r="AK127" s="132" t="s">
        <v>2021</v>
      </c>
      <c r="AL127" s="132" t="n">
        <v>92300242</v>
      </c>
      <c r="AM127" s="132" t="s">
        <v>76</v>
      </c>
      <c r="AN127" s="132" t="s">
        <v>61</v>
      </c>
      <c r="AO127" s="132" t="s">
        <v>539</v>
      </c>
      <c r="AP127" s="132" t="s">
        <v>77</v>
      </c>
      <c r="AQ127" s="132" t="s">
        <v>79</v>
      </c>
      <c r="AR127" s="132" t="s">
        <v>369</v>
      </c>
      <c r="AT127" s="133" t="s">
        <v>2013</v>
      </c>
      <c r="AU127" s="133" t="s">
        <v>2022</v>
      </c>
      <c r="AV127" s="133" t="s">
        <v>694</v>
      </c>
      <c r="AW127" s="133" t="s">
        <v>1133</v>
      </c>
      <c r="AX127" s="133" t="s">
        <v>2023</v>
      </c>
      <c r="AY127" s="133" t="n">
        <v>92300242</v>
      </c>
      <c r="AZ127" s="133" t="s">
        <v>428</v>
      </c>
      <c r="BA127" s="133" t="s">
        <v>579</v>
      </c>
      <c r="BB127" s="133" t="s">
        <v>1441</v>
      </c>
      <c r="BC127" s="133" t="s">
        <v>712</v>
      </c>
      <c r="BD127" s="133" t="s">
        <v>79</v>
      </c>
      <c r="BE127" s="133" t="s">
        <v>36</v>
      </c>
      <c r="BG127" s="134" t="s">
        <v>2024</v>
      </c>
      <c r="BH127" s="134" t="s">
        <v>138</v>
      </c>
      <c r="BO127" s="133" t="s">
        <v>2013</v>
      </c>
      <c r="BP127" s="133" t="s">
        <v>2022</v>
      </c>
      <c r="BQ127" s="133" t="s">
        <v>694</v>
      </c>
      <c r="BR127" s="133" t="s">
        <v>1133</v>
      </c>
      <c r="BS127" s="133" t="s">
        <v>2023</v>
      </c>
      <c r="BT127" s="133" t="n">
        <v>92300242</v>
      </c>
      <c r="BU127" s="133" t="s">
        <v>428</v>
      </c>
      <c r="BV127" s="133" t="s">
        <v>579</v>
      </c>
      <c r="BW127" s="133" t="s">
        <v>1441</v>
      </c>
      <c r="BX127" s="133" t="s">
        <v>712</v>
      </c>
      <c r="BY127" s="133" t="s">
        <v>79</v>
      </c>
      <c r="BZ127" s="133" t="s">
        <v>36</v>
      </c>
      <c r="CA127" s="133"/>
      <c r="CB127" s="136" t="s">
        <v>104</v>
      </c>
      <c r="CC127" s="136" t="s">
        <v>105</v>
      </c>
      <c r="CD127" s="136" t="s">
        <v>106</v>
      </c>
      <c r="CG127" s="137" t="s">
        <v>105</v>
      </c>
      <c r="CH127" s="137" t="s">
        <v>106</v>
      </c>
      <c r="CI127" s="137" t="s">
        <v>105</v>
      </c>
      <c r="CN127" s="139" t="s">
        <v>39</v>
      </c>
      <c r="CO127" s="139" t="s">
        <v>39</v>
      </c>
      <c r="CQ127" s="139" t="n">
        <v>742</v>
      </c>
      <c r="CR127" s="139" t="s">
        <v>607</v>
      </c>
    </row>
    <row r="128" customFormat="false" ht="15" hidden="false" customHeight="false" outlineLevel="0" collapsed="false">
      <c r="A128" s="125" t="n">
        <v>40532</v>
      </c>
      <c r="B128" s="136" t="n">
        <v>85123</v>
      </c>
      <c r="C128" s="136" t="n">
        <v>2001</v>
      </c>
      <c r="D128" s="136" t="s">
        <v>5</v>
      </c>
      <c r="E128" s="157" t="s">
        <v>58</v>
      </c>
      <c r="F128" s="136"/>
      <c r="G128" s="136"/>
      <c r="H128" s="128" t="s">
        <v>1822</v>
      </c>
      <c r="I128" s="128" t="s">
        <v>2025</v>
      </c>
      <c r="J128" s="128" t="s">
        <v>1960</v>
      </c>
      <c r="K128" s="128" t="s">
        <v>26</v>
      </c>
      <c r="L128" s="128" t="s">
        <v>2026</v>
      </c>
      <c r="M128" s="156" t="n">
        <v>35381</v>
      </c>
      <c r="N128" s="128" t="s">
        <v>32</v>
      </c>
      <c r="O128" s="128" t="s">
        <v>2027</v>
      </c>
      <c r="P128" s="128" t="s">
        <v>836</v>
      </c>
      <c r="Q128" s="128" t="s">
        <v>36</v>
      </c>
      <c r="R128" s="128" t="s">
        <v>36</v>
      </c>
      <c r="S128" s="128" t="n">
        <v>2964917</v>
      </c>
      <c r="T128" s="129" t="n">
        <v>89388260</v>
      </c>
      <c r="U128" s="129" t="s">
        <v>594</v>
      </c>
      <c r="W128" s="129" t="s">
        <v>47</v>
      </c>
      <c r="X128" s="130" t="s">
        <v>43</v>
      </c>
      <c r="Y128" s="129" t="s">
        <v>51</v>
      </c>
      <c r="AA128" s="129" t="s">
        <v>535</v>
      </c>
      <c r="AC128" s="129" t="s">
        <v>131</v>
      </c>
      <c r="AD128" s="129" t="s">
        <v>1441</v>
      </c>
      <c r="AE128" s="129" t="n">
        <v>1</v>
      </c>
      <c r="AG128" s="132" t="s">
        <v>2025</v>
      </c>
      <c r="AH128" s="132" t="s">
        <v>2028</v>
      </c>
      <c r="AI128" s="132" t="s">
        <v>2029</v>
      </c>
      <c r="AJ128" s="132" t="s">
        <v>349</v>
      </c>
      <c r="AK128" s="132" t="s">
        <v>2030</v>
      </c>
      <c r="AL128" s="132" t="n">
        <v>89388260</v>
      </c>
      <c r="AM128" s="132" t="s">
        <v>76</v>
      </c>
      <c r="AN128" s="132" t="s">
        <v>39</v>
      </c>
      <c r="AO128" s="132" t="s">
        <v>2031</v>
      </c>
      <c r="AP128" s="132" t="s">
        <v>77</v>
      </c>
      <c r="AQ128" s="132" t="s">
        <v>101</v>
      </c>
      <c r="AR128" s="132" t="s">
        <v>36</v>
      </c>
      <c r="AT128" s="133" t="s">
        <v>1822</v>
      </c>
      <c r="AU128" s="133" t="s">
        <v>325</v>
      </c>
      <c r="AV128" s="133" t="s">
        <v>2032</v>
      </c>
      <c r="AW128" s="133" t="s">
        <v>2033</v>
      </c>
      <c r="AY128" s="133" t="n">
        <v>89898258</v>
      </c>
      <c r="AZ128" s="133" t="s">
        <v>428</v>
      </c>
      <c r="BA128" s="133" t="s">
        <v>579</v>
      </c>
      <c r="BB128" s="133" t="s">
        <v>1441</v>
      </c>
      <c r="BC128" s="133" t="s">
        <v>712</v>
      </c>
      <c r="BD128" s="133" t="s">
        <v>101</v>
      </c>
      <c r="BE128" s="133" t="s">
        <v>36</v>
      </c>
      <c r="BO128" s="135" t="s">
        <v>1822</v>
      </c>
      <c r="BP128" s="135" t="s">
        <v>325</v>
      </c>
      <c r="BQ128" s="135" t="s">
        <v>2032</v>
      </c>
      <c r="BR128" s="135" t="s">
        <v>2033</v>
      </c>
      <c r="BT128" s="135" t="n">
        <v>89898258</v>
      </c>
      <c r="BU128" s="135" t="s">
        <v>428</v>
      </c>
      <c r="BV128" s="135" t="s">
        <v>579</v>
      </c>
      <c r="BW128" s="135" t="s">
        <v>1441</v>
      </c>
      <c r="BX128" s="135" t="s">
        <v>712</v>
      </c>
      <c r="BY128" s="135" t="s">
        <v>101</v>
      </c>
      <c r="BZ128" s="135" t="s">
        <v>36</v>
      </c>
      <c r="CB128" s="136" t="s">
        <v>104</v>
      </c>
      <c r="CC128" s="136" t="s">
        <v>105</v>
      </c>
      <c r="CD128" s="136" t="s">
        <v>106</v>
      </c>
      <c r="CG128" s="137" t="s">
        <v>105</v>
      </c>
      <c r="CH128" s="137" t="s">
        <v>106</v>
      </c>
      <c r="CI128" s="137" t="s">
        <v>105</v>
      </c>
      <c r="CN128" s="139" t="s">
        <v>39</v>
      </c>
      <c r="CO128" s="139" t="s">
        <v>39</v>
      </c>
      <c r="CQ128" s="139" t="n">
        <v>754</v>
      </c>
      <c r="CR128" s="139" t="s">
        <v>607</v>
      </c>
    </row>
    <row r="129" customFormat="false" ht="15" hidden="false" customHeight="false" outlineLevel="0" collapsed="false">
      <c r="A129" s="125" t="n">
        <v>40534</v>
      </c>
      <c r="B129" s="136" t="n">
        <v>85155</v>
      </c>
      <c r="C129" s="136" t="n">
        <v>2003</v>
      </c>
      <c r="D129" s="136" t="s">
        <v>5</v>
      </c>
      <c r="E129" s="157" t="s">
        <v>58</v>
      </c>
      <c r="F129" s="136"/>
      <c r="G129" s="136"/>
      <c r="H129" s="128" t="s">
        <v>790</v>
      </c>
      <c r="I129" s="128" t="s">
        <v>2034</v>
      </c>
      <c r="J129" s="128" t="s">
        <v>1763</v>
      </c>
      <c r="K129" s="128" t="s">
        <v>1949</v>
      </c>
      <c r="L129" s="128" t="s">
        <v>2035</v>
      </c>
      <c r="M129" s="156" t="n">
        <v>35685</v>
      </c>
      <c r="N129" s="128" t="s">
        <v>32</v>
      </c>
      <c r="O129" s="128" t="s">
        <v>2036</v>
      </c>
      <c r="P129" s="128" t="s">
        <v>2037</v>
      </c>
      <c r="Q129" s="128" t="s">
        <v>36</v>
      </c>
      <c r="R129" s="128" t="s">
        <v>36</v>
      </c>
      <c r="S129" s="128" t="n">
        <v>2499388</v>
      </c>
      <c r="T129" s="129" t="n">
        <v>88132004</v>
      </c>
      <c r="U129" s="129" t="s">
        <v>61</v>
      </c>
      <c r="W129" s="129" t="s">
        <v>47</v>
      </c>
      <c r="X129" s="130" t="s">
        <v>43</v>
      </c>
      <c r="Y129" s="129" t="s">
        <v>51</v>
      </c>
      <c r="AA129" s="129" t="s">
        <v>535</v>
      </c>
      <c r="AC129" s="129" t="s">
        <v>60</v>
      </c>
      <c r="AE129" s="129" t="n">
        <v>4</v>
      </c>
      <c r="AF129" s="129" t="s">
        <v>118</v>
      </c>
      <c r="AG129" s="132" t="s">
        <v>2038</v>
      </c>
      <c r="AH129" s="132" t="s">
        <v>253</v>
      </c>
      <c r="AI129" s="132" t="s">
        <v>2020</v>
      </c>
      <c r="AJ129" s="132" t="s">
        <v>808</v>
      </c>
      <c r="AK129" s="132" t="s">
        <v>2039</v>
      </c>
      <c r="AL129" s="132" t="n">
        <v>88132004</v>
      </c>
      <c r="AM129" s="132" t="s">
        <v>76</v>
      </c>
      <c r="AN129" s="132" t="s">
        <v>39</v>
      </c>
      <c r="AO129" s="132" t="s">
        <v>2031</v>
      </c>
      <c r="AP129" s="132" t="s">
        <v>77</v>
      </c>
      <c r="AQ129" s="132" t="s">
        <v>101</v>
      </c>
      <c r="AR129" s="132" t="s">
        <v>36</v>
      </c>
      <c r="AT129" s="133" t="s">
        <v>790</v>
      </c>
      <c r="AU129" s="133" t="s">
        <v>2040</v>
      </c>
      <c r="AV129" s="133" t="s">
        <v>1949</v>
      </c>
      <c r="AW129" s="133" t="s">
        <v>1133</v>
      </c>
      <c r="AX129" s="133" t="s">
        <v>2041</v>
      </c>
      <c r="AY129" s="133" t="n">
        <v>95048577</v>
      </c>
      <c r="AZ129" s="133" t="s">
        <v>428</v>
      </c>
      <c r="BA129" s="133" t="s">
        <v>579</v>
      </c>
      <c r="BB129" s="133" t="s">
        <v>2042</v>
      </c>
      <c r="BC129" s="133" t="s">
        <v>91</v>
      </c>
      <c r="BD129" s="133" t="s">
        <v>101</v>
      </c>
      <c r="BE129" s="133" t="s">
        <v>36</v>
      </c>
      <c r="BG129" s="134" t="s">
        <v>2043</v>
      </c>
      <c r="BH129" s="134" t="s">
        <v>118</v>
      </c>
      <c r="BO129" s="135" t="s">
        <v>790</v>
      </c>
      <c r="BP129" s="135" t="s">
        <v>2040</v>
      </c>
      <c r="BQ129" s="135" t="s">
        <v>1949</v>
      </c>
      <c r="BR129" s="135" t="s">
        <v>1133</v>
      </c>
      <c r="BS129" s="135" t="s">
        <v>2041</v>
      </c>
      <c r="BT129" s="135" t="n">
        <v>95048577</v>
      </c>
      <c r="BU129" s="135" t="s">
        <v>428</v>
      </c>
      <c r="BV129" s="135" t="s">
        <v>579</v>
      </c>
      <c r="BW129" s="135" t="s">
        <v>2042</v>
      </c>
      <c r="BX129" s="135" t="s">
        <v>91</v>
      </c>
      <c r="BY129" s="135" t="s">
        <v>101</v>
      </c>
      <c r="BZ129" s="135" t="s">
        <v>36</v>
      </c>
      <c r="CB129" s="136" t="s">
        <v>104</v>
      </c>
      <c r="CC129" s="136" t="s">
        <v>105</v>
      </c>
      <c r="CD129" s="136" t="s">
        <v>106</v>
      </c>
      <c r="CG129" s="137" t="s">
        <v>105</v>
      </c>
      <c r="CH129" s="137" t="s">
        <v>106</v>
      </c>
      <c r="CI129" s="137" t="s">
        <v>105</v>
      </c>
      <c r="CN129" s="139" t="s">
        <v>39</v>
      </c>
      <c r="CO129" s="139" t="s">
        <v>39</v>
      </c>
      <c r="CQ129" s="139" t="n">
        <v>780</v>
      </c>
      <c r="CR129" s="139" t="s">
        <v>607</v>
      </c>
    </row>
    <row r="130" customFormat="false" ht="15" hidden="false" customHeight="false" outlineLevel="0" collapsed="false">
      <c r="A130" s="125" t="n">
        <v>40539</v>
      </c>
      <c r="B130" s="136" t="n">
        <v>85183</v>
      </c>
      <c r="C130" s="136" t="n">
        <v>2011</v>
      </c>
      <c r="D130" s="136" t="s">
        <v>1289</v>
      </c>
      <c r="E130" s="157" t="s">
        <v>58</v>
      </c>
      <c r="F130" s="136"/>
      <c r="G130" s="136"/>
      <c r="H130" s="128" t="s">
        <v>2044</v>
      </c>
      <c r="I130" s="128" t="s">
        <v>2045</v>
      </c>
      <c r="J130" s="128" t="s">
        <v>2046</v>
      </c>
      <c r="K130" s="128" t="s">
        <v>1014</v>
      </c>
      <c r="L130" s="128" t="s">
        <v>2047</v>
      </c>
      <c r="M130" s="156" t="n">
        <v>35788</v>
      </c>
      <c r="N130" s="128" t="s">
        <v>32</v>
      </c>
      <c r="O130" s="128" t="s">
        <v>2048</v>
      </c>
      <c r="P130" s="128" t="s">
        <v>552</v>
      </c>
      <c r="Q130" s="128" t="s">
        <v>36</v>
      </c>
      <c r="R130" s="128" t="s">
        <v>36</v>
      </c>
      <c r="S130" s="128" t="n">
        <v>2114676</v>
      </c>
      <c r="T130" s="129" t="n">
        <v>62587778</v>
      </c>
      <c r="U130" s="129" t="s">
        <v>61</v>
      </c>
      <c r="W130" s="129" t="s">
        <v>47</v>
      </c>
      <c r="X130" s="130" t="s">
        <v>705</v>
      </c>
      <c r="Y130" s="129" t="s">
        <v>1543</v>
      </c>
      <c r="AA130" s="129" t="s">
        <v>59</v>
      </c>
      <c r="AC130" s="129" t="s">
        <v>131</v>
      </c>
      <c r="AD130" s="129" t="s">
        <v>1441</v>
      </c>
      <c r="AE130" s="129" t="n">
        <v>2</v>
      </c>
      <c r="AF130" s="129" t="s">
        <v>2049</v>
      </c>
      <c r="AG130" s="132" t="s">
        <v>2045</v>
      </c>
      <c r="AH130" s="132" t="s">
        <v>2050</v>
      </c>
      <c r="AI130" s="132" t="s">
        <v>2051</v>
      </c>
      <c r="AJ130" s="132" t="s">
        <v>707</v>
      </c>
      <c r="AK130" s="132" t="s">
        <v>2052</v>
      </c>
      <c r="AL130" s="132" t="n">
        <v>2114676</v>
      </c>
      <c r="AM130" s="132" t="s">
        <v>375</v>
      </c>
      <c r="AN130" s="132" t="s">
        <v>61</v>
      </c>
      <c r="AO130" s="132" t="s">
        <v>539</v>
      </c>
      <c r="AP130" s="132" t="s">
        <v>91</v>
      </c>
      <c r="AQ130" s="132" t="s">
        <v>101</v>
      </c>
      <c r="AR130" s="132" t="s">
        <v>36</v>
      </c>
      <c r="AT130" s="133" t="s">
        <v>2044</v>
      </c>
      <c r="AU130" s="133" t="s">
        <v>2053</v>
      </c>
      <c r="AV130" s="133" t="s">
        <v>519</v>
      </c>
      <c r="AW130" s="133" t="s">
        <v>709</v>
      </c>
      <c r="AX130" s="133" t="s">
        <v>2054</v>
      </c>
      <c r="AY130" s="133" t="n">
        <v>62587779</v>
      </c>
      <c r="AZ130" s="133" t="s">
        <v>428</v>
      </c>
      <c r="BA130" s="133" t="s">
        <v>579</v>
      </c>
      <c r="BB130" s="133" t="s">
        <v>1441</v>
      </c>
      <c r="BC130" s="133" t="s">
        <v>712</v>
      </c>
      <c r="BD130" s="133" t="s">
        <v>101</v>
      </c>
      <c r="BE130" s="133" t="s">
        <v>36</v>
      </c>
      <c r="BG130" s="134" t="s">
        <v>2055</v>
      </c>
      <c r="BH130" s="134" t="s">
        <v>2056</v>
      </c>
      <c r="BO130" s="135" t="s">
        <v>2044</v>
      </c>
      <c r="BP130" s="135" t="s">
        <v>2053</v>
      </c>
      <c r="BQ130" s="135" t="s">
        <v>519</v>
      </c>
      <c r="BR130" s="135" t="s">
        <v>709</v>
      </c>
      <c r="BS130" s="135" t="s">
        <v>2054</v>
      </c>
      <c r="BT130" s="135" t="n">
        <v>62587779</v>
      </c>
      <c r="BU130" s="135" t="s">
        <v>428</v>
      </c>
      <c r="BV130" s="135" t="s">
        <v>579</v>
      </c>
      <c r="BW130" s="135" t="s">
        <v>1441</v>
      </c>
      <c r="BX130" s="135" t="s">
        <v>712</v>
      </c>
      <c r="BY130" s="135" t="s">
        <v>101</v>
      </c>
      <c r="BZ130" s="135" t="s">
        <v>36</v>
      </c>
      <c r="CB130" s="136" t="s">
        <v>104</v>
      </c>
      <c r="CC130" s="136" t="s">
        <v>105</v>
      </c>
      <c r="CD130" s="136" t="s">
        <v>106</v>
      </c>
      <c r="CG130" s="137" t="s">
        <v>105</v>
      </c>
      <c r="CH130" s="137" t="s">
        <v>106</v>
      </c>
      <c r="CI130" s="137" t="s">
        <v>105</v>
      </c>
      <c r="CN130" s="139" t="s">
        <v>39</v>
      </c>
      <c r="CO130" s="139" t="s">
        <v>39</v>
      </c>
      <c r="CQ130" s="139" t="n">
        <v>800</v>
      </c>
      <c r="CR130" s="139" t="s">
        <v>607</v>
      </c>
    </row>
    <row r="131" customFormat="false" ht="15" hidden="false" customHeight="false" outlineLevel="0" collapsed="false">
      <c r="A131" s="125" t="n">
        <v>40555</v>
      </c>
      <c r="B131" s="136" t="n">
        <v>85276</v>
      </c>
      <c r="C131" s="136" t="n">
        <v>2005</v>
      </c>
      <c r="D131" s="136" t="s">
        <v>5</v>
      </c>
      <c r="E131" s="157" t="s">
        <v>58</v>
      </c>
      <c r="F131" s="136"/>
      <c r="G131" s="136"/>
      <c r="H131" s="128" t="s">
        <v>2057</v>
      </c>
      <c r="I131" s="128" t="s">
        <v>1924</v>
      </c>
      <c r="J131" s="128" t="s">
        <v>354</v>
      </c>
      <c r="K131" s="128" t="s">
        <v>542</v>
      </c>
      <c r="L131" s="128" t="s">
        <v>2058</v>
      </c>
      <c r="M131" s="156" t="n">
        <v>35688</v>
      </c>
      <c r="N131" s="128" t="s">
        <v>32</v>
      </c>
      <c r="O131" s="128" t="s">
        <v>2059</v>
      </c>
      <c r="P131" s="128" t="s">
        <v>511</v>
      </c>
      <c r="Q131" s="128" t="s">
        <v>36</v>
      </c>
      <c r="R131" s="128" t="s">
        <v>36</v>
      </c>
      <c r="T131" s="129" t="n">
        <v>79507866</v>
      </c>
      <c r="U131" s="129" t="s">
        <v>61</v>
      </c>
      <c r="V131" s="129" t="s">
        <v>560</v>
      </c>
      <c r="W131" s="129" t="s">
        <v>346</v>
      </c>
      <c r="X131" s="130" t="s">
        <v>49</v>
      </c>
      <c r="Y131" s="129" t="s">
        <v>43</v>
      </c>
      <c r="AA131" s="129" t="s">
        <v>535</v>
      </c>
      <c r="AC131" s="129" t="s">
        <v>152</v>
      </c>
      <c r="AG131" s="132" t="s">
        <v>1924</v>
      </c>
      <c r="AH131" s="132" t="s">
        <v>2060</v>
      </c>
      <c r="AI131" s="132" t="s">
        <v>2061</v>
      </c>
      <c r="AJ131" s="132" t="s">
        <v>2062</v>
      </c>
      <c r="AK131" s="132" t="s">
        <v>2063</v>
      </c>
      <c r="AL131" s="132" t="n">
        <v>79507866</v>
      </c>
      <c r="AM131" s="132" t="s">
        <v>76</v>
      </c>
      <c r="AN131" s="132" t="s">
        <v>39</v>
      </c>
      <c r="AO131" s="132" t="s">
        <v>622</v>
      </c>
      <c r="AP131" s="132" t="s">
        <v>77</v>
      </c>
      <c r="AQ131" s="132" t="s">
        <v>101</v>
      </c>
      <c r="AT131" s="133" t="s">
        <v>2057</v>
      </c>
      <c r="AU131" s="133" t="s">
        <v>2064</v>
      </c>
      <c r="AV131" s="133" t="s">
        <v>354</v>
      </c>
      <c r="AW131" s="133" t="s">
        <v>1430</v>
      </c>
      <c r="AX131" s="133" t="s">
        <v>2065</v>
      </c>
      <c r="AY131" s="133" t="n">
        <v>99758910</v>
      </c>
      <c r="BA131" s="133" t="s">
        <v>61</v>
      </c>
      <c r="BC131" s="133" t="s">
        <v>91</v>
      </c>
      <c r="BD131" s="133" t="s">
        <v>101</v>
      </c>
      <c r="BO131" s="135" t="s">
        <v>412</v>
      </c>
      <c r="BQ131" s="135" t="s">
        <v>349</v>
      </c>
      <c r="BT131" s="135" t="s">
        <v>511</v>
      </c>
      <c r="BV131" s="135" t="s">
        <v>579</v>
      </c>
      <c r="BW131" s="135" t="s">
        <v>376</v>
      </c>
      <c r="CB131" s="136" t="s">
        <v>104</v>
      </c>
      <c r="CC131" s="136" t="s">
        <v>105</v>
      </c>
      <c r="CD131" s="136" t="s">
        <v>106</v>
      </c>
      <c r="CG131" s="137" t="s">
        <v>105</v>
      </c>
      <c r="CH131" s="137" t="s">
        <v>106</v>
      </c>
      <c r="CI131" s="137" t="s">
        <v>105</v>
      </c>
      <c r="CN131" s="139" t="s">
        <v>61</v>
      </c>
      <c r="CO131" s="139" t="s">
        <v>61</v>
      </c>
      <c r="CQ131" s="139" t="n">
        <v>896</v>
      </c>
      <c r="CR131" s="139" t="s">
        <v>657</v>
      </c>
    </row>
    <row r="132" customFormat="false" ht="15" hidden="false" customHeight="false" outlineLevel="0" collapsed="false">
      <c r="A132" s="125" t="n">
        <v>40497</v>
      </c>
      <c r="B132" s="126" t="n">
        <v>82827</v>
      </c>
      <c r="C132" s="126" t="n">
        <v>2011</v>
      </c>
      <c r="D132" s="126" t="s">
        <v>2066</v>
      </c>
      <c r="E132" s="127" t="s">
        <v>2067</v>
      </c>
      <c r="H132" s="128" t="s">
        <v>2068</v>
      </c>
      <c r="I132" s="128" t="s">
        <v>2069</v>
      </c>
      <c r="J132" s="128" t="s">
        <v>564</v>
      </c>
      <c r="K132" s="128" t="s">
        <v>619</v>
      </c>
      <c r="L132" s="128" t="s">
        <v>2070</v>
      </c>
      <c r="M132" s="156" t="n">
        <v>35898</v>
      </c>
      <c r="N132" s="128" t="s">
        <v>119</v>
      </c>
      <c r="O132" s="128" t="s">
        <v>2071</v>
      </c>
      <c r="P132" s="128" t="s">
        <v>1254</v>
      </c>
      <c r="Q132" s="128" t="s">
        <v>36</v>
      </c>
      <c r="R132" s="128" t="s">
        <v>36</v>
      </c>
      <c r="S132" s="128" t="n">
        <v>2826804</v>
      </c>
      <c r="U132" s="129" t="s">
        <v>61</v>
      </c>
      <c r="V132" s="129" t="s">
        <v>43</v>
      </c>
      <c r="W132" s="129" t="s">
        <v>47</v>
      </c>
      <c r="X132" s="130" t="s">
        <v>43</v>
      </c>
      <c r="Y132" s="129" t="s">
        <v>51</v>
      </c>
      <c r="AA132" s="129" t="s">
        <v>59</v>
      </c>
      <c r="AC132" s="129" t="s">
        <v>60</v>
      </c>
      <c r="AE132" s="129" t="n">
        <v>1</v>
      </c>
      <c r="AG132" s="132" t="s">
        <v>2069</v>
      </c>
      <c r="AH132" s="132" t="s">
        <v>1111</v>
      </c>
      <c r="AI132" s="132" t="s">
        <v>619</v>
      </c>
      <c r="AJ132" s="132" t="s">
        <v>910</v>
      </c>
      <c r="AK132" s="132" t="s">
        <v>2072</v>
      </c>
      <c r="AM132" s="132" t="s">
        <v>76</v>
      </c>
      <c r="AN132" s="132" t="s">
        <v>61</v>
      </c>
      <c r="AO132" s="132" t="s">
        <v>287</v>
      </c>
      <c r="AP132" s="132" t="s">
        <v>91</v>
      </c>
      <c r="AQ132" s="132" t="s">
        <v>79</v>
      </c>
      <c r="AT132" s="133" t="s">
        <v>2073</v>
      </c>
      <c r="AU132" s="133" t="s">
        <v>659</v>
      </c>
      <c r="AV132" s="133" t="s">
        <v>974</v>
      </c>
      <c r="AW132" s="133" t="s">
        <v>636</v>
      </c>
      <c r="AX132" s="133" t="s">
        <v>2074</v>
      </c>
      <c r="AZ132" s="133" t="s">
        <v>90</v>
      </c>
      <c r="BA132" s="133" t="s">
        <v>39</v>
      </c>
      <c r="BB132" s="133" t="s">
        <v>1178</v>
      </c>
      <c r="BC132" s="133" t="s">
        <v>91</v>
      </c>
      <c r="BD132" s="133" t="s">
        <v>79</v>
      </c>
      <c r="BO132" s="135" t="s">
        <v>2068</v>
      </c>
      <c r="BP132" s="135" t="s">
        <v>659</v>
      </c>
      <c r="BQ132" s="135" t="s">
        <v>974</v>
      </c>
      <c r="BR132" s="135" t="s">
        <v>636</v>
      </c>
      <c r="BS132" s="135" t="s">
        <v>2074</v>
      </c>
      <c r="BU132" s="135" t="s">
        <v>428</v>
      </c>
      <c r="BV132" s="135" t="s">
        <v>39</v>
      </c>
      <c r="BW132" s="135" t="s">
        <v>1178</v>
      </c>
      <c r="BX132" s="135" t="s">
        <v>91</v>
      </c>
      <c r="BY132" s="135" t="s">
        <v>79</v>
      </c>
      <c r="CB132" s="136" t="s">
        <v>104</v>
      </c>
      <c r="CC132" s="136" t="s">
        <v>526</v>
      </c>
      <c r="CD132" s="136" t="s">
        <v>106</v>
      </c>
      <c r="CG132" s="137" t="s">
        <v>105</v>
      </c>
      <c r="CH132" s="137" t="s">
        <v>106</v>
      </c>
      <c r="CI132" s="137" t="s">
        <v>156</v>
      </c>
      <c r="CN132" s="139" t="s">
        <v>39</v>
      </c>
      <c r="CO132" s="139" t="s">
        <v>39</v>
      </c>
      <c r="CQ132" s="139" t="n">
        <v>103</v>
      </c>
      <c r="CR132" s="139" t="s">
        <v>113</v>
      </c>
    </row>
    <row r="133" customFormat="false" ht="15" hidden="false" customHeight="false" outlineLevel="0" collapsed="false">
      <c r="A133" s="125" t="n">
        <v>40449</v>
      </c>
      <c r="B133" s="126" t="n">
        <v>81992</v>
      </c>
      <c r="C133" s="126" t="n">
        <v>2011</v>
      </c>
      <c r="D133" s="126" t="s">
        <v>2075</v>
      </c>
      <c r="E133" s="127" t="s">
        <v>2076</v>
      </c>
      <c r="H133" s="128" t="s">
        <v>2077</v>
      </c>
      <c r="I133" s="128" t="s">
        <v>306</v>
      </c>
      <c r="J133" s="128" t="s">
        <v>397</v>
      </c>
      <c r="K133" s="128" t="s">
        <v>2078</v>
      </c>
      <c r="L133" s="128" t="s">
        <v>2079</v>
      </c>
      <c r="M133" s="156" t="n">
        <v>35975</v>
      </c>
      <c r="N133" s="128" t="s">
        <v>119</v>
      </c>
      <c r="O133" s="128" t="s">
        <v>2080</v>
      </c>
      <c r="P133" s="128" t="s">
        <v>345</v>
      </c>
      <c r="Q133" s="128" t="s">
        <v>36</v>
      </c>
      <c r="R133" s="128" t="s">
        <v>36</v>
      </c>
      <c r="S133" s="128" t="n">
        <v>2113575</v>
      </c>
      <c r="T133" s="129" t="n">
        <v>89569305</v>
      </c>
      <c r="U133" s="129" t="s">
        <v>61</v>
      </c>
      <c r="V133" s="129" t="s">
        <v>43</v>
      </c>
      <c r="W133" s="129" t="s">
        <v>2081</v>
      </c>
      <c r="X133" s="130" t="s">
        <v>43</v>
      </c>
      <c r="Y133" s="129" t="s">
        <v>51</v>
      </c>
      <c r="AA133" s="129" t="s">
        <v>122</v>
      </c>
      <c r="AC133" s="129" t="s">
        <v>60</v>
      </c>
      <c r="AE133" s="129" t="n">
        <v>1</v>
      </c>
      <c r="AF133" s="129" t="s">
        <v>1320</v>
      </c>
      <c r="AG133" s="132" t="s">
        <v>306</v>
      </c>
      <c r="AH133" s="132" t="s">
        <v>653</v>
      </c>
      <c r="AI133" s="132" t="s">
        <v>385</v>
      </c>
      <c r="AJ133" s="132" t="s">
        <v>1801</v>
      </c>
      <c r="AK133" s="132" t="s">
        <v>2082</v>
      </c>
      <c r="AL133" s="132" t="n">
        <v>89569305</v>
      </c>
      <c r="AM133" s="132" t="s">
        <v>76</v>
      </c>
      <c r="AN133" s="132" t="s">
        <v>39</v>
      </c>
      <c r="AO133" s="132" t="s">
        <v>622</v>
      </c>
      <c r="AP133" s="132" t="s">
        <v>77</v>
      </c>
      <c r="AQ133" s="132" t="s">
        <v>2083</v>
      </c>
      <c r="AR133" s="132" t="s">
        <v>36</v>
      </c>
      <c r="AT133" s="133" t="s">
        <v>2077</v>
      </c>
      <c r="AU133" s="133" t="s">
        <v>1596</v>
      </c>
      <c r="AV133" s="133" t="s">
        <v>709</v>
      </c>
      <c r="AW133" s="133" t="s">
        <v>354</v>
      </c>
      <c r="AX133" s="133" t="s">
        <v>2084</v>
      </c>
      <c r="AZ133" s="133" t="s">
        <v>90</v>
      </c>
      <c r="BA133" s="133" t="s">
        <v>39</v>
      </c>
      <c r="BB133" s="133" t="s">
        <v>2085</v>
      </c>
      <c r="BC133" s="133" t="s">
        <v>77</v>
      </c>
      <c r="BD133" s="133" t="s">
        <v>561</v>
      </c>
      <c r="BG133" s="134" t="s">
        <v>2086</v>
      </c>
      <c r="BH133" s="134" t="s">
        <v>2087</v>
      </c>
      <c r="BO133" s="135" t="s">
        <v>2077</v>
      </c>
      <c r="BP133" s="135" t="s">
        <v>1596</v>
      </c>
      <c r="BQ133" s="135" t="s">
        <v>709</v>
      </c>
      <c r="BR133" s="135" t="s">
        <v>354</v>
      </c>
      <c r="BS133" s="135" t="s">
        <v>2084</v>
      </c>
      <c r="BU133" s="135" t="s">
        <v>90</v>
      </c>
      <c r="BV133" s="135" t="s">
        <v>39</v>
      </c>
      <c r="BW133" s="135" t="s">
        <v>2085</v>
      </c>
      <c r="BX133" s="135" t="s">
        <v>77</v>
      </c>
      <c r="BY133" s="135" t="s">
        <v>2088</v>
      </c>
      <c r="CB133" s="136" t="s">
        <v>104</v>
      </c>
      <c r="CC133" s="136" t="s">
        <v>105</v>
      </c>
      <c r="CD133" s="136" t="s">
        <v>106</v>
      </c>
      <c r="CG133" s="137" t="s">
        <v>105</v>
      </c>
      <c r="CH133" s="137" t="s">
        <v>106</v>
      </c>
      <c r="CI133" s="137" t="s">
        <v>156</v>
      </c>
      <c r="CN133" s="139" t="s">
        <v>39</v>
      </c>
      <c r="CO133" s="139" t="s">
        <v>39</v>
      </c>
      <c r="CP133" s="139" t="s">
        <v>43</v>
      </c>
      <c r="CQ133" s="139" t="n">
        <v>54</v>
      </c>
      <c r="CR133" s="139" t="s">
        <v>113</v>
      </c>
    </row>
    <row r="134" customFormat="false" ht="15" hidden="false" customHeight="false" outlineLevel="0" collapsed="false">
      <c r="A134" s="125" t="n">
        <v>40471</v>
      </c>
      <c r="B134" s="126" t="n">
        <v>82382</v>
      </c>
      <c r="C134" s="126" t="n">
        <v>2011</v>
      </c>
      <c r="D134" s="126" t="s">
        <v>2089</v>
      </c>
      <c r="E134" s="127" t="s">
        <v>2076</v>
      </c>
      <c r="H134" s="128" t="s">
        <v>2090</v>
      </c>
      <c r="I134" s="128" t="s">
        <v>2091</v>
      </c>
      <c r="J134" s="128" t="s">
        <v>519</v>
      </c>
      <c r="K134" s="128" t="s">
        <v>422</v>
      </c>
      <c r="L134" s="128" t="s">
        <v>2092</v>
      </c>
      <c r="M134" s="156" t="n">
        <v>35340</v>
      </c>
      <c r="N134" s="128" t="s">
        <v>119</v>
      </c>
      <c r="O134" s="128" t="s">
        <v>2093</v>
      </c>
      <c r="P134" s="128" t="s">
        <v>2094</v>
      </c>
      <c r="Q134" s="128" t="s">
        <v>451</v>
      </c>
      <c r="R134" s="128" t="s">
        <v>451</v>
      </c>
      <c r="U134" s="129" t="s">
        <v>61</v>
      </c>
      <c r="V134" s="129" t="s">
        <v>43</v>
      </c>
      <c r="W134" s="129" t="s">
        <v>47</v>
      </c>
      <c r="X134" s="130" t="s">
        <v>395</v>
      </c>
      <c r="Y134" s="129" t="s">
        <v>475</v>
      </c>
      <c r="AA134" s="129" t="s">
        <v>59</v>
      </c>
      <c r="AC134" s="129" t="s">
        <v>131</v>
      </c>
      <c r="AE134" s="129" t="n">
        <v>2</v>
      </c>
      <c r="AF134" s="129" t="s">
        <v>2095</v>
      </c>
      <c r="AG134" s="132" t="s">
        <v>2091</v>
      </c>
      <c r="AH134" s="132" t="s">
        <v>2096</v>
      </c>
      <c r="AI134" s="132" t="s">
        <v>2097</v>
      </c>
      <c r="AJ134" s="132" t="s">
        <v>349</v>
      </c>
      <c r="AK134" s="132" t="s">
        <v>2098</v>
      </c>
      <c r="AL134" s="132" t="n">
        <v>92548764</v>
      </c>
      <c r="AM134" s="132" t="s">
        <v>76</v>
      </c>
      <c r="AN134" s="132" t="s">
        <v>61</v>
      </c>
      <c r="AO134" s="132" t="s">
        <v>287</v>
      </c>
      <c r="AP134" s="132" t="s">
        <v>77</v>
      </c>
      <c r="AQ134" s="132" t="s">
        <v>2099</v>
      </c>
      <c r="AR134" s="132" t="s">
        <v>36</v>
      </c>
      <c r="AT134" s="133" t="s">
        <v>1634</v>
      </c>
      <c r="AU134" s="133" t="s">
        <v>2100</v>
      </c>
      <c r="AV134" s="133" t="s">
        <v>519</v>
      </c>
      <c r="AW134" s="133" t="s">
        <v>380</v>
      </c>
      <c r="AX134" s="133" t="s">
        <v>2101</v>
      </c>
      <c r="AY134" s="133" t="n">
        <v>74517351</v>
      </c>
      <c r="AZ134" s="133" t="s">
        <v>90</v>
      </c>
      <c r="BA134" s="133" t="s">
        <v>39</v>
      </c>
      <c r="BB134" s="133" t="s">
        <v>802</v>
      </c>
      <c r="BC134" s="133" t="s">
        <v>147</v>
      </c>
      <c r="BD134" s="133" t="s">
        <v>2102</v>
      </c>
      <c r="BE134" s="133" t="s">
        <v>36</v>
      </c>
      <c r="BG134" s="134" t="s">
        <v>2103</v>
      </c>
      <c r="BH134" s="134" t="s">
        <v>2104</v>
      </c>
      <c r="BI134" s="134" t="s">
        <v>2105</v>
      </c>
      <c r="BJ134" s="134" t="s">
        <v>2106</v>
      </c>
      <c r="BO134" s="135" t="s">
        <v>2090</v>
      </c>
      <c r="BP134" s="135" t="s">
        <v>2107</v>
      </c>
      <c r="BQ134" s="135" t="s">
        <v>519</v>
      </c>
      <c r="BR134" s="135" t="s">
        <v>380</v>
      </c>
      <c r="BS134" s="135" t="s">
        <v>2101</v>
      </c>
      <c r="BT134" s="135" t="n">
        <v>74517351</v>
      </c>
      <c r="BU134" s="135" t="s">
        <v>90</v>
      </c>
      <c r="BV134" s="135" t="s">
        <v>39</v>
      </c>
      <c r="BW134" s="135" t="s">
        <v>802</v>
      </c>
      <c r="BX134" s="135" t="s">
        <v>147</v>
      </c>
      <c r="BY134" s="135" t="s">
        <v>2108</v>
      </c>
      <c r="BZ134" s="135" t="s">
        <v>36</v>
      </c>
      <c r="CB134" s="136" t="s">
        <v>104</v>
      </c>
      <c r="CC134" s="136" t="s">
        <v>526</v>
      </c>
      <c r="CD134" s="136" t="s">
        <v>106</v>
      </c>
      <c r="CG134" s="137" t="s">
        <v>105</v>
      </c>
      <c r="CH134" s="137" t="s">
        <v>106</v>
      </c>
      <c r="CI134" s="137" t="s">
        <v>156</v>
      </c>
      <c r="CN134" s="139" t="s">
        <v>39</v>
      </c>
      <c r="CO134" s="139" t="s">
        <v>39</v>
      </c>
      <c r="CQ134" s="139" t="n">
        <v>85</v>
      </c>
      <c r="CR134" s="139" t="s">
        <v>113</v>
      </c>
    </row>
    <row r="135" customFormat="false" ht="15" hidden="false" customHeight="false" outlineLevel="0" collapsed="false">
      <c r="A135" s="125" t="n">
        <v>40480</v>
      </c>
      <c r="B135" s="126" t="n">
        <v>82514</v>
      </c>
      <c r="C135" s="126" t="n">
        <v>2011</v>
      </c>
      <c r="D135" s="126" t="s">
        <v>1705</v>
      </c>
      <c r="E135" s="127" t="s">
        <v>2076</v>
      </c>
      <c r="H135" s="128" t="s">
        <v>2109</v>
      </c>
      <c r="I135" s="128" t="s">
        <v>822</v>
      </c>
      <c r="J135" s="128" t="s">
        <v>341</v>
      </c>
      <c r="K135" s="128" t="s">
        <v>349</v>
      </c>
      <c r="L135" s="128" t="s">
        <v>2110</v>
      </c>
      <c r="M135" s="156" t="n">
        <v>35664</v>
      </c>
      <c r="N135" s="128" t="s">
        <v>119</v>
      </c>
      <c r="O135" s="128" t="s">
        <v>2111</v>
      </c>
      <c r="P135" s="128" t="s">
        <v>2112</v>
      </c>
      <c r="Q135" s="128" t="s">
        <v>36</v>
      </c>
      <c r="R135" s="128" t="s">
        <v>36</v>
      </c>
      <c r="T135" s="129" t="n">
        <v>96146517</v>
      </c>
      <c r="U135" s="129" t="s">
        <v>61</v>
      </c>
      <c r="W135" s="129" t="s">
        <v>47</v>
      </c>
      <c r="X135" s="130" t="s">
        <v>43</v>
      </c>
      <c r="Y135" s="129" t="s">
        <v>475</v>
      </c>
      <c r="AA135" s="129" t="s">
        <v>59</v>
      </c>
      <c r="AC135" s="129" t="s">
        <v>131</v>
      </c>
      <c r="AE135" s="129" t="n">
        <v>1</v>
      </c>
      <c r="AF135" s="129" t="s">
        <v>2087</v>
      </c>
      <c r="AG135" s="132" t="s">
        <v>822</v>
      </c>
      <c r="AH135" s="132" t="s">
        <v>1559</v>
      </c>
      <c r="AI135" s="132" t="s">
        <v>1281</v>
      </c>
      <c r="AJ135" s="132" t="s">
        <v>910</v>
      </c>
      <c r="AK135" s="132" t="s">
        <v>2113</v>
      </c>
      <c r="AL135" s="132" t="n">
        <v>96146517</v>
      </c>
      <c r="AM135" s="132" t="s">
        <v>76</v>
      </c>
      <c r="AN135" s="132" t="s">
        <v>61</v>
      </c>
      <c r="AO135" s="132" t="s">
        <v>287</v>
      </c>
      <c r="AP135" s="132" t="s">
        <v>91</v>
      </c>
      <c r="AQ135" s="132" t="s">
        <v>2114</v>
      </c>
      <c r="AR135" s="132" t="s">
        <v>36</v>
      </c>
      <c r="AT135" s="133" t="s">
        <v>2109</v>
      </c>
      <c r="AU135" s="133" t="s">
        <v>528</v>
      </c>
      <c r="AV135" s="133" t="s">
        <v>541</v>
      </c>
      <c r="AW135" s="133" t="s">
        <v>824</v>
      </c>
      <c r="AX135" s="133" t="s">
        <v>2115</v>
      </c>
      <c r="AZ135" s="133" t="s">
        <v>90</v>
      </c>
      <c r="BA135" s="133" t="s">
        <v>39</v>
      </c>
      <c r="BB135" s="133" t="s">
        <v>2116</v>
      </c>
      <c r="BC135" s="133" t="s">
        <v>77</v>
      </c>
      <c r="BD135" s="133" t="s">
        <v>2117</v>
      </c>
      <c r="BE135" s="133" t="s">
        <v>827</v>
      </c>
      <c r="BO135" s="135" t="s">
        <v>2109</v>
      </c>
      <c r="BP135" s="135" t="s">
        <v>528</v>
      </c>
      <c r="BQ135" s="135" t="s">
        <v>541</v>
      </c>
      <c r="BR135" s="135" t="s">
        <v>824</v>
      </c>
      <c r="BS135" s="135" t="s">
        <v>2115</v>
      </c>
      <c r="BU135" s="135" t="s">
        <v>90</v>
      </c>
      <c r="BV135" s="135" t="s">
        <v>39</v>
      </c>
      <c r="BW135" s="135" t="s">
        <v>2116</v>
      </c>
      <c r="BX135" s="135" t="s">
        <v>77</v>
      </c>
      <c r="BY135" s="135" t="s">
        <v>79</v>
      </c>
      <c r="BZ135" s="135" t="s">
        <v>36</v>
      </c>
      <c r="CB135" s="136" t="s">
        <v>104</v>
      </c>
      <c r="CC135" s="136" t="s">
        <v>105</v>
      </c>
      <c r="CD135" s="136" t="s">
        <v>106</v>
      </c>
      <c r="CG135" s="137" t="s">
        <v>105</v>
      </c>
      <c r="CH135" s="137" t="s">
        <v>106</v>
      </c>
      <c r="CI135" s="137" t="s">
        <v>156</v>
      </c>
      <c r="CN135" s="139" t="s">
        <v>39</v>
      </c>
      <c r="CO135" s="139" t="s">
        <v>39</v>
      </c>
      <c r="CQ135" s="139" t="n">
        <v>92</v>
      </c>
      <c r="CR135" s="139" t="s">
        <v>546</v>
      </c>
    </row>
    <row r="136" customFormat="false" ht="15" hidden="false" customHeight="false" outlineLevel="0" collapsed="false">
      <c r="A136" s="125" t="n">
        <v>40604</v>
      </c>
      <c r="B136" s="126" t="n">
        <v>85470</v>
      </c>
      <c r="C136" s="126" t="n">
        <v>2011</v>
      </c>
      <c r="D136" s="126" t="s">
        <v>2118</v>
      </c>
      <c r="E136" s="127" t="s">
        <v>2119</v>
      </c>
      <c r="H136" s="128" t="s">
        <v>2120</v>
      </c>
      <c r="I136" s="128" t="s">
        <v>1250</v>
      </c>
      <c r="J136" s="128" t="s">
        <v>645</v>
      </c>
      <c r="K136" s="128" t="s">
        <v>471</v>
      </c>
      <c r="L136" s="128" t="s">
        <v>2121</v>
      </c>
      <c r="M136" s="156" t="n">
        <v>35842</v>
      </c>
      <c r="N136" s="128" t="s">
        <v>119</v>
      </c>
      <c r="O136" s="128" t="s">
        <v>2122</v>
      </c>
      <c r="P136" s="128" t="s">
        <v>2123</v>
      </c>
      <c r="Q136" s="128" t="s">
        <v>36</v>
      </c>
      <c r="R136" s="128" t="s">
        <v>36</v>
      </c>
      <c r="S136" s="128" t="n">
        <v>3221766</v>
      </c>
      <c r="T136" s="129" t="n">
        <v>78831099</v>
      </c>
      <c r="U136" s="129" t="s">
        <v>61</v>
      </c>
      <c r="V136" s="129" t="s">
        <v>43</v>
      </c>
      <c r="W136" s="129" t="s">
        <v>47</v>
      </c>
      <c r="X136" s="130" t="s">
        <v>511</v>
      </c>
      <c r="Y136" s="129" t="s">
        <v>43</v>
      </c>
      <c r="AA136" s="129" t="s">
        <v>535</v>
      </c>
      <c r="AG136" s="132" t="s">
        <v>1250</v>
      </c>
      <c r="AH136" s="132" t="s">
        <v>2124</v>
      </c>
      <c r="AI136" s="132" t="s">
        <v>2125</v>
      </c>
      <c r="AK136" s="132" t="s">
        <v>2126</v>
      </c>
      <c r="AL136" s="132" t="n">
        <v>78831099</v>
      </c>
      <c r="AM136" s="132" t="s">
        <v>76</v>
      </c>
      <c r="AN136" s="132" t="s">
        <v>39</v>
      </c>
      <c r="AO136" s="132" t="s">
        <v>2127</v>
      </c>
      <c r="AP136" s="132" t="s">
        <v>149</v>
      </c>
      <c r="AQ136" s="132" t="s">
        <v>101</v>
      </c>
      <c r="AR136" s="132" t="s">
        <v>36</v>
      </c>
      <c r="BO136" s="135" t="s">
        <v>536</v>
      </c>
      <c r="BP136" s="135" t="s">
        <v>674</v>
      </c>
      <c r="BQ136" s="135" t="s">
        <v>582</v>
      </c>
      <c r="BR136" s="135" t="s">
        <v>600</v>
      </c>
      <c r="BS136" s="135" t="s">
        <v>2128</v>
      </c>
      <c r="BT136" s="135" t="n">
        <v>62220245</v>
      </c>
      <c r="BV136" s="135" t="s">
        <v>39</v>
      </c>
      <c r="BW136" s="135" t="s">
        <v>1441</v>
      </c>
      <c r="BX136" s="135" t="s">
        <v>77</v>
      </c>
      <c r="BY136" s="135" t="s">
        <v>101</v>
      </c>
      <c r="BZ136" s="135" t="s">
        <v>36</v>
      </c>
      <c r="CB136" s="136" t="s">
        <v>104</v>
      </c>
      <c r="CC136" s="136" t="s">
        <v>526</v>
      </c>
      <c r="CD136" s="136" t="s">
        <v>106</v>
      </c>
      <c r="CG136" s="137" t="s">
        <v>105</v>
      </c>
      <c r="CH136" s="137" t="s">
        <v>106</v>
      </c>
      <c r="CI136" s="137" t="s">
        <v>156</v>
      </c>
      <c r="CN136" s="139" t="s">
        <v>39</v>
      </c>
      <c r="CO136" s="139" t="s">
        <v>39</v>
      </c>
      <c r="CQ136" s="139" t="n">
        <v>793</v>
      </c>
      <c r="CR136" s="139" t="s">
        <v>657</v>
      </c>
    </row>
    <row r="137" customFormat="false" ht="15" hidden="false" customHeight="false" outlineLevel="0" collapsed="false">
      <c r="A137" s="125" t="n">
        <v>40556</v>
      </c>
      <c r="B137" s="136" t="n">
        <v>85289</v>
      </c>
      <c r="C137" s="136" t="n">
        <v>2011</v>
      </c>
      <c r="D137" s="136" t="s">
        <v>2129</v>
      </c>
      <c r="E137" s="157" t="s">
        <v>2119</v>
      </c>
      <c r="F137" s="136"/>
      <c r="G137" s="136"/>
      <c r="H137" s="128" t="s">
        <v>2130</v>
      </c>
      <c r="I137" s="128" t="s">
        <v>2131</v>
      </c>
      <c r="J137" s="128" t="s">
        <v>1010</v>
      </c>
      <c r="K137" s="128" t="s">
        <v>2132</v>
      </c>
      <c r="L137" s="128" t="s">
        <v>2133</v>
      </c>
      <c r="M137" s="156" t="n">
        <v>35758</v>
      </c>
      <c r="N137" s="128" t="s">
        <v>119</v>
      </c>
      <c r="O137" s="128" t="s">
        <v>2134</v>
      </c>
      <c r="P137" s="128" t="s">
        <v>552</v>
      </c>
      <c r="Q137" s="128" t="s">
        <v>36</v>
      </c>
      <c r="R137" s="128" t="s">
        <v>36</v>
      </c>
      <c r="S137" s="128" t="n">
        <v>2332608</v>
      </c>
      <c r="T137" s="129" t="n">
        <v>77694449</v>
      </c>
      <c r="U137" s="129" t="s">
        <v>579</v>
      </c>
      <c r="V137" s="129" t="s">
        <v>2135</v>
      </c>
      <c r="W137" s="129" t="s">
        <v>47</v>
      </c>
      <c r="X137" s="130" t="s">
        <v>51</v>
      </c>
      <c r="Y137" s="129" t="s">
        <v>51</v>
      </c>
      <c r="AA137" s="129" t="s">
        <v>59</v>
      </c>
      <c r="AC137" s="129" t="s">
        <v>1441</v>
      </c>
      <c r="AG137" s="132" t="s">
        <v>2131</v>
      </c>
      <c r="AH137" s="132" t="s">
        <v>294</v>
      </c>
      <c r="AI137" s="132" t="s">
        <v>721</v>
      </c>
      <c r="AJ137" s="132" t="s">
        <v>2136</v>
      </c>
      <c r="AK137" s="132" t="s">
        <v>2137</v>
      </c>
      <c r="AL137" s="132" t="n">
        <v>77694449</v>
      </c>
      <c r="AM137" s="132" t="s">
        <v>76</v>
      </c>
      <c r="AN137" s="132" t="s">
        <v>61</v>
      </c>
      <c r="AO137" s="132" t="s">
        <v>539</v>
      </c>
      <c r="AP137" s="132" t="s">
        <v>77</v>
      </c>
      <c r="AQ137" s="132" t="s">
        <v>101</v>
      </c>
      <c r="AR137" s="132" t="s">
        <v>511</v>
      </c>
      <c r="AT137" s="133" t="s">
        <v>2130</v>
      </c>
      <c r="AU137" s="133" t="s">
        <v>2138</v>
      </c>
      <c r="AV137" s="133" t="s">
        <v>1898</v>
      </c>
      <c r="AW137" s="133" t="s">
        <v>2139</v>
      </c>
      <c r="AX137" s="133" t="s">
        <v>2140</v>
      </c>
      <c r="AZ137" s="133" t="s">
        <v>428</v>
      </c>
      <c r="BA137" s="133" t="s">
        <v>579</v>
      </c>
      <c r="BB137" s="133" t="s">
        <v>1441</v>
      </c>
      <c r="BC137" s="133" t="s">
        <v>734</v>
      </c>
      <c r="BD137" s="133" t="s">
        <v>79</v>
      </c>
      <c r="BO137" s="135" t="s">
        <v>2130</v>
      </c>
      <c r="BP137" s="135" t="s">
        <v>2138</v>
      </c>
      <c r="BQ137" s="135" t="s">
        <v>1898</v>
      </c>
      <c r="BR137" s="135" t="s">
        <v>2139</v>
      </c>
      <c r="BS137" s="135" t="s">
        <v>2140</v>
      </c>
      <c r="BU137" s="135" t="s">
        <v>428</v>
      </c>
      <c r="BV137" s="135" t="s">
        <v>579</v>
      </c>
      <c r="BW137" s="135" t="s">
        <v>1441</v>
      </c>
      <c r="BX137" s="135" t="s">
        <v>734</v>
      </c>
      <c r="BY137" s="135" t="s">
        <v>79</v>
      </c>
      <c r="CB137" s="136" t="s">
        <v>104</v>
      </c>
      <c r="CC137" s="136" t="s">
        <v>105</v>
      </c>
      <c r="CD137" s="136" t="s">
        <v>106</v>
      </c>
      <c r="CG137" s="137" t="s">
        <v>105</v>
      </c>
      <c r="CH137" s="137" t="s">
        <v>106</v>
      </c>
      <c r="CI137" s="137" t="s">
        <v>105</v>
      </c>
      <c r="CN137" s="139" t="s">
        <v>39</v>
      </c>
      <c r="CO137" s="139" t="s">
        <v>39</v>
      </c>
      <c r="CQ137" s="139" t="n">
        <v>914</v>
      </c>
      <c r="CR137" s="139" t="s">
        <v>657</v>
      </c>
    </row>
    <row r="138" customFormat="false" ht="15" hidden="false" customHeight="false" outlineLevel="0" collapsed="false">
      <c r="A138" s="125" t="n">
        <v>40499</v>
      </c>
      <c r="B138" s="126" t="n">
        <v>82926</v>
      </c>
      <c r="C138" s="126" t="n">
        <v>2005</v>
      </c>
      <c r="D138" s="126" t="s">
        <v>5</v>
      </c>
      <c r="E138" s="127" t="s">
        <v>136</v>
      </c>
      <c r="H138" s="128" t="s">
        <v>2141</v>
      </c>
      <c r="I138" s="128" t="s">
        <v>570</v>
      </c>
      <c r="J138" s="128" t="s">
        <v>348</v>
      </c>
      <c r="K138" s="128" t="s">
        <v>782</v>
      </c>
      <c r="L138" s="128" t="s">
        <v>2142</v>
      </c>
      <c r="M138" s="156" t="n">
        <v>36220</v>
      </c>
      <c r="N138" s="128" t="s">
        <v>119</v>
      </c>
      <c r="O138" s="128" t="s">
        <v>2143</v>
      </c>
      <c r="P138" s="128" t="s">
        <v>812</v>
      </c>
      <c r="Q138" s="128" t="s">
        <v>36</v>
      </c>
      <c r="R138" s="128" t="s">
        <v>36</v>
      </c>
      <c r="S138" s="128" t="n">
        <v>3198795</v>
      </c>
      <c r="T138" s="129" t="n">
        <v>95924823</v>
      </c>
      <c r="U138" s="129" t="s">
        <v>61</v>
      </c>
      <c r="V138" s="129" t="s">
        <v>43</v>
      </c>
      <c r="X138" s="130" t="s">
        <v>370</v>
      </c>
      <c r="Y138" s="129" t="s">
        <v>370</v>
      </c>
      <c r="AA138" s="129" t="s">
        <v>59</v>
      </c>
      <c r="AC138" s="129" t="s">
        <v>60</v>
      </c>
      <c r="AE138" s="129" t="n">
        <v>2</v>
      </c>
      <c r="AF138" s="129" t="s">
        <v>2144</v>
      </c>
      <c r="AG138" s="132" t="s">
        <v>570</v>
      </c>
      <c r="AH138" s="132" t="s">
        <v>389</v>
      </c>
      <c r="AI138" s="132" t="s">
        <v>2145</v>
      </c>
      <c r="AJ138" s="132" t="s">
        <v>316</v>
      </c>
      <c r="AK138" s="132" t="s">
        <v>2146</v>
      </c>
      <c r="AL138" s="132" t="n">
        <v>84015311</v>
      </c>
      <c r="AM138" s="132" t="s">
        <v>76</v>
      </c>
      <c r="AN138" s="132" t="s">
        <v>61</v>
      </c>
      <c r="AO138" s="132" t="s">
        <v>539</v>
      </c>
      <c r="AP138" s="132" t="s">
        <v>91</v>
      </c>
      <c r="AQ138" s="132" t="s">
        <v>101</v>
      </c>
      <c r="AR138" s="132" t="s">
        <v>36</v>
      </c>
      <c r="AT138" s="133" t="s">
        <v>790</v>
      </c>
      <c r="AU138" s="133" t="s">
        <v>1022</v>
      </c>
      <c r="AV138" s="133" t="s">
        <v>906</v>
      </c>
      <c r="AW138" s="133" t="s">
        <v>715</v>
      </c>
      <c r="AX138" s="133" t="s">
        <v>2147</v>
      </c>
      <c r="AY138" s="133" t="n">
        <v>95924823</v>
      </c>
      <c r="AZ138" s="133" t="s">
        <v>90</v>
      </c>
      <c r="BA138" s="133" t="s">
        <v>39</v>
      </c>
      <c r="BB138" s="133" t="s">
        <v>2148</v>
      </c>
      <c r="BC138" s="133" t="s">
        <v>77</v>
      </c>
      <c r="BD138" s="133" t="s">
        <v>101</v>
      </c>
      <c r="BE138" s="133" t="s">
        <v>36</v>
      </c>
      <c r="BG138" s="134" t="s">
        <v>2149</v>
      </c>
      <c r="BH138" s="134" t="s">
        <v>11</v>
      </c>
      <c r="BO138" s="135" t="s">
        <v>790</v>
      </c>
      <c r="BP138" s="135" t="s">
        <v>2150</v>
      </c>
      <c r="BQ138" s="135" t="s">
        <v>2151</v>
      </c>
      <c r="BR138" s="135" t="s">
        <v>715</v>
      </c>
      <c r="BS138" s="135" t="s">
        <v>2147</v>
      </c>
      <c r="BT138" s="135" t="n">
        <v>95924823</v>
      </c>
      <c r="BU138" s="135" t="s">
        <v>90</v>
      </c>
      <c r="BV138" s="135" t="s">
        <v>39</v>
      </c>
      <c r="BW138" s="135" t="s">
        <v>2148</v>
      </c>
      <c r="BX138" s="135" t="s">
        <v>91</v>
      </c>
      <c r="BY138" s="135" t="s">
        <v>79</v>
      </c>
      <c r="BZ138" s="135" t="s">
        <v>36</v>
      </c>
      <c r="CB138" s="136" t="s">
        <v>104</v>
      </c>
      <c r="CC138" s="136" t="s">
        <v>105</v>
      </c>
      <c r="CD138" s="136" t="s">
        <v>106</v>
      </c>
      <c r="CG138" s="137" t="s">
        <v>105</v>
      </c>
      <c r="CH138" s="137" t="s">
        <v>106</v>
      </c>
      <c r="CI138" s="137" t="s">
        <v>105</v>
      </c>
      <c r="CN138" s="139" t="s">
        <v>39</v>
      </c>
      <c r="CO138" s="139" t="s">
        <v>39</v>
      </c>
      <c r="CP138" s="139" t="s">
        <v>43</v>
      </c>
      <c r="CQ138" s="139" t="n">
        <v>180</v>
      </c>
      <c r="CR138" s="139" t="s">
        <v>607</v>
      </c>
    </row>
    <row r="139" customFormat="false" ht="15" hidden="false" customHeight="false" outlineLevel="0" collapsed="false">
      <c r="A139" s="125" t="n">
        <v>40505</v>
      </c>
      <c r="B139" s="136" t="n">
        <v>83042</v>
      </c>
      <c r="C139" s="136" t="n">
        <v>2004</v>
      </c>
      <c r="D139" s="136" t="s">
        <v>5</v>
      </c>
      <c r="E139" s="157" t="s">
        <v>136</v>
      </c>
      <c r="F139" s="136"/>
      <c r="G139" s="136"/>
      <c r="H139" s="128" t="s">
        <v>2152</v>
      </c>
      <c r="I139" s="128" t="s">
        <v>2153</v>
      </c>
      <c r="J139" s="128" t="s">
        <v>676</v>
      </c>
      <c r="K139" s="128" t="s">
        <v>279</v>
      </c>
      <c r="L139" s="128" t="s">
        <v>2154</v>
      </c>
      <c r="M139" s="156" t="n">
        <v>36054</v>
      </c>
      <c r="N139" s="128" t="s">
        <v>119</v>
      </c>
      <c r="O139" s="128" t="s">
        <v>2155</v>
      </c>
      <c r="P139" s="128" t="s">
        <v>2156</v>
      </c>
      <c r="Q139" s="128" t="s">
        <v>36</v>
      </c>
      <c r="R139" s="128" t="s">
        <v>36</v>
      </c>
      <c r="S139" s="128" t="n">
        <v>2915058</v>
      </c>
      <c r="T139" s="129" t="n">
        <v>90501973</v>
      </c>
      <c r="U139" s="129" t="s">
        <v>39</v>
      </c>
      <c r="V139" s="129" t="s">
        <v>2157</v>
      </c>
      <c r="W139" s="129" t="s">
        <v>346</v>
      </c>
      <c r="X139" s="130" t="s">
        <v>49</v>
      </c>
      <c r="Y139" s="129" t="s">
        <v>475</v>
      </c>
      <c r="AA139" s="129" t="s">
        <v>59</v>
      </c>
      <c r="AC139" s="129" t="s">
        <v>131</v>
      </c>
      <c r="AD139" s="129" t="s">
        <v>2005</v>
      </c>
      <c r="AE139" s="129" t="n">
        <v>1</v>
      </c>
      <c r="AF139" s="129" t="s">
        <v>2012</v>
      </c>
      <c r="AG139" s="132" t="s">
        <v>2158</v>
      </c>
      <c r="AH139" s="132" t="s">
        <v>2159</v>
      </c>
      <c r="AI139" s="132" t="s">
        <v>1730</v>
      </c>
      <c r="AJ139" s="132" t="s">
        <v>808</v>
      </c>
      <c r="AK139" s="132" t="s">
        <v>2160</v>
      </c>
      <c r="AL139" s="132" t="n">
        <v>2915058</v>
      </c>
      <c r="AM139" s="132" t="s">
        <v>375</v>
      </c>
      <c r="AN139" s="132" t="s">
        <v>61</v>
      </c>
      <c r="AO139" s="132" t="s">
        <v>539</v>
      </c>
      <c r="AP139" s="132" t="s">
        <v>77</v>
      </c>
      <c r="AQ139" s="132" t="s">
        <v>101</v>
      </c>
      <c r="AR139" s="132" t="s">
        <v>36</v>
      </c>
      <c r="AT139" s="133" t="s">
        <v>2152</v>
      </c>
      <c r="AU139" s="133" t="s">
        <v>1041</v>
      </c>
      <c r="AV139" s="133" t="s">
        <v>676</v>
      </c>
      <c r="AW139" s="133" t="s">
        <v>355</v>
      </c>
      <c r="AX139" s="133" t="s">
        <v>2161</v>
      </c>
      <c r="AY139" s="133" t="n">
        <v>2915058</v>
      </c>
      <c r="AZ139" s="133" t="s">
        <v>428</v>
      </c>
      <c r="BA139" s="133" t="s">
        <v>39</v>
      </c>
      <c r="BB139" s="133" t="s">
        <v>2162</v>
      </c>
      <c r="BC139" s="133" t="s">
        <v>77</v>
      </c>
      <c r="BD139" s="133" t="s">
        <v>101</v>
      </c>
      <c r="BE139" s="133" t="s">
        <v>36</v>
      </c>
      <c r="BG139" s="134" t="s">
        <v>2163</v>
      </c>
      <c r="BH139" s="134" t="s">
        <v>2012</v>
      </c>
      <c r="BO139" s="135" t="s">
        <v>2152</v>
      </c>
      <c r="BP139" s="135" t="s">
        <v>1041</v>
      </c>
      <c r="BQ139" s="135" t="s">
        <v>676</v>
      </c>
      <c r="BR139" s="135" t="s">
        <v>355</v>
      </c>
      <c r="BS139" s="135" t="s">
        <v>2161</v>
      </c>
      <c r="BT139" s="135" t="n">
        <v>91796996</v>
      </c>
      <c r="BU139" s="135" t="s">
        <v>428</v>
      </c>
      <c r="BV139" s="135" t="s">
        <v>39</v>
      </c>
      <c r="BW139" s="135" t="s">
        <v>2164</v>
      </c>
      <c r="BX139" s="135" t="s">
        <v>147</v>
      </c>
      <c r="BY139" s="135" t="s">
        <v>101</v>
      </c>
      <c r="BZ139" s="135" t="s">
        <v>36</v>
      </c>
      <c r="CB139" s="136" t="s">
        <v>104</v>
      </c>
      <c r="CC139" s="136" t="s">
        <v>106</v>
      </c>
      <c r="CD139" s="136" t="s">
        <v>105</v>
      </c>
      <c r="CG139" s="137" t="s">
        <v>105</v>
      </c>
      <c r="CH139" s="137" t="s">
        <v>106</v>
      </c>
      <c r="CI139" s="137" t="s">
        <v>105</v>
      </c>
      <c r="CN139" s="139" t="s">
        <v>39</v>
      </c>
      <c r="CO139" s="139" t="s">
        <v>39</v>
      </c>
      <c r="CP139" s="139" t="s">
        <v>2165</v>
      </c>
      <c r="CQ139" s="139" t="n">
        <v>280</v>
      </c>
      <c r="CR139" s="139" t="s">
        <v>607</v>
      </c>
    </row>
    <row r="140" customFormat="false" ht="15" hidden="false" customHeight="false" outlineLevel="0" collapsed="false">
      <c r="A140" s="125" t="n">
        <v>40505</v>
      </c>
      <c r="B140" s="136" t="n">
        <v>83049</v>
      </c>
      <c r="C140" s="136" t="n">
        <v>2007</v>
      </c>
      <c r="D140" s="136" t="s">
        <v>5</v>
      </c>
      <c r="E140" s="157" t="s">
        <v>136</v>
      </c>
      <c r="F140" s="136"/>
      <c r="G140" s="136"/>
      <c r="H140" s="128" t="s">
        <v>2166</v>
      </c>
      <c r="I140" s="128" t="s">
        <v>1167</v>
      </c>
      <c r="J140" s="128" t="s">
        <v>403</v>
      </c>
      <c r="K140" s="128" t="s">
        <v>764</v>
      </c>
      <c r="L140" s="128" t="s">
        <v>2167</v>
      </c>
      <c r="M140" s="156" t="n">
        <v>36183</v>
      </c>
      <c r="N140" s="128" t="s">
        <v>32</v>
      </c>
      <c r="O140" s="128" t="s">
        <v>1169</v>
      </c>
      <c r="P140" s="128" t="s">
        <v>1170</v>
      </c>
      <c r="Q140" s="128" t="s">
        <v>36</v>
      </c>
      <c r="R140" s="128" t="s">
        <v>36</v>
      </c>
      <c r="S140" s="128" t="n">
        <v>2829685</v>
      </c>
      <c r="T140" s="129" t="n">
        <v>68141374</v>
      </c>
      <c r="U140" s="129" t="s">
        <v>61</v>
      </c>
      <c r="W140" s="129" t="s">
        <v>346</v>
      </c>
      <c r="X140" s="130" t="s">
        <v>43</v>
      </c>
      <c r="Y140" s="129" t="s">
        <v>51</v>
      </c>
      <c r="AA140" s="129" t="s">
        <v>122</v>
      </c>
      <c r="AC140" s="129" t="s">
        <v>60</v>
      </c>
      <c r="AE140" s="129" t="n">
        <v>1</v>
      </c>
      <c r="AF140" s="129" t="s">
        <v>1165</v>
      </c>
      <c r="AG140" s="132" t="s">
        <v>2168</v>
      </c>
      <c r="AH140" s="132" t="s">
        <v>1171</v>
      </c>
      <c r="AI140" s="132" t="s">
        <v>448</v>
      </c>
      <c r="AJ140" s="132" t="s">
        <v>1173</v>
      </c>
      <c r="AK140" s="132" t="s">
        <v>297</v>
      </c>
      <c r="AL140" s="132" t="n">
        <v>68141374</v>
      </c>
      <c r="AM140" s="132" t="s">
        <v>375</v>
      </c>
      <c r="AN140" s="132" t="s">
        <v>39</v>
      </c>
      <c r="AO140" s="132" t="s">
        <v>622</v>
      </c>
      <c r="AP140" s="132" t="s">
        <v>77</v>
      </c>
      <c r="AQ140" s="132" t="s">
        <v>101</v>
      </c>
      <c r="AR140" s="132" t="s">
        <v>36</v>
      </c>
      <c r="AX140" s="133" t="s">
        <v>297</v>
      </c>
      <c r="BA140" s="133" t="s">
        <v>39</v>
      </c>
      <c r="BB140" s="133" t="s">
        <v>671</v>
      </c>
      <c r="BC140" s="133" t="s">
        <v>150</v>
      </c>
      <c r="BD140" s="133" t="s">
        <v>671</v>
      </c>
      <c r="BG140" s="134" t="s">
        <v>2169</v>
      </c>
      <c r="BH140" s="134" t="s">
        <v>1341</v>
      </c>
      <c r="BO140" s="135" t="s">
        <v>1171</v>
      </c>
      <c r="BP140" s="135" t="s">
        <v>1179</v>
      </c>
      <c r="BQ140" s="135" t="s">
        <v>1180</v>
      </c>
      <c r="BR140" s="135" t="s">
        <v>1181</v>
      </c>
      <c r="BS140" s="135" t="s">
        <v>1182</v>
      </c>
      <c r="BT140" s="135" t="n">
        <v>97387675</v>
      </c>
      <c r="BU140" s="135" t="s">
        <v>949</v>
      </c>
      <c r="BV140" s="135" t="s">
        <v>39</v>
      </c>
      <c r="BW140" s="135" t="s">
        <v>539</v>
      </c>
      <c r="BX140" s="135" t="s">
        <v>77</v>
      </c>
      <c r="BY140" s="135" t="s">
        <v>2170</v>
      </c>
      <c r="BZ140" s="135" t="s">
        <v>36</v>
      </c>
      <c r="CB140" s="136" t="s">
        <v>104</v>
      </c>
      <c r="CC140" s="136" t="s">
        <v>106</v>
      </c>
      <c r="CD140" s="136" t="s">
        <v>105</v>
      </c>
      <c r="CG140" s="137" t="s">
        <v>105</v>
      </c>
      <c r="CH140" s="137" t="s">
        <v>106</v>
      </c>
      <c r="CI140" s="137" t="s">
        <v>105</v>
      </c>
      <c r="CN140" s="139" t="s">
        <v>39</v>
      </c>
      <c r="CO140" s="139" t="s">
        <v>39</v>
      </c>
      <c r="CQ140" s="139" t="n">
        <v>286</v>
      </c>
      <c r="CR140" s="139" t="s">
        <v>607</v>
      </c>
    </row>
    <row r="141" customFormat="false" ht="15" hidden="false" customHeight="false" outlineLevel="0" collapsed="false">
      <c r="A141" s="125" t="n">
        <v>40505</v>
      </c>
      <c r="B141" s="136" t="n">
        <v>83058</v>
      </c>
      <c r="C141" s="136" t="n">
        <v>2004</v>
      </c>
      <c r="D141" s="136" t="s">
        <v>5</v>
      </c>
      <c r="E141" s="157" t="s">
        <v>136</v>
      </c>
      <c r="F141" s="136"/>
      <c r="G141" s="136"/>
      <c r="H141" s="128" t="s">
        <v>2171</v>
      </c>
      <c r="I141" s="128" t="s">
        <v>1355</v>
      </c>
      <c r="J141" s="128" t="s">
        <v>2172</v>
      </c>
      <c r="K141" s="128" t="s">
        <v>354</v>
      </c>
      <c r="L141" s="128" t="s">
        <v>2173</v>
      </c>
      <c r="M141" s="156" t="n">
        <v>36162</v>
      </c>
      <c r="N141" s="128" t="s">
        <v>32</v>
      </c>
      <c r="O141" s="128" t="s">
        <v>2174</v>
      </c>
      <c r="P141" s="128" t="s">
        <v>2175</v>
      </c>
      <c r="Q141" s="128" t="s">
        <v>36</v>
      </c>
      <c r="R141" s="128" t="s">
        <v>36</v>
      </c>
      <c r="S141" s="128" t="n">
        <v>2337932</v>
      </c>
      <c r="T141" s="129" t="n">
        <v>92470939</v>
      </c>
      <c r="U141" s="129" t="s">
        <v>61</v>
      </c>
      <c r="W141" s="129" t="s">
        <v>346</v>
      </c>
      <c r="X141" s="130" t="s">
        <v>475</v>
      </c>
      <c r="Y141" s="129" t="s">
        <v>1543</v>
      </c>
      <c r="AA141" s="129" t="s">
        <v>59</v>
      </c>
      <c r="AC141" s="129" t="s">
        <v>152</v>
      </c>
      <c r="AE141" s="129" t="n">
        <v>2</v>
      </c>
      <c r="AG141" s="132" t="s">
        <v>1355</v>
      </c>
      <c r="AH141" s="132" t="s">
        <v>1803</v>
      </c>
      <c r="AI141" s="132" t="s">
        <v>1622</v>
      </c>
      <c r="AJ141" s="132" t="s">
        <v>1230</v>
      </c>
      <c r="AK141" s="132" t="s">
        <v>2176</v>
      </c>
      <c r="AL141" s="132" t="n">
        <v>92470939</v>
      </c>
      <c r="AM141" s="132" t="s">
        <v>375</v>
      </c>
      <c r="AN141" s="132" t="s">
        <v>61</v>
      </c>
      <c r="AO141" s="132" t="s">
        <v>539</v>
      </c>
      <c r="AP141" s="132" t="s">
        <v>77</v>
      </c>
      <c r="AQ141" s="132" t="s">
        <v>101</v>
      </c>
      <c r="AR141" s="132" t="s">
        <v>36</v>
      </c>
      <c r="AT141" s="133" t="s">
        <v>2171</v>
      </c>
      <c r="AU141" s="133" t="s">
        <v>2177</v>
      </c>
      <c r="AV141" s="133" t="s">
        <v>1079</v>
      </c>
      <c r="AW141" s="133" t="s">
        <v>354</v>
      </c>
      <c r="AX141" s="133" t="s">
        <v>2178</v>
      </c>
      <c r="AY141" s="133" t="n">
        <v>94313592</v>
      </c>
      <c r="AZ141" s="133" t="s">
        <v>428</v>
      </c>
      <c r="BA141" s="133" t="s">
        <v>39</v>
      </c>
      <c r="BB141" s="133" t="s">
        <v>2179</v>
      </c>
      <c r="BC141" s="133" t="s">
        <v>147</v>
      </c>
      <c r="BD141" s="133" t="s">
        <v>101</v>
      </c>
      <c r="BE141" s="133" t="s">
        <v>36</v>
      </c>
      <c r="BO141" s="135" t="s">
        <v>2171</v>
      </c>
      <c r="BP141" s="135" t="s">
        <v>2177</v>
      </c>
      <c r="BQ141" s="135" t="s">
        <v>2180</v>
      </c>
      <c r="BR141" s="135" t="s">
        <v>354</v>
      </c>
      <c r="BS141" s="135" t="s">
        <v>2178</v>
      </c>
      <c r="BT141" s="135" t="n">
        <v>94913592</v>
      </c>
      <c r="BU141" s="135" t="s">
        <v>428</v>
      </c>
      <c r="BV141" s="135" t="s">
        <v>39</v>
      </c>
      <c r="BW141" s="135" t="s">
        <v>2181</v>
      </c>
      <c r="BX141" s="135" t="s">
        <v>147</v>
      </c>
      <c r="BY141" s="135" t="s">
        <v>101</v>
      </c>
      <c r="BZ141" s="135" t="s">
        <v>36</v>
      </c>
      <c r="CB141" s="136" t="s">
        <v>104</v>
      </c>
      <c r="CC141" s="136" t="s">
        <v>106</v>
      </c>
      <c r="CD141" s="136" t="s">
        <v>105</v>
      </c>
      <c r="CG141" s="137" t="s">
        <v>105</v>
      </c>
      <c r="CH141" s="137" t="s">
        <v>106</v>
      </c>
      <c r="CI141" s="137" t="s">
        <v>105</v>
      </c>
      <c r="CN141" s="139" t="s">
        <v>39</v>
      </c>
      <c r="CO141" s="139" t="s">
        <v>39</v>
      </c>
      <c r="CQ141" s="139" t="n">
        <v>294</v>
      </c>
      <c r="CR141" s="139" t="s">
        <v>607</v>
      </c>
    </row>
    <row r="142" customFormat="false" ht="15" hidden="false" customHeight="false" outlineLevel="0" collapsed="false">
      <c r="A142" s="125" t="n">
        <v>40505</v>
      </c>
      <c r="B142" s="136" t="n">
        <v>83067</v>
      </c>
      <c r="C142" s="136" t="n">
        <v>2009</v>
      </c>
      <c r="D142" s="136" t="s">
        <v>5</v>
      </c>
      <c r="E142" s="157" t="s">
        <v>136</v>
      </c>
      <c r="F142" s="136"/>
      <c r="G142" s="136"/>
      <c r="H142" s="128" t="s">
        <v>2182</v>
      </c>
      <c r="I142" s="128" t="s">
        <v>1153</v>
      </c>
      <c r="J142" s="128" t="s">
        <v>1683</v>
      </c>
      <c r="K142" s="128" t="s">
        <v>349</v>
      </c>
      <c r="L142" s="128" t="s">
        <v>2183</v>
      </c>
      <c r="M142" s="156" t="n">
        <v>36061</v>
      </c>
      <c r="N142" s="128" t="s">
        <v>119</v>
      </c>
      <c r="O142" s="128" t="s">
        <v>2184</v>
      </c>
      <c r="P142" s="128" t="s">
        <v>2185</v>
      </c>
      <c r="Q142" s="128" t="s">
        <v>36</v>
      </c>
      <c r="R142" s="128" t="s">
        <v>36</v>
      </c>
      <c r="T142" s="129" t="n">
        <v>76808925</v>
      </c>
      <c r="U142" s="129" t="s">
        <v>61</v>
      </c>
      <c r="W142" s="129" t="s">
        <v>346</v>
      </c>
      <c r="X142" s="130" t="s">
        <v>49</v>
      </c>
      <c r="Y142" s="129" t="s">
        <v>395</v>
      </c>
      <c r="AA142" s="129" t="s">
        <v>59</v>
      </c>
      <c r="AC142" s="129" t="s">
        <v>60</v>
      </c>
      <c r="AE142" s="129" t="n">
        <v>1</v>
      </c>
      <c r="AG142" s="132" t="s">
        <v>1153</v>
      </c>
      <c r="AH142" s="132" t="s">
        <v>289</v>
      </c>
      <c r="AI142" s="132" t="s">
        <v>1158</v>
      </c>
      <c r="AJ142" s="132" t="s">
        <v>1159</v>
      </c>
      <c r="AK142" s="132" t="s">
        <v>1160</v>
      </c>
      <c r="AL142" s="132" t="n">
        <v>76808925</v>
      </c>
      <c r="AM142" s="132" t="s">
        <v>375</v>
      </c>
      <c r="AN142" s="132" t="s">
        <v>39</v>
      </c>
      <c r="AO142" s="132" t="s">
        <v>376</v>
      </c>
      <c r="AP142" s="132" t="s">
        <v>147</v>
      </c>
      <c r="AQ142" s="132" t="s">
        <v>79</v>
      </c>
      <c r="AR142" s="132" t="s">
        <v>36</v>
      </c>
      <c r="AX142" s="133" t="s">
        <v>297</v>
      </c>
      <c r="AZ142" s="133" t="s">
        <v>375</v>
      </c>
      <c r="BA142" s="133" t="s">
        <v>61</v>
      </c>
      <c r="BB142" s="133" t="s">
        <v>671</v>
      </c>
      <c r="BC142" s="133" t="s">
        <v>77</v>
      </c>
      <c r="BD142" s="133" t="s">
        <v>671</v>
      </c>
      <c r="BO142" s="135" t="s">
        <v>1152</v>
      </c>
      <c r="BP142" s="135" t="s">
        <v>2186</v>
      </c>
      <c r="BQ142" s="135" t="s">
        <v>1161</v>
      </c>
      <c r="BR142" s="135" t="s">
        <v>432</v>
      </c>
      <c r="BS142" s="135" t="s">
        <v>1162</v>
      </c>
      <c r="BT142" s="135" t="n">
        <v>76727469</v>
      </c>
      <c r="BU142" s="135" t="s">
        <v>428</v>
      </c>
      <c r="BV142" s="135" t="s">
        <v>39</v>
      </c>
      <c r="BW142" s="135" t="s">
        <v>2187</v>
      </c>
      <c r="BX142" s="135" t="s">
        <v>147</v>
      </c>
      <c r="BY142" s="135" t="s">
        <v>79</v>
      </c>
      <c r="BZ142" s="135" t="s">
        <v>36</v>
      </c>
      <c r="CB142" s="136" t="s">
        <v>104</v>
      </c>
      <c r="CC142" s="136" t="s">
        <v>106</v>
      </c>
      <c r="CD142" s="136" t="s">
        <v>105</v>
      </c>
      <c r="CG142" s="137" t="s">
        <v>105</v>
      </c>
      <c r="CH142" s="137" t="s">
        <v>106</v>
      </c>
      <c r="CI142" s="137" t="s">
        <v>105</v>
      </c>
      <c r="CN142" s="139" t="s">
        <v>39</v>
      </c>
      <c r="CO142" s="139" t="s">
        <v>39</v>
      </c>
      <c r="CQ142" s="139" t="n">
        <v>300</v>
      </c>
      <c r="CR142" s="139" t="s">
        <v>607</v>
      </c>
    </row>
    <row r="143" customFormat="false" ht="15" hidden="false" customHeight="false" outlineLevel="0" collapsed="false">
      <c r="A143" s="125" t="n">
        <v>40505</v>
      </c>
      <c r="B143" s="136" t="n">
        <v>83069</v>
      </c>
      <c r="C143" s="136" t="n">
        <v>2004</v>
      </c>
      <c r="D143" s="136" t="s">
        <v>5</v>
      </c>
      <c r="E143" s="157" t="s">
        <v>136</v>
      </c>
      <c r="F143" s="136"/>
      <c r="G143" s="136"/>
      <c r="H143" s="128" t="s">
        <v>639</v>
      </c>
      <c r="I143" s="128" t="s">
        <v>2153</v>
      </c>
      <c r="J143" s="128" t="s">
        <v>2188</v>
      </c>
      <c r="K143" s="128" t="s">
        <v>2189</v>
      </c>
      <c r="L143" s="128" t="s">
        <v>2190</v>
      </c>
      <c r="M143" s="156" t="n">
        <v>36094</v>
      </c>
      <c r="N143" s="128" t="s">
        <v>119</v>
      </c>
      <c r="O143" s="128" t="s">
        <v>2191</v>
      </c>
      <c r="P143" s="128" t="s">
        <v>474</v>
      </c>
      <c r="Q143" s="128" t="s">
        <v>36</v>
      </c>
      <c r="R143" s="128" t="s">
        <v>36</v>
      </c>
      <c r="S143" s="128" t="n">
        <v>3172358</v>
      </c>
      <c r="T143" s="129" t="n">
        <v>85916684</v>
      </c>
      <c r="U143" s="129" t="s">
        <v>61</v>
      </c>
      <c r="W143" s="129" t="s">
        <v>346</v>
      </c>
      <c r="X143" s="130" t="s">
        <v>49</v>
      </c>
      <c r="Y143" s="129" t="s">
        <v>51</v>
      </c>
      <c r="AA143" s="129" t="s">
        <v>59</v>
      </c>
      <c r="AC143" s="129" t="s">
        <v>60</v>
      </c>
      <c r="AE143" s="129" t="n">
        <v>3</v>
      </c>
      <c r="AF143" s="129" t="s">
        <v>2012</v>
      </c>
      <c r="AG143" s="132" t="s">
        <v>2153</v>
      </c>
      <c r="AH143" s="132" t="s">
        <v>2150</v>
      </c>
      <c r="AI143" s="132" t="s">
        <v>669</v>
      </c>
      <c r="AJ143" s="132" t="s">
        <v>577</v>
      </c>
      <c r="AK143" s="132" t="s">
        <v>2192</v>
      </c>
      <c r="AL143" s="132" t="n">
        <v>3172358</v>
      </c>
      <c r="AM143" s="132" t="s">
        <v>375</v>
      </c>
      <c r="AN143" s="132" t="s">
        <v>61</v>
      </c>
      <c r="AO143" s="132" t="s">
        <v>539</v>
      </c>
      <c r="AP143" s="132" t="s">
        <v>91</v>
      </c>
      <c r="AQ143" s="132" t="s">
        <v>101</v>
      </c>
      <c r="AR143" s="132" t="s">
        <v>36</v>
      </c>
      <c r="AT143" s="133" t="s">
        <v>639</v>
      </c>
      <c r="AU143" s="133" t="s">
        <v>2193</v>
      </c>
      <c r="AV143" s="133" t="s">
        <v>1523</v>
      </c>
      <c r="AW143" s="133" t="s">
        <v>636</v>
      </c>
      <c r="AX143" s="133" t="s">
        <v>2194</v>
      </c>
      <c r="AY143" s="133" t="n">
        <v>85916684</v>
      </c>
      <c r="AZ143" s="133" t="s">
        <v>428</v>
      </c>
      <c r="BA143" s="133" t="s">
        <v>39</v>
      </c>
      <c r="BB143" s="133" t="s">
        <v>522</v>
      </c>
      <c r="BC143" s="133" t="s">
        <v>77</v>
      </c>
      <c r="BD143" s="133" t="s">
        <v>101</v>
      </c>
      <c r="BE143" s="133" t="s">
        <v>36</v>
      </c>
      <c r="BG143" s="134" t="s">
        <v>2195</v>
      </c>
      <c r="BH143" s="134" t="s">
        <v>2196</v>
      </c>
      <c r="BO143" s="135" t="s">
        <v>639</v>
      </c>
      <c r="BP143" s="135" t="s">
        <v>2193</v>
      </c>
      <c r="BQ143" s="135" t="s">
        <v>1523</v>
      </c>
      <c r="BR143" s="135" t="s">
        <v>636</v>
      </c>
      <c r="BS143" s="135" t="s">
        <v>2194</v>
      </c>
      <c r="BT143" s="135" t="n">
        <v>85916684</v>
      </c>
      <c r="BU143" s="135" t="s">
        <v>428</v>
      </c>
      <c r="BV143" s="135" t="s">
        <v>39</v>
      </c>
      <c r="BW143" s="135" t="s">
        <v>314</v>
      </c>
      <c r="BX143" s="135" t="s">
        <v>147</v>
      </c>
      <c r="BY143" s="135" t="s">
        <v>101</v>
      </c>
      <c r="BZ143" s="135" t="s">
        <v>36</v>
      </c>
      <c r="CB143" s="136" t="s">
        <v>104</v>
      </c>
      <c r="CC143" s="136" t="s">
        <v>106</v>
      </c>
      <c r="CD143" s="136" t="s">
        <v>105</v>
      </c>
      <c r="CG143" s="137" t="s">
        <v>105</v>
      </c>
      <c r="CH143" s="137" t="s">
        <v>106</v>
      </c>
      <c r="CI143" s="137" t="s">
        <v>105</v>
      </c>
      <c r="CN143" s="139" t="s">
        <v>39</v>
      </c>
      <c r="CO143" s="139" t="s">
        <v>39</v>
      </c>
      <c r="CQ143" s="139" t="n">
        <v>302</v>
      </c>
      <c r="CR143" s="139" t="s">
        <v>607</v>
      </c>
    </row>
    <row r="144" customFormat="false" ht="15" hidden="false" customHeight="false" outlineLevel="0" collapsed="false">
      <c r="A144" s="125" t="n">
        <v>40506</v>
      </c>
      <c r="B144" s="136" t="n">
        <v>83098</v>
      </c>
      <c r="C144" s="136" t="n">
        <v>2010</v>
      </c>
      <c r="D144" s="136" t="s">
        <v>5</v>
      </c>
      <c r="E144" s="157" t="s">
        <v>136</v>
      </c>
      <c r="F144" s="136"/>
      <c r="G144" s="136"/>
      <c r="H144" s="128" t="s">
        <v>2197</v>
      </c>
      <c r="I144" s="128" t="s">
        <v>396</v>
      </c>
      <c r="J144" s="128" t="s">
        <v>2198</v>
      </c>
      <c r="K144" s="128" t="s">
        <v>26</v>
      </c>
      <c r="L144" s="128" t="s">
        <v>2199</v>
      </c>
      <c r="M144" s="156" t="n">
        <v>35921</v>
      </c>
      <c r="N144" s="128" t="s">
        <v>32</v>
      </c>
      <c r="O144" s="128" t="s">
        <v>2200</v>
      </c>
      <c r="P144" s="128" t="s">
        <v>2201</v>
      </c>
      <c r="Q144" s="128" t="s">
        <v>36</v>
      </c>
      <c r="R144" s="128" t="s">
        <v>36</v>
      </c>
      <c r="S144" s="128" t="n">
        <v>3195476</v>
      </c>
      <c r="T144" s="129" t="n">
        <v>90020740</v>
      </c>
      <c r="U144" s="129" t="s">
        <v>579</v>
      </c>
      <c r="V144" s="129" t="s">
        <v>2202</v>
      </c>
      <c r="W144" s="129" t="s">
        <v>47</v>
      </c>
      <c r="X144" s="130" t="s">
        <v>43</v>
      </c>
      <c r="Y144" s="129" t="s">
        <v>51</v>
      </c>
      <c r="AA144" s="129" t="s">
        <v>59</v>
      </c>
      <c r="AC144" s="129" t="s">
        <v>131</v>
      </c>
      <c r="AD144" s="129" t="s">
        <v>1441</v>
      </c>
      <c r="AE144" s="129" t="n">
        <v>1</v>
      </c>
      <c r="AG144" s="132" t="s">
        <v>396</v>
      </c>
      <c r="AH144" s="132" t="s">
        <v>1166</v>
      </c>
      <c r="AI144" s="132" t="s">
        <v>2203</v>
      </c>
      <c r="AJ144" s="132" t="s">
        <v>385</v>
      </c>
      <c r="AK144" s="132" t="s">
        <v>2204</v>
      </c>
      <c r="AL144" s="132" t="n">
        <v>90020740</v>
      </c>
      <c r="AM144" s="132" t="s">
        <v>76</v>
      </c>
      <c r="AN144" s="132" t="s">
        <v>61</v>
      </c>
      <c r="AO144" s="132" t="s">
        <v>539</v>
      </c>
      <c r="AP144" s="132" t="s">
        <v>2205</v>
      </c>
      <c r="AQ144" s="132" t="s">
        <v>147</v>
      </c>
      <c r="AR144" s="132" t="s">
        <v>36</v>
      </c>
      <c r="AT144" s="133" t="s">
        <v>2197</v>
      </c>
      <c r="AU144" s="133" t="s">
        <v>2044</v>
      </c>
      <c r="AV144" s="133" t="s">
        <v>2198</v>
      </c>
      <c r="AW144" s="133" t="s">
        <v>2206</v>
      </c>
      <c r="AX144" s="133" t="s">
        <v>2207</v>
      </c>
      <c r="AY144" s="133" t="n">
        <v>81469534</v>
      </c>
      <c r="AZ144" s="133" t="s">
        <v>428</v>
      </c>
      <c r="BA144" s="133" t="s">
        <v>39</v>
      </c>
      <c r="BB144" s="133" t="s">
        <v>1441</v>
      </c>
      <c r="BC144" s="133" t="s">
        <v>1807</v>
      </c>
      <c r="BD144" s="133" t="s">
        <v>101</v>
      </c>
      <c r="BE144" s="133" t="s">
        <v>36</v>
      </c>
      <c r="BO144" s="135" t="s">
        <v>1166</v>
      </c>
      <c r="BP144" s="135" t="s">
        <v>1121</v>
      </c>
      <c r="BQ144" s="135" t="s">
        <v>961</v>
      </c>
      <c r="BR144" s="135" t="s">
        <v>2208</v>
      </c>
      <c r="BS144" s="135" t="s">
        <v>2209</v>
      </c>
      <c r="BT144" s="135" t="n">
        <v>3195476</v>
      </c>
      <c r="BU144" s="135" t="s">
        <v>949</v>
      </c>
      <c r="BV144" s="135" t="s">
        <v>61</v>
      </c>
      <c r="BW144" s="135" t="s">
        <v>539</v>
      </c>
      <c r="BX144" s="135" t="s">
        <v>150</v>
      </c>
      <c r="BY144" s="135" t="s">
        <v>101</v>
      </c>
      <c r="BZ144" s="135" t="s">
        <v>36</v>
      </c>
      <c r="CB144" s="136" t="s">
        <v>104</v>
      </c>
      <c r="CC144" s="136" t="s">
        <v>106</v>
      </c>
      <c r="CD144" s="136" t="s">
        <v>105</v>
      </c>
      <c r="CG144" s="137" t="s">
        <v>105</v>
      </c>
      <c r="CH144" s="137" t="s">
        <v>106</v>
      </c>
      <c r="CI144" s="137" t="s">
        <v>105</v>
      </c>
      <c r="CN144" s="139" t="s">
        <v>39</v>
      </c>
      <c r="CO144" s="139" t="s">
        <v>39</v>
      </c>
      <c r="CQ144" s="139" t="n">
        <v>316</v>
      </c>
      <c r="CR144" s="139" t="s">
        <v>607</v>
      </c>
    </row>
    <row r="145" customFormat="false" ht="15" hidden="false" customHeight="false" outlineLevel="0" collapsed="false">
      <c r="A145" s="125" t="n">
        <v>40505</v>
      </c>
      <c r="B145" s="126" t="n">
        <v>83043</v>
      </c>
      <c r="C145" s="126" t="n">
        <v>2004</v>
      </c>
      <c r="D145" s="126" t="s">
        <v>882</v>
      </c>
      <c r="E145" s="127" t="s">
        <v>136</v>
      </c>
      <c r="H145" s="128" t="s">
        <v>2210</v>
      </c>
      <c r="I145" s="128" t="s">
        <v>315</v>
      </c>
      <c r="J145" s="128" t="s">
        <v>2211</v>
      </c>
      <c r="K145" s="128" t="s">
        <v>1640</v>
      </c>
      <c r="L145" s="128" t="s">
        <v>2212</v>
      </c>
      <c r="M145" s="156" t="n">
        <v>36059</v>
      </c>
      <c r="N145" s="128" t="s">
        <v>119</v>
      </c>
      <c r="O145" s="128" t="s">
        <v>2213</v>
      </c>
      <c r="P145" s="128" t="s">
        <v>2214</v>
      </c>
      <c r="Q145" s="128" t="s">
        <v>36</v>
      </c>
      <c r="R145" s="128" t="s">
        <v>36</v>
      </c>
      <c r="S145" s="128" t="n">
        <v>2966339</v>
      </c>
      <c r="T145" s="129" t="n">
        <v>95736424</v>
      </c>
      <c r="U145" s="129" t="s">
        <v>61</v>
      </c>
      <c r="V145" s="129" t="s">
        <v>43</v>
      </c>
      <c r="W145" s="129" t="s">
        <v>1142</v>
      </c>
      <c r="X145" s="130" t="s">
        <v>43</v>
      </c>
      <c r="Y145" s="129" t="s">
        <v>475</v>
      </c>
      <c r="AA145" s="129" t="s">
        <v>59</v>
      </c>
      <c r="AC145" s="129" t="s">
        <v>1441</v>
      </c>
      <c r="AE145" s="129" t="n">
        <v>3</v>
      </c>
      <c r="AG145" s="132" t="s">
        <v>315</v>
      </c>
      <c r="AH145" s="132" t="s">
        <v>64</v>
      </c>
      <c r="AI145" s="132" t="s">
        <v>316</v>
      </c>
      <c r="AJ145" s="132" t="s">
        <v>1091</v>
      </c>
      <c r="AK145" s="132" t="s">
        <v>2215</v>
      </c>
      <c r="AM145" s="132" t="s">
        <v>76</v>
      </c>
      <c r="AN145" s="132" t="s">
        <v>61</v>
      </c>
      <c r="AO145" s="132" t="s">
        <v>287</v>
      </c>
      <c r="AP145" s="132" t="s">
        <v>91</v>
      </c>
      <c r="AQ145" s="132" t="s">
        <v>79</v>
      </c>
      <c r="AT145" s="133" t="s">
        <v>2210</v>
      </c>
      <c r="AU145" s="133" t="s">
        <v>2216</v>
      </c>
      <c r="AV145" s="133" t="s">
        <v>290</v>
      </c>
      <c r="AX145" s="133" t="s">
        <v>2217</v>
      </c>
      <c r="AZ145" s="133" t="s">
        <v>90</v>
      </c>
      <c r="BA145" s="133" t="s">
        <v>39</v>
      </c>
      <c r="BB145" s="133" t="s">
        <v>1475</v>
      </c>
      <c r="BC145" s="133" t="s">
        <v>523</v>
      </c>
      <c r="BD145" s="133" t="s">
        <v>79</v>
      </c>
      <c r="BO145" s="135" t="s">
        <v>2210</v>
      </c>
      <c r="BP145" s="135" t="s">
        <v>2216</v>
      </c>
      <c r="BQ145" s="135" t="s">
        <v>290</v>
      </c>
      <c r="BS145" s="135" t="s">
        <v>2217</v>
      </c>
      <c r="BU145" s="135" t="s">
        <v>90</v>
      </c>
      <c r="BV145" s="135" t="s">
        <v>39</v>
      </c>
      <c r="BW145" s="135" t="s">
        <v>1475</v>
      </c>
      <c r="BX145" s="135" t="s">
        <v>523</v>
      </c>
      <c r="BY145" s="135" t="s">
        <v>79</v>
      </c>
      <c r="CB145" s="136" t="s">
        <v>104</v>
      </c>
      <c r="CC145" s="136" t="s">
        <v>526</v>
      </c>
      <c r="CD145" s="136" t="s">
        <v>106</v>
      </c>
      <c r="CG145" s="137" t="s">
        <v>105</v>
      </c>
      <c r="CH145" s="137" t="s">
        <v>106</v>
      </c>
      <c r="CI145" s="137" t="s">
        <v>105</v>
      </c>
      <c r="CN145" s="139" t="s">
        <v>39</v>
      </c>
      <c r="CO145" s="139" t="s">
        <v>39</v>
      </c>
      <c r="CP145" s="139" t="s">
        <v>1150</v>
      </c>
      <c r="CQ145" s="139" t="n">
        <v>339</v>
      </c>
      <c r="CR145" s="139" t="str">
        <f aca="false">CR144</f>
        <v>Jessica Ruiz Cárcamo</v>
      </c>
    </row>
    <row r="146" customFormat="false" ht="15" hidden="false" customHeight="false" outlineLevel="0" collapsed="false">
      <c r="A146" s="125" t="n">
        <v>40505</v>
      </c>
      <c r="B146" s="126" t="n">
        <v>83044</v>
      </c>
      <c r="C146" s="126" t="n">
        <v>2010</v>
      </c>
      <c r="D146" s="126" t="s">
        <v>2218</v>
      </c>
      <c r="E146" s="127" t="s">
        <v>136</v>
      </c>
      <c r="H146" s="128" t="s">
        <v>685</v>
      </c>
      <c r="I146" s="128" t="s">
        <v>2219</v>
      </c>
      <c r="J146" s="128" t="s">
        <v>1097</v>
      </c>
      <c r="K146" s="128" t="s">
        <v>279</v>
      </c>
      <c r="L146" s="128" t="s">
        <v>2220</v>
      </c>
      <c r="M146" s="156" t="n">
        <v>36018</v>
      </c>
      <c r="N146" s="128" t="s">
        <v>32</v>
      </c>
      <c r="O146" s="128" t="s">
        <v>2221</v>
      </c>
      <c r="Q146" s="128" t="s">
        <v>36</v>
      </c>
      <c r="R146" s="128" t="s">
        <v>36</v>
      </c>
      <c r="S146" s="128" t="n">
        <v>2918365</v>
      </c>
      <c r="T146" s="129" t="n">
        <v>92898383</v>
      </c>
      <c r="U146" s="129" t="s">
        <v>61</v>
      </c>
      <c r="V146" s="129" t="s">
        <v>43</v>
      </c>
      <c r="W146" s="129" t="s">
        <v>2222</v>
      </c>
      <c r="X146" s="130" t="s">
        <v>43</v>
      </c>
      <c r="Y146" s="129" t="s">
        <v>51</v>
      </c>
      <c r="AA146" s="129" t="s">
        <v>59</v>
      </c>
      <c r="AC146" s="129" t="s">
        <v>60</v>
      </c>
      <c r="AE146" s="129" t="n">
        <v>1</v>
      </c>
      <c r="AG146" s="132" t="s">
        <v>2219</v>
      </c>
      <c r="AH146" s="132" t="s">
        <v>727</v>
      </c>
      <c r="AI146" s="132" t="s">
        <v>2203</v>
      </c>
      <c r="AJ146" s="132" t="s">
        <v>631</v>
      </c>
      <c r="AK146" s="132" t="s">
        <v>2223</v>
      </c>
      <c r="AM146" s="132" t="s">
        <v>76</v>
      </c>
      <c r="AN146" s="132" t="s">
        <v>61</v>
      </c>
      <c r="AO146" s="132" t="s">
        <v>287</v>
      </c>
      <c r="AP146" s="132" t="s">
        <v>91</v>
      </c>
      <c r="AQ146" s="132" t="s">
        <v>101</v>
      </c>
      <c r="AT146" s="133" t="s">
        <v>685</v>
      </c>
      <c r="AU146" s="133" t="s">
        <v>528</v>
      </c>
      <c r="AV146" s="133" t="s">
        <v>1097</v>
      </c>
      <c r="AW146" s="133" t="s">
        <v>483</v>
      </c>
      <c r="AX146" s="133" t="s">
        <v>2224</v>
      </c>
      <c r="AZ146" s="133" t="s">
        <v>90</v>
      </c>
      <c r="BA146" s="133" t="s">
        <v>39</v>
      </c>
      <c r="BB146" s="133" t="s">
        <v>2225</v>
      </c>
      <c r="BC146" s="133" t="s">
        <v>77</v>
      </c>
      <c r="BD146" s="133" t="s">
        <v>101</v>
      </c>
      <c r="BO146" s="135" t="s">
        <v>685</v>
      </c>
      <c r="BP146" s="135" t="s">
        <v>528</v>
      </c>
      <c r="BQ146" s="135" t="s">
        <v>1084</v>
      </c>
      <c r="BR146" s="135" t="s">
        <v>483</v>
      </c>
      <c r="BS146" s="135" t="s">
        <v>2224</v>
      </c>
      <c r="BU146" s="135" t="s">
        <v>90</v>
      </c>
      <c r="BV146" s="135" t="s">
        <v>39</v>
      </c>
      <c r="BW146" s="135" t="s">
        <v>2225</v>
      </c>
      <c r="BX146" s="135" t="s">
        <v>77</v>
      </c>
      <c r="BY146" s="135" t="s">
        <v>101</v>
      </c>
      <c r="CB146" s="136" t="s">
        <v>104</v>
      </c>
      <c r="CC146" s="136" t="s">
        <v>526</v>
      </c>
      <c r="CD146" s="136" t="s">
        <v>106</v>
      </c>
      <c r="CG146" s="137" t="s">
        <v>105</v>
      </c>
      <c r="CH146" s="137" t="s">
        <v>106</v>
      </c>
      <c r="CI146" s="137" t="s">
        <v>105</v>
      </c>
      <c r="CN146" s="139" t="s">
        <v>39</v>
      </c>
      <c r="CO146" s="139" t="s">
        <v>39</v>
      </c>
      <c r="CP146" s="139" t="s">
        <v>2226</v>
      </c>
      <c r="CQ146" s="139" t="n">
        <v>341</v>
      </c>
      <c r="CR146" s="139" t="str">
        <f aca="false">CR145</f>
        <v>Jessica Ruiz Cárcamo</v>
      </c>
    </row>
    <row r="147" customFormat="false" ht="15" hidden="false" customHeight="false" outlineLevel="0" collapsed="false">
      <c r="A147" s="125" t="n">
        <v>40505</v>
      </c>
      <c r="B147" s="126" t="n">
        <v>83045</v>
      </c>
      <c r="C147" s="126" t="n">
        <v>2004</v>
      </c>
      <c r="D147" s="126" t="s">
        <v>882</v>
      </c>
      <c r="E147" s="127" t="s">
        <v>136</v>
      </c>
      <c r="H147" s="128" t="s">
        <v>2227</v>
      </c>
      <c r="I147" s="128" t="s">
        <v>1041</v>
      </c>
      <c r="J147" s="128" t="s">
        <v>1231</v>
      </c>
      <c r="K147" s="128" t="s">
        <v>2228</v>
      </c>
      <c r="L147" s="128" t="s">
        <v>2229</v>
      </c>
      <c r="M147" s="156" t="n">
        <v>36035</v>
      </c>
      <c r="N147" s="128" t="s">
        <v>119</v>
      </c>
      <c r="O147" s="128" t="s">
        <v>2230</v>
      </c>
      <c r="Q147" s="128" t="s">
        <v>36</v>
      </c>
      <c r="R147" s="128" t="s">
        <v>36</v>
      </c>
      <c r="S147" s="128" t="n">
        <v>3220491</v>
      </c>
      <c r="T147" s="129" t="n">
        <v>87451140</v>
      </c>
      <c r="U147" s="129" t="s">
        <v>61</v>
      </c>
      <c r="V147" s="129" t="s">
        <v>43</v>
      </c>
      <c r="W147" s="129" t="s">
        <v>2231</v>
      </c>
      <c r="X147" s="130" t="s">
        <v>43</v>
      </c>
      <c r="Y147" s="129" t="s">
        <v>51</v>
      </c>
      <c r="AA147" s="129" t="s">
        <v>59</v>
      </c>
      <c r="AC147" s="129" t="s">
        <v>60</v>
      </c>
      <c r="AE147" s="129" t="n">
        <v>1</v>
      </c>
      <c r="AG147" s="132" t="s">
        <v>1041</v>
      </c>
      <c r="AH147" s="132" t="s">
        <v>822</v>
      </c>
      <c r="AI147" s="132" t="s">
        <v>2232</v>
      </c>
      <c r="AJ147" s="132" t="s">
        <v>372</v>
      </c>
      <c r="AK147" s="132" t="s">
        <v>2233</v>
      </c>
      <c r="AM147" s="132" t="s">
        <v>76</v>
      </c>
      <c r="AN147" s="132" t="s">
        <v>61</v>
      </c>
      <c r="AO147" s="132" t="s">
        <v>287</v>
      </c>
      <c r="AP147" s="132" t="s">
        <v>77</v>
      </c>
      <c r="AQ147" s="132" t="s">
        <v>79</v>
      </c>
      <c r="AT147" s="133" t="s">
        <v>2227</v>
      </c>
      <c r="AU147" s="133" t="s">
        <v>431</v>
      </c>
      <c r="AV147" s="133" t="s">
        <v>823</v>
      </c>
      <c r="AW147" s="133" t="s">
        <v>1084</v>
      </c>
      <c r="AX147" s="133" t="s">
        <v>2234</v>
      </c>
      <c r="AZ147" s="133" t="s">
        <v>90</v>
      </c>
      <c r="BA147" s="133" t="s">
        <v>39</v>
      </c>
      <c r="BB147" s="133" t="s">
        <v>1178</v>
      </c>
      <c r="BC147" s="133" t="s">
        <v>91</v>
      </c>
      <c r="BD147" s="133" t="s">
        <v>79</v>
      </c>
      <c r="BO147" s="135" t="s">
        <v>2227</v>
      </c>
      <c r="BP147" s="135" t="s">
        <v>1041</v>
      </c>
      <c r="BQ147" s="135" t="s">
        <v>1099</v>
      </c>
      <c r="BR147" s="135" t="s">
        <v>372</v>
      </c>
      <c r="BU147" s="135" t="s">
        <v>1504</v>
      </c>
      <c r="BV147" s="135" t="s">
        <v>61</v>
      </c>
      <c r="BW147" s="135" t="s">
        <v>399</v>
      </c>
      <c r="BX147" s="135" t="s">
        <v>523</v>
      </c>
      <c r="BY147" s="135" t="s">
        <v>79</v>
      </c>
      <c r="CB147" s="136" t="s">
        <v>104</v>
      </c>
      <c r="CC147" s="136" t="s">
        <v>526</v>
      </c>
      <c r="CD147" s="136" t="s">
        <v>106</v>
      </c>
      <c r="CG147" s="137" t="s">
        <v>105</v>
      </c>
      <c r="CH147" s="137" t="s">
        <v>106</v>
      </c>
      <c r="CI147" s="137" t="s">
        <v>105</v>
      </c>
      <c r="CN147" s="139" t="s">
        <v>39</v>
      </c>
      <c r="CO147" s="139" t="s">
        <v>39</v>
      </c>
      <c r="CP147" s="139" t="s">
        <v>2235</v>
      </c>
      <c r="CQ147" s="139" t="n">
        <v>343</v>
      </c>
      <c r="CR147" s="139" t="str">
        <f aca="false">CR146</f>
        <v>Jessica Ruiz Cárcamo</v>
      </c>
    </row>
    <row r="148" customFormat="false" ht="15" hidden="false" customHeight="false" outlineLevel="0" collapsed="false">
      <c r="A148" s="125" t="n">
        <v>40505</v>
      </c>
      <c r="B148" s="126" t="n">
        <v>83046</v>
      </c>
      <c r="C148" s="126" t="n">
        <v>2005</v>
      </c>
      <c r="D148" s="126" t="s">
        <v>882</v>
      </c>
      <c r="E148" s="127" t="s">
        <v>136</v>
      </c>
      <c r="H148" s="128" t="s">
        <v>2236</v>
      </c>
      <c r="I148" s="128" t="s">
        <v>700</v>
      </c>
      <c r="J148" s="128" t="s">
        <v>767</v>
      </c>
      <c r="K148" s="128" t="s">
        <v>1683</v>
      </c>
      <c r="L148" s="128" t="s">
        <v>2237</v>
      </c>
      <c r="M148" s="156" t="n">
        <v>36160</v>
      </c>
      <c r="N148" s="128" t="s">
        <v>119</v>
      </c>
      <c r="O148" s="128" t="s">
        <v>2238</v>
      </c>
      <c r="Q148" s="128" t="s">
        <v>36</v>
      </c>
      <c r="R148" s="128" t="s">
        <v>36</v>
      </c>
      <c r="S148" s="128" t="n">
        <v>2926218</v>
      </c>
      <c r="T148" s="129" t="n">
        <v>94369900</v>
      </c>
      <c r="U148" s="129" t="s">
        <v>61</v>
      </c>
      <c r="V148" s="129" t="s">
        <v>43</v>
      </c>
      <c r="W148" s="129" t="s">
        <v>43</v>
      </c>
      <c r="X148" s="130" t="s">
        <v>51</v>
      </c>
      <c r="Y148" s="129" t="s">
        <v>51</v>
      </c>
      <c r="AA148" s="129" t="s">
        <v>59</v>
      </c>
      <c r="AC148" s="129" t="s">
        <v>60</v>
      </c>
      <c r="AE148" s="129" t="n">
        <v>1</v>
      </c>
      <c r="AG148" s="132" t="s">
        <v>700</v>
      </c>
      <c r="AH148" s="132" t="s">
        <v>2239</v>
      </c>
      <c r="AI148" s="132" t="s">
        <v>1781</v>
      </c>
      <c r="AJ148" s="132" t="s">
        <v>1730</v>
      </c>
      <c r="AK148" s="132" t="s">
        <v>2240</v>
      </c>
      <c r="AM148" s="132" t="s">
        <v>76</v>
      </c>
      <c r="AN148" s="132" t="s">
        <v>61</v>
      </c>
      <c r="AO148" s="132" t="s">
        <v>287</v>
      </c>
      <c r="AP148" s="132" t="s">
        <v>77</v>
      </c>
      <c r="AQ148" s="132" t="s">
        <v>79</v>
      </c>
      <c r="AT148" s="133" t="s">
        <v>2236</v>
      </c>
      <c r="AU148" s="133" t="s">
        <v>2241</v>
      </c>
      <c r="AV148" s="133" t="s">
        <v>354</v>
      </c>
      <c r="AW148" s="133" t="s">
        <v>1339</v>
      </c>
      <c r="AX148" s="133" t="s">
        <v>2242</v>
      </c>
      <c r="AZ148" s="133" t="s">
        <v>90</v>
      </c>
      <c r="BA148" s="133" t="s">
        <v>39</v>
      </c>
      <c r="BB148" s="133" t="s">
        <v>2243</v>
      </c>
      <c r="BC148" s="133" t="s">
        <v>91</v>
      </c>
      <c r="BD148" s="133" t="s">
        <v>79</v>
      </c>
      <c r="BO148" s="135" t="s">
        <v>2236</v>
      </c>
      <c r="BP148" s="135" t="s">
        <v>2241</v>
      </c>
      <c r="BQ148" s="135" t="s">
        <v>354</v>
      </c>
      <c r="BR148" s="135" t="s">
        <v>1339</v>
      </c>
      <c r="BS148" s="135" t="s">
        <v>2242</v>
      </c>
      <c r="BU148" s="135" t="s">
        <v>90</v>
      </c>
      <c r="BV148" s="135" t="s">
        <v>39</v>
      </c>
      <c r="BW148" s="135" t="s">
        <v>2243</v>
      </c>
      <c r="BX148" s="135" t="s">
        <v>91</v>
      </c>
      <c r="BY148" s="135" t="s">
        <v>79</v>
      </c>
      <c r="CB148" s="136" t="s">
        <v>104</v>
      </c>
      <c r="CC148" s="136" t="s">
        <v>526</v>
      </c>
      <c r="CD148" s="136" t="s">
        <v>106</v>
      </c>
      <c r="CG148" s="137" t="s">
        <v>105</v>
      </c>
      <c r="CH148" s="137" t="s">
        <v>106</v>
      </c>
      <c r="CI148" s="137" t="s">
        <v>105</v>
      </c>
      <c r="CN148" s="139" t="s">
        <v>39</v>
      </c>
      <c r="CO148" s="139" t="s">
        <v>39</v>
      </c>
      <c r="CP148" s="139" t="s">
        <v>43</v>
      </c>
      <c r="CQ148" s="139" t="n">
        <v>345</v>
      </c>
      <c r="CR148" s="139" t="str">
        <f aca="false">CR147</f>
        <v>Jessica Ruiz Cárcamo</v>
      </c>
    </row>
    <row r="149" customFormat="false" ht="15" hidden="false" customHeight="false" outlineLevel="0" collapsed="false">
      <c r="A149" s="125" t="n">
        <v>40507</v>
      </c>
      <c r="B149" s="136" t="n">
        <v>83146</v>
      </c>
      <c r="C149" s="136" t="n">
        <v>2004</v>
      </c>
      <c r="D149" s="136" t="s">
        <v>5</v>
      </c>
      <c r="E149" s="157" t="s">
        <v>2244</v>
      </c>
      <c r="F149" s="136"/>
      <c r="G149" s="136"/>
      <c r="H149" s="128" t="s">
        <v>588</v>
      </c>
      <c r="I149" s="128" t="s">
        <v>589</v>
      </c>
      <c r="J149" s="128" t="s">
        <v>2245</v>
      </c>
      <c r="K149" s="128" t="s">
        <v>2246</v>
      </c>
      <c r="L149" s="128" t="s">
        <v>2247</v>
      </c>
      <c r="M149" s="156" t="n">
        <v>36109</v>
      </c>
      <c r="N149" s="128" t="s">
        <v>119</v>
      </c>
      <c r="O149" s="128" t="s">
        <v>593</v>
      </c>
      <c r="P149" s="128" t="s">
        <v>492</v>
      </c>
      <c r="Q149" s="128" t="s">
        <v>36</v>
      </c>
      <c r="R149" s="128" t="s">
        <v>36</v>
      </c>
      <c r="T149" s="129" t="n">
        <v>76963675</v>
      </c>
      <c r="U149" s="129" t="s">
        <v>594</v>
      </c>
      <c r="W149" s="129" t="s">
        <v>47</v>
      </c>
      <c r="X149" s="130" t="s">
        <v>43</v>
      </c>
      <c r="Y149" s="129" t="s">
        <v>51</v>
      </c>
      <c r="AA149" s="129" t="s">
        <v>59</v>
      </c>
      <c r="AC149" s="129" t="s">
        <v>60</v>
      </c>
      <c r="AE149" s="129" t="n">
        <v>2</v>
      </c>
      <c r="AF149" s="129" t="s">
        <v>2248</v>
      </c>
      <c r="AG149" s="132" t="s">
        <v>589</v>
      </c>
      <c r="AH149" s="132" t="s">
        <v>596</v>
      </c>
      <c r="AI149" s="132" t="s">
        <v>597</v>
      </c>
      <c r="AJ149" s="132" t="s">
        <v>349</v>
      </c>
      <c r="AK149" s="132" t="s">
        <v>598</v>
      </c>
      <c r="AL149" s="132" t="n">
        <v>76963675</v>
      </c>
      <c r="AM149" s="132" t="s">
        <v>76</v>
      </c>
      <c r="AN149" s="132" t="s">
        <v>39</v>
      </c>
      <c r="AO149" s="132" t="s">
        <v>599</v>
      </c>
      <c r="AP149" s="132" t="s">
        <v>77</v>
      </c>
      <c r="AQ149" s="132" t="s">
        <v>79</v>
      </c>
      <c r="AR149" s="132" t="s">
        <v>36</v>
      </c>
      <c r="AT149" s="133" t="s">
        <v>588</v>
      </c>
      <c r="AU149" s="133" t="s">
        <v>420</v>
      </c>
      <c r="AV149" s="133" t="s">
        <v>600</v>
      </c>
      <c r="AW149" s="133" t="s">
        <v>26</v>
      </c>
      <c r="AX149" s="133" t="s">
        <v>601</v>
      </c>
      <c r="AY149" s="133" t="n">
        <v>78141877</v>
      </c>
      <c r="AZ149" s="133" t="s">
        <v>428</v>
      </c>
      <c r="BA149" s="133" t="s">
        <v>39</v>
      </c>
      <c r="BB149" s="133" t="s">
        <v>602</v>
      </c>
      <c r="BC149" s="133" t="s">
        <v>91</v>
      </c>
      <c r="BD149" s="133" t="s">
        <v>2249</v>
      </c>
      <c r="BE149" s="133" t="s">
        <v>36</v>
      </c>
      <c r="BG149" s="134" t="s">
        <v>603</v>
      </c>
      <c r="BH149" s="134" t="s">
        <v>2250</v>
      </c>
      <c r="BI149" s="134" t="s">
        <v>2251</v>
      </c>
      <c r="BJ149" s="134" t="s">
        <v>114</v>
      </c>
      <c r="BO149" s="135" t="s">
        <v>588</v>
      </c>
      <c r="BP149" s="135" t="s">
        <v>420</v>
      </c>
      <c r="BQ149" s="135" t="s">
        <v>600</v>
      </c>
      <c r="BR149" s="135" t="s">
        <v>26</v>
      </c>
      <c r="BS149" s="135" t="s">
        <v>601</v>
      </c>
      <c r="BT149" s="135" t="n">
        <v>78141877</v>
      </c>
      <c r="BU149" s="135" t="s">
        <v>606</v>
      </c>
      <c r="BV149" s="135" t="s">
        <v>39</v>
      </c>
      <c r="BW149" s="135" t="s">
        <v>602</v>
      </c>
      <c r="BX149" s="135" t="s">
        <v>91</v>
      </c>
      <c r="BY149" s="135" t="s">
        <v>79</v>
      </c>
      <c r="BZ149" s="135" t="s">
        <v>36</v>
      </c>
      <c r="CB149" s="136" t="s">
        <v>104</v>
      </c>
      <c r="CC149" s="136" t="s">
        <v>105</v>
      </c>
      <c r="CD149" s="136" t="s">
        <v>106</v>
      </c>
      <c r="CG149" s="137" t="s">
        <v>105</v>
      </c>
      <c r="CH149" s="137" t="s">
        <v>106</v>
      </c>
      <c r="CI149" s="137" t="s">
        <v>105</v>
      </c>
      <c r="CN149" s="139" t="s">
        <v>39</v>
      </c>
      <c r="CO149" s="139" t="s">
        <v>39</v>
      </c>
      <c r="CQ149" s="139" t="n">
        <v>354</v>
      </c>
      <c r="CR149" s="139" t="s">
        <v>607</v>
      </c>
    </row>
    <row r="150" customFormat="false" ht="15" hidden="false" customHeight="false" outlineLevel="0" collapsed="false">
      <c r="A150" s="125" t="n">
        <v>40505</v>
      </c>
      <c r="B150" s="126" t="n">
        <v>83059</v>
      </c>
      <c r="C150" s="126" t="n">
        <v>2007</v>
      </c>
      <c r="D150" s="126" t="s">
        <v>5</v>
      </c>
      <c r="E150" s="127" t="s">
        <v>136</v>
      </c>
      <c r="H150" s="128" t="s">
        <v>685</v>
      </c>
      <c r="I150" s="128" t="s">
        <v>685</v>
      </c>
      <c r="J150" s="128" t="s">
        <v>558</v>
      </c>
      <c r="K150" s="128" t="s">
        <v>2252</v>
      </c>
      <c r="L150" s="128" t="s">
        <v>2253</v>
      </c>
      <c r="M150" s="156" t="n">
        <v>36207</v>
      </c>
      <c r="N150" s="128" t="s">
        <v>32</v>
      </c>
      <c r="O150" s="128" t="s">
        <v>2254</v>
      </c>
      <c r="P150" s="128" t="s">
        <v>855</v>
      </c>
      <c r="Q150" s="128" t="s">
        <v>36</v>
      </c>
      <c r="R150" s="128" t="s">
        <v>36</v>
      </c>
      <c r="S150" s="128" t="n">
        <v>2721743</v>
      </c>
      <c r="T150" s="129" t="n">
        <v>94013959</v>
      </c>
      <c r="U150" s="129" t="s">
        <v>61</v>
      </c>
      <c r="V150" s="129" t="s">
        <v>43</v>
      </c>
      <c r="W150" s="129" t="s">
        <v>43</v>
      </c>
      <c r="X150" s="130" t="s">
        <v>51</v>
      </c>
      <c r="Y150" s="129" t="s">
        <v>51</v>
      </c>
      <c r="AA150" s="129" t="s">
        <v>76</v>
      </c>
      <c r="AB150" s="129" t="s">
        <v>125</v>
      </c>
      <c r="AC150" s="129" t="s">
        <v>60</v>
      </c>
      <c r="AG150" s="132" t="s">
        <v>685</v>
      </c>
      <c r="AH150" s="132" t="s">
        <v>2255</v>
      </c>
      <c r="AI150" s="132" t="s">
        <v>2051</v>
      </c>
      <c r="AJ150" s="132" t="s">
        <v>2256</v>
      </c>
      <c r="AK150" s="132" t="s">
        <v>2257</v>
      </c>
      <c r="AM150" s="132" t="s">
        <v>76</v>
      </c>
      <c r="AN150" s="132" t="s">
        <v>39</v>
      </c>
      <c r="AO150" s="132" t="s">
        <v>1633</v>
      </c>
      <c r="AP150" s="132" t="s">
        <v>77</v>
      </c>
      <c r="AQ150" s="132" t="s">
        <v>101</v>
      </c>
      <c r="CB150" s="136" t="s">
        <v>104</v>
      </c>
      <c r="CC150" s="136" t="s">
        <v>526</v>
      </c>
      <c r="CD150" s="136" t="s">
        <v>106</v>
      </c>
      <c r="CG150" s="137" t="s">
        <v>105</v>
      </c>
      <c r="CH150" s="137" t="s">
        <v>106</v>
      </c>
      <c r="CI150" s="137" t="s">
        <v>105</v>
      </c>
      <c r="CN150" s="139" t="s">
        <v>61</v>
      </c>
      <c r="CO150" s="139" t="s">
        <v>61</v>
      </c>
      <c r="CP150" s="139" t="s">
        <v>43</v>
      </c>
      <c r="CQ150" s="139" t="n">
        <v>361</v>
      </c>
      <c r="CR150" s="139" t="str">
        <f aca="false">CR149</f>
        <v>Jessica Ruiz Cárcamo</v>
      </c>
    </row>
    <row r="151" customFormat="false" ht="15" hidden="false" customHeight="false" outlineLevel="0" collapsed="false">
      <c r="A151" s="125" t="n">
        <v>40505</v>
      </c>
      <c r="B151" s="126" t="n">
        <v>83062</v>
      </c>
      <c r="C151" s="126" t="n">
        <v>2005</v>
      </c>
      <c r="D151" s="126" t="s">
        <v>5</v>
      </c>
      <c r="E151" s="127" t="s">
        <v>136</v>
      </c>
      <c r="H151" s="128" t="s">
        <v>2152</v>
      </c>
      <c r="I151" s="128" t="s">
        <v>396</v>
      </c>
      <c r="J151" s="128" t="s">
        <v>1138</v>
      </c>
      <c r="K151" s="128" t="s">
        <v>2258</v>
      </c>
      <c r="L151" s="128" t="s">
        <v>2259</v>
      </c>
      <c r="M151" s="156" t="n">
        <v>36000</v>
      </c>
      <c r="N151" s="128" t="s">
        <v>32</v>
      </c>
      <c r="O151" s="128" t="s">
        <v>2260</v>
      </c>
      <c r="Q151" s="128" t="s">
        <v>36</v>
      </c>
      <c r="R151" s="128" t="s">
        <v>36</v>
      </c>
      <c r="S151" s="128" t="n">
        <v>2720469</v>
      </c>
      <c r="T151" s="129" t="n">
        <v>94523556</v>
      </c>
      <c r="U151" s="129" t="s">
        <v>61</v>
      </c>
      <c r="V151" s="129" t="s">
        <v>43</v>
      </c>
      <c r="W151" s="129" t="s">
        <v>43</v>
      </c>
      <c r="X151" s="130" t="s">
        <v>395</v>
      </c>
      <c r="Y151" s="129" t="s">
        <v>395</v>
      </c>
      <c r="AA151" s="129" t="s">
        <v>125</v>
      </c>
      <c r="AC151" s="129" t="s">
        <v>60</v>
      </c>
      <c r="AE151" s="129" t="n">
        <v>2</v>
      </c>
      <c r="AG151" s="132" t="s">
        <v>858</v>
      </c>
      <c r="AH151" s="132" t="s">
        <v>302</v>
      </c>
      <c r="AI151" s="132" t="s">
        <v>1730</v>
      </c>
      <c r="AJ151" s="132" t="s">
        <v>361</v>
      </c>
      <c r="AM151" s="132" t="s">
        <v>298</v>
      </c>
      <c r="AN151" s="132" t="s">
        <v>61</v>
      </c>
      <c r="AO151" s="132" t="s">
        <v>287</v>
      </c>
      <c r="AP151" s="132" t="s">
        <v>91</v>
      </c>
      <c r="AQ151" s="132" t="s">
        <v>101</v>
      </c>
      <c r="AT151" s="133" t="s">
        <v>2152</v>
      </c>
      <c r="AU151" s="133" t="s">
        <v>858</v>
      </c>
      <c r="AV151" s="133" t="s">
        <v>1333</v>
      </c>
      <c r="AW151" s="133" t="s">
        <v>279</v>
      </c>
      <c r="AZ151" s="133" t="s">
        <v>90</v>
      </c>
      <c r="BA151" s="133" t="s">
        <v>39</v>
      </c>
      <c r="BB151" s="133" t="s">
        <v>2261</v>
      </c>
      <c r="BC151" s="133" t="s">
        <v>77</v>
      </c>
      <c r="BD151" s="133" t="s">
        <v>101</v>
      </c>
      <c r="BO151" s="135" t="s">
        <v>2152</v>
      </c>
      <c r="BP151" s="135" t="s">
        <v>858</v>
      </c>
      <c r="BQ151" s="135" t="s">
        <v>1333</v>
      </c>
      <c r="BR151" s="135" t="s">
        <v>279</v>
      </c>
      <c r="BU151" s="135" t="s">
        <v>90</v>
      </c>
      <c r="BV151" s="135" t="s">
        <v>39</v>
      </c>
      <c r="BW151" s="135" t="s">
        <v>2262</v>
      </c>
      <c r="BX151" s="135" t="s">
        <v>77</v>
      </c>
      <c r="BY151" s="135" t="s">
        <v>101</v>
      </c>
      <c r="CB151" s="136" t="s">
        <v>104</v>
      </c>
      <c r="CC151" s="136" t="s">
        <v>526</v>
      </c>
      <c r="CD151" s="136" t="s">
        <v>106</v>
      </c>
      <c r="CG151" s="137" t="s">
        <v>105</v>
      </c>
      <c r="CH151" s="137" t="s">
        <v>106</v>
      </c>
      <c r="CI151" s="137" t="s">
        <v>105</v>
      </c>
      <c r="CN151" s="139" t="s">
        <v>39</v>
      </c>
      <c r="CO151" s="139" t="s">
        <v>39</v>
      </c>
      <c r="CP151" s="139" t="s">
        <v>43</v>
      </c>
      <c r="CQ151" s="139" t="n">
        <v>365</v>
      </c>
      <c r="CR151" s="139" t="str">
        <f aca="false">CR150</f>
        <v>Jessica Ruiz Cárcamo</v>
      </c>
    </row>
    <row r="152" customFormat="false" ht="15" hidden="false" customHeight="false" outlineLevel="0" collapsed="false">
      <c r="A152" s="125" t="n">
        <v>40505</v>
      </c>
      <c r="B152" s="126" t="n">
        <v>83070</v>
      </c>
      <c r="C152" s="126" t="n">
        <v>2008</v>
      </c>
      <c r="D152" s="126" t="s">
        <v>2263</v>
      </c>
      <c r="E152" s="127" t="s">
        <v>136</v>
      </c>
      <c r="H152" s="128" t="s">
        <v>1834</v>
      </c>
      <c r="I152" s="128" t="s">
        <v>2264</v>
      </c>
      <c r="J152" s="128" t="s">
        <v>341</v>
      </c>
      <c r="K152" s="128" t="s">
        <v>767</v>
      </c>
      <c r="L152" s="128" t="s">
        <v>2265</v>
      </c>
      <c r="M152" s="156" t="n">
        <v>35991</v>
      </c>
      <c r="N152" s="128" t="s">
        <v>119</v>
      </c>
      <c r="O152" s="128" t="s">
        <v>2266</v>
      </c>
      <c r="P152" s="128" t="s">
        <v>2267</v>
      </c>
      <c r="Q152" s="128" t="s">
        <v>36</v>
      </c>
      <c r="R152" s="128" t="s">
        <v>36</v>
      </c>
      <c r="S152" s="128" t="n">
        <v>2727367</v>
      </c>
      <c r="T152" s="129" t="n">
        <v>95374131</v>
      </c>
      <c r="U152" s="129" t="s">
        <v>61</v>
      </c>
      <c r="V152" s="129" t="s">
        <v>43</v>
      </c>
      <c r="W152" s="129" t="s">
        <v>43</v>
      </c>
      <c r="X152" s="130" t="s">
        <v>43</v>
      </c>
      <c r="Y152" s="129" t="s">
        <v>395</v>
      </c>
      <c r="AA152" s="129" t="s">
        <v>76</v>
      </c>
      <c r="AC152" s="129" t="s">
        <v>152</v>
      </c>
      <c r="AE152" s="129" t="n">
        <v>2</v>
      </c>
      <c r="AG152" s="132" t="s">
        <v>2264</v>
      </c>
      <c r="AH152" s="132" t="s">
        <v>476</v>
      </c>
      <c r="AI152" s="132" t="s">
        <v>2268</v>
      </c>
      <c r="AJ152" s="132" t="s">
        <v>1790</v>
      </c>
      <c r="AK152" s="132" t="s">
        <v>2269</v>
      </c>
      <c r="AM152" s="132" t="s">
        <v>76</v>
      </c>
      <c r="AN152" s="132" t="s">
        <v>39</v>
      </c>
      <c r="AO152" s="132" t="s">
        <v>2270</v>
      </c>
      <c r="AP152" s="132" t="s">
        <v>77</v>
      </c>
      <c r="AQ152" s="132" t="s">
        <v>79</v>
      </c>
      <c r="AT152" s="133" t="s">
        <v>1834</v>
      </c>
      <c r="AU152" s="133" t="s">
        <v>401</v>
      </c>
      <c r="AV152" s="133" t="s">
        <v>1079</v>
      </c>
      <c r="AW152" s="133" t="s">
        <v>559</v>
      </c>
      <c r="AZ152" s="133" t="s">
        <v>90</v>
      </c>
      <c r="BD152" s="133" t="s">
        <v>672</v>
      </c>
      <c r="BO152" s="135" t="s">
        <v>2264</v>
      </c>
      <c r="BP152" s="135" t="s">
        <v>325</v>
      </c>
      <c r="BQ152" s="135" t="s">
        <v>2271</v>
      </c>
      <c r="BR152" s="135" t="s">
        <v>2272</v>
      </c>
      <c r="BS152" s="135" t="s">
        <v>2273</v>
      </c>
      <c r="BU152" s="135" t="s">
        <v>298</v>
      </c>
      <c r="BV152" s="135" t="s">
        <v>61</v>
      </c>
      <c r="BW152" s="135" t="s">
        <v>849</v>
      </c>
      <c r="BX152" s="135" t="s">
        <v>1135</v>
      </c>
      <c r="BY152" s="135" t="s">
        <v>79</v>
      </c>
      <c r="CB152" s="136" t="s">
        <v>104</v>
      </c>
      <c r="CC152" s="136" t="s">
        <v>526</v>
      </c>
      <c r="CD152" s="136" t="s">
        <v>106</v>
      </c>
      <c r="CG152" s="137" t="s">
        <v>105</v>
      </c>
      <c r="CH152" s="137" t="s">
        <v>106</v>
      </c>
      <c r="CI152" s="137" t="s">
        <v>105</v>
      </c>
      <c r="CN152" s="139" t="s">
        <v>39</v>
      </c>
      <c r="CO152" s="139" t="s">
        <v>39</v>
      </c>
      <c r="CP152" s="139" t="s">
        <v>43</v>
      </c>
      <c r="CQ152" s="139" t="n">
        <v>375</v>
      </c>
      <c r="CR152" s="139" t="str">
        <f aca="false">CR151</f>
        <v>Jessica Ruiz Cárcamo</v>
      </c>
    </row>
    <row r="153" customFormat="false" ht="15" hidden="false" customHeight="false" outlineLevel="0" collapsed="false">
      <c r="A153" s="125" t="n">
        <v>40512</v>
      </c>
      <c r="B153" s="136" t="n">
        <v>83339</v>
      </c>
      <c r="C153" s="136" t="n">
        <v>2005</v>
      </c>
      <c r="D153" s="136" t="s">
        <v>5</v>
      </c>
      <c r="E153" s="157" t="s">
        <v>136</v>
      </c>
      <c r="F153" s="136"/>
      <c r="G153" s="136"/>
      <c r="H153" s="128" t="s">
        <v>1773</v>
      </c>
      <c r="I153" s="128" t="s">
        <v>2274</v>
      </c>
      <c r="J153" s="128" t="s">
        <v>519</v>
      </c>
      <c r="K153" s="128" t="s">
        <v>2252</v>
      </c>
      <c r="L153" s="128" t="s">
        <v>2275</v>
      </c>
      <c r="M153" s="156" t="n">
        <v>36241</v>
      </c>
      <c r="N153" s="128" t="s">
        <v>32</v>
      </c>
      <c r="O153" s="128" t="s">
        <v>2276</v>
      </c>
      <c r="P153" s="128" t="s">
        <v>2277</v>
      </c>
      <c r="Q153" s="128" t="s">
        <v>36</v>
      </c>
      <c r="R153" s="128" t="s">
        <v>36</v>
      </c>
      <c r="S153" s="128" t="n">
        <v>3198443</v>
      </c>
      <c r="T153" s="129" t="n">
        <v>77716269</v>
      </c>
      <c r="U153" s="129" t="s">
        <v>61</v>
      </c>
      <c r="W153" s="129" t="s">
        <v>346</v>
      </c>
      <c r="X153" s="130" t="s">
        <v>43</v>
      </c>
      <c r="Y153" s="129" t="s">
        <v>51</v>
      </c>
      <c r="AA153" s="129" t="s">
        <v>59</v>
      </c>
      <c r="AC153" s="129" t="s">
        <v>60</v>
      </c>
      <c r="AE153" s="129" t="n">
        <v>1</v>
      </c>
      <c r="AG153" s="132" t="s">
        <v>2274</v>
      </c>
      <c r="AH153" s="132" t="s">
        <v>1012</v>
      </c>
      <c r="AI153" s="132" t="s">
        <v>1730</v>
      </c>
      <c r="AJ153" s="132" t="s">
        <v>1180</v>
      </c>
      <c r="AK153" s="132" t="s">
        <v>2278</v>
      </c>
      <c r="AL153" s="132" t="n">
        <v>77716269</v>
      </c>
      <c r="AM153" s="132" t="s">
        <v>375</v>
      </c>
      <c r="AN153" s="132" t="s">
        <v>39</v>
      </c>
      <c r="AO153" s="132" t="s">
        <v>622</v>
      </c>
      <c r="AP153" s="132" t="s">
        <v>77</v>
      </c>
      <c r="AQ153" s="132" t="s">
        <v>101</v>
      </c>
      <c r="AR153" s="132" t="s">
        <v>36</v>
      </c>
      <c r="AT153" s="133" t="s">
        <v>1773</v>
      </c>
      <c r="AU153" s="133" t="s">
        <v>406</v>
      </c>
      <c r="AV153" s="133" t="s">
        <v>694</v>
      </c>
      <c r="AW153" s="133" t="s">
        <v>519</v>
      </c>
      <c r="AX153" s="133" t="s">
        <v>2279</v>
      </c>
      <c r="AY153" s="133" t="n">
        <v>88936628</v>
      </c>
      <c r="AZ153" s="133" t="s">
        <v>428</v>
      </c>
      <c r="BA153" s="133" t="s">
        <v>39</v>
      </c>
      <c r="BB153" s="133" t="s">
        <v>2280</v>
      </c>
      <c r="BC153" s="133" t="s">
        <v>91</v>
      </c>
      <c r="BD153" s="133" t="s">
        <v>101</v>
      </c>
      <c r="BE153" s="133" t="s">
        <v>36</v>
      </c>
      <c r="BO153" s="133" t="s">
        <v>1773</v>
      </c>
      <c r="BP153" s="133" t="s">
        <v>406</v>
      </c>
      <c r="BQ153" s="133" t="s">
        <v>694</v>
      </c>
      <c r="BR153" s="133" t="s">
        <v>519</v>
      </c>
      <c r="BS153" s="133" t="s">
        <v>2279</v>
      </c>
      <c r="BT153" s="133" t="n">
        <v>88936628</v>
      </c>
      <c r="BU153" s="133" t="s">
        <v>428</v>
      </c>
      <c r="BV153" s="133" t="s">
        <v>39</v>
      </c>
      <c r="BW153" s="133" t="s">
        <v>2280</v>
      </c>
      <c r="BX153" s="133" t="s">
        <v>91</v>
      </c>
      <c r="BY153" s="133" t="s">
        <v>101</v>
      </c>
      <c r="BZ153" s="133" t="s">
        <v>36</v>
      </c>
      <c r="CB153" s="136" t="s">
        <v>104</v>
      </c>
      <c r="CC153" s="136" t="s">
        <v>105</v>
      </c>
      <c r="CD153" s="136" t="s">
        <v>106</v>
      </c>
      <c r="CG153" s="137" t="s">
        <v>105</v>
      </c>
      <c r="CH153" s="137" t="s">
        <v>106</v>
      </c>
      <c r="CI153" s="137" t="s">
        <v>105</v>
      </c>
      <c r="CN153" s="139" t="s">
        <v>39</v>
      </c>
      <c r="CO153" s="139" t="s">
        <v>39</v>
      </c>
      <c r="CQ153" s="139" t="n">
        <v>480</v>
      </c>
      <c r="CR153" s="139" t="s">
        <v>607</v>
      </c>
    </row>
    <row r="154" customFormat="false" ht="15" hidden="false" customHeight="false" outlineLevel="0" collapsed="false">
      <c r="A154" s="125" t="n">
        <v>40513</v>
      </c>
      <c r="B154" s="136" t="n">
        <v>83345</v>
      </c>
      <c r="C154" s="136" t="n">
        <v>2004</v>
      </c>
      <c r="D154" s="136" t="s">
        <v>5</v>
      </c>
      <c r="E154" s="157" t="s">
        <v>2244</v>
      </c>
      <c r="F154" s="136"/>
      <c r="G154" s="136"/>
      <c r="H154" s="128" t="s">
        <v>1924</v>
      </c>
      <c r="I154" s="128" t="s">
        <v>2171</v>
      </c>
      <c r="J154" s="128" t="s">
        <v>341</v>
      </c>
      <c r="K154" s="128" t="s">
        <v>967</v>
      </c>
      <c r="L154" s="128" t="s">
        <v>2281</v>
      </c>
      <c r="M154" s="156" t="n">
        <v>36251</v>
      </c>
      <c r="N154" s="128" t="s">
        <v>119</v>
      </c>
      <c r="O154" s="128" t="s">
        <v>2282</v>
      </c>
      <c r="P154" s="128" t="s">
        <v>2283</v>
      </c>
      <c r="Q154" s="128" t="s">
        <v>36</v>
      </c>
      <c r="R154" s="128" t="s">
        <v>36</v>
      </c>
      <c r="S154" s="128" t="n">
        <v>2729554</v>
      </c>
      <c r="T154" s="129" t="n">
        <v>84822719</v>
      </c>
      <c r="U154" s="129" t="s">
        <v>61</v>
      </c>
      <c r="W154" s="129" t="s">
        <v>346</v>
      </c>
      <c r="X154" s="130" t="s">
        <v>1425</v>
      </c>
      <c r="Y154" s="129" t="s">
        <v>395</v>
      </c>
      <c r="AA154" s="129" t="s">
        <v>59</v>
      </c>
      <c r="AC154" s="129" t="s">
        <v>60</v>
      </c>
      <c r="AE154" s="129" t="n">
        <v>1</v>
      </c>
      <c r="AF154" s="129" t="s">
        <v>139</v>
      </c>
      <c r="AG154" s="132" t="s">
        <v>2171</v>
      </c>
      <c r="AH154" s="132" t="s">
        <v>2284</v>
      </c>
      <c r="AI154" s="132" t="s">
        <v>706</v>
      </c>
      <c r="AJ154" s="132" t="s">
        <v>1622</v>
      </c>
      <c r="AK154" s="132" t="s">
        <v>2285</v>
      </c>
      <c r="AL154" s="132" t="n">
        <v>84822719</v>
      </c>
      <c r="AM154" s="132" t="s">
        <v>375</v>
      </c>
      <c r="AN154" s="132" t="s">
        <v>61</v>
      </c>
      <c r="AO154" s="132" t="s">
        <v>539</v>
      </c>
      <c r="AP154" s="132" t="s">
        <v>77</v>
      </c>
      <c r="AQ154" s="132" t="s">
        <v>79</v>
      </c>
      <c r="AR154" s="132" t="s">
        <v>36</v>
      </c>
      <c r="AT154" s="133" t="s">
        <v>1924</v>
      </c>
      <c r="AU154" s="133" t="s">
        <v>650</v>
      </c>
      <c r="AV154" s="133" t="s">
        <v>2032</v>
      </c>
      <c r="AW154" s="133" t="s">
        <v>2286</v>
      </c>
      <c r="AX154" s="133" t="s">
        <v>2287</v>
      </c>
      <c r="AY154" s="133" t="n">
        <v>84828127</v>
      </c>
      <c r="AZ154" s="133" t="s">
        <v>428</v>
      </c>
      <c r="BA154" s="133" t="s">
        <v>579</v>
      </c>
      <c r="BB154" s="133" t="s">
        <v>271</v>
      </c>
      <c r="BC154" s="133" t="s">
        <v>77</v>
      </c>
      <c r="BD154" s="133" t="s">
        <v>79</v>
      </c>
      <c r="BE154" s="133" t="s">
        <v>36</v>
      </c>
      <c r="BG154" s="134" t="s">
        <v>2288</v>
      </c>
      <c r="BH154" s="134" t="s">
        <v>139</v>
      </c>
      <c r="BO154" s="135" t="s">
        <v>1924</v>
      </c>
      <c r="BP154" s="135" t="s">
        <v>650</v>
      </c>
      <c r="BQ154" s="135" t="s">
        <v>2032</v>
      </c>
      <c r="BR154" s="135" t="s">
        <v>2286</v>
      </c>
      <c r="BS154" s="135" t="s">
        <v>2287</v>
      </c>
      <c r="BT154" s="135" t="n">
        <v>84828127</v>
      </c>
      <c r="BU154" s="135" t="s">
        <v>428</v>
      </c>
      <c r="BV154" s="135" t="s">
        <v>39</v>
      </c>
      <c r="BW154" s="135" t="s">
        <v>271</v>
      </c>
      <c r="BX154" s="135" t="s">
        <v>77</v>
      </c>
      <c r="BY154" s="135" t="s">
        <v>79</v>
      </c>
      <c r="BZ154" s="135" t="s">
        <v>36</v>
      </c>
      <c r="CB154" s="136" t="s">
        <v>104</v>
      </c>
      <c r="CC154" s="136" t="s">
        <v>105</v>
      </c>
      <c r="CD154" s="136" t="s">
        <v>106</v>
      </c>
      <c r="CG154" s="137" t="s">
        <v>105</v>
      </c>
      <c r="CH154" s="137" t="s">
        <v>106</v>
      </c>
      <c r="CI154" s="137" t="s">
        <v>105</v>
      </c>
      <c r="CN154" s="139" t="s">
        <v>39</v>
      </c>
      <c r="CO154" s="139" t="s">
        <v>39</v>
      </c>
      <c r="CQ154" s="139" t="n">
        <v>484</v>
      </c>
      <c r="CR154" s="139" t="s">
        <v>607</v>
      </c>
    </row>
    <row r="155" customFormat="false" ht="15" hidden="false" customHeight="false" outlineLevel="0" collapsed="false">
      <c r="A155" s="125" t="n">
        <v>40513</v>
      </c>
      <c r="B155" s="136" t="n">
        <v>83347</v>
      </c>
      <c r="C155" s="136" t="n">
        <v>2007</v>
      </c>
      <c r="D155" s="136" t="s">
        <v>5</v>
      </c>
      <c r="E155" s="157" t="s">
        <v>136</v>
      </c>
      <c r="F155" s="136"/>
      <c r="G155" s="136"/>
      <c r="H155" s="128" t="s">
        <v>2289</v>
      </c>
      <c r="I155" s="128" t="s">
        <v>2186</v>
      </c>
      <c r="J155" s="128" t="s">
        <v>554</v>
      </c>
      <c r="K155" s="128" t="s">
        <v>2290</v>
      </c>
      <c r="L155" s="128" t="s">
        <v>2291</v>
      </c>
      <c r="M155" s="156" t="n">
        <v>36021</v>
      </c>
      <c r="N155" s="128" t="s">
        <v>119</v>
      </c>
      <c r="O155" s="128" t="s">
        <v>2292</v>
      </c>
      <c r="P155" s="128" t="s">
        <v>1845</v>
      </c>
      <c r="Q155" s="128" t="s">
        <v>36</v>
      </c>
      <c r="R155" s="128" t="s">
        <v>36</v>
      </c>
      <c r="T155" s="129" t="n">
        <v>84502008</v>
      </c>
      <c r="U155" s="129" t="s">
        <v>61</v>
      </c>
      <c r="W155" s="129" t="s">
        <v>346</v>
      </c>
      <c r="X155" s="130" t="s">
        <v>43</v>
      </c>
      <c r="Y155" s="129" t="s">
        <v>51</v>
      </c>
      <c r="AA155" s="129" t="s">
        <v>1983</v>
      </c>
      <c r="AC155" s="129" t="s">
        <v>60</v>
      </c>
      <c r="AG155" s="132" t="s">
        <v>2186</v>
      </c>
      <c r="AH155" s="132" t="s">
        <v>1268</v>
      </c>
      <c r="AI155" s="132" t="s">
        <v>437</v>
      </c>
      <c r="AJ155" s="132" t="s">
        <v>385</v>
      </c>
      <c r="AK155" s="132" t="s">
        <v>2293</v>
      </c>
      <c r="AL155" s="132" t="n">
        <v>84502008</v>
      </c>
      <c r="AM155" s="132" t="s">
        <v>375</v>
      </c>
      <c r="AN155" s="132" t="s">
        <v>39</v>
      </c>
      <c r="AO155" s="132" t="s">
        <v>409</v>
      </c>
      <c r="AP155" s="132" t="s">
        <v>77</v>
      </c>
      <c r="AQ155" s="132" t="s">
        <v>79</v>
      </c>
      <c r="AR155" s="132" t="s">
        <v>36</v>
      </c>
      <c r="AT155" s="133" t="s">
        <v>2289</v>
      </c>
      <c r="AU155" s="133" t="s">
        <v>1050</v>
      </c>
      <c r="AV155" s="133" t="s">
        <v>312</v>
      </c>
      <c r="AW155" s="133" t="s">
        <v>355</v>
      </c>
      <c r="AX155" s="135" t="s">
        <v>2294</v>
      </c>
      <c r="AY155" s="133" t="n">
        <v>81880258</v>
      </c>
      <c r="AZ155" s="133" t="s">
        <v>428</v>
      </c>
      <c r="BA155" s="133" t="s">
        <v>39</v>
      </c>
      <c r="BB155" s="133" t="s">
        <v>522</v>
      </c>
      <c r="BC155" s="133" t="s">
        <v>77</v>
      </c>
      <c r="BD155" s="133" t="s">
        <v>79</v>
      </c>
      <c r="BE155" s="133" t="s">
        <v>36</v>
      </c>
      <c r="BO155" s="135" t="s">
        <v>2289</v>
      </c>
      <c r="BP155" s="135" t="s">
        <v>1050</v>
      </c>
      <c r="BQ155" s="135" t="s">
        <v>312</v>
      </c>
      <c r="BR155" s="135" t="s">
        <v>355</v>
      </c>
      <c r="BS155" s="135" t="s">
        <v>2294</v>
      </c>
      <c r="BT155" s="135" t="n">
        <v>81880258</v>
      </c>
      <c r="BU155" s="135" t="s">
        <v>428</v>
      </c>
      <c r="BV155" s="135" t="s">
        <v>39</v>
      </c>
      <c r="BW155" s="135" t="s">
        <v>314</v>
      </c>
      <c r="BX155" s="135" t="s">
        <v>77</v>
      </c>
      <c r="BY155" s="135" t="s">
        <v>79</v>
      </c>
      <c r="BZ155" s="135" t="s">
        <v>36</v>
      </c>
      <c r="CB155" s="136" t="s">
        <v>104</v>
      </c>
      <c r="CC155" s="136" t="s">
        <v>105</v>
      </c>
      <c r="CD155" s="136" t="s">
        <v>106</v>
      </c>
      <c r="CG155" s="137" t="s">
        <v>105</v>
      </c>
      <c r="CH155" s="137" t="s">
        <v>106</v>
      </c>
      <c r="CI155" s="137" t="s">
        <v>105</v>
      </c>
      <c r="CN155" s="139" t="s">
        <v>39</v>
      </c>
      <c r="CO155" s="139" t="s">
        <v>61</v>
      </c>
      <c r="CQ155" s="139" t="n">
        <v>488</v>
      </c>
      <c r="CR155" s="139" t="s">
        <v>607</v>
      </c>
    </row>
    <row r="156" customFormat="false" ht="15" hidden="false" customHeight="false" outlineLevel="0" collapsed="false">
      <c r="A156" s="125" t="n">
        <v>40527</v>
      </c>
      <c r="B156" s="126" t="n">
        <v>85019</v>
      </c>
      <c r="C156" s="126" t="n">
        <v>2010</v>
      </c>
      <c r="D156" s="126" t="s">
        <v>5</v>
      </c>
      <c r="E156" s="127" t="s">
        <v>136</v>
      </c>
      <c r="H156" s="128" t="s">
        <v>319</v>
      </c>
      <c r="I156" s="128" t="s">
        <v>2295</v>
      </c>
      <c r="J156" s="128" t="s">
        <v>2296</v>
      </c>
      <c r="M156" s="156" t="n">
        <v>36168</v>
      </c>
      <c r="N156" s="128" t="s">
        <v>119</v>
      </c>
      <c r="O156" s="128" t="s">
        <v>2297</v>
      </c>
      <c r="Q156" s="128" t="s">
        <v>369</v>
      </c>
      <c r="R156" s="128" t="s">
        <v>369</v>
      </c>
      <c r="T156" s="129" t="n">
        <v>98106349</v>
      </c>
      <c r="U156" s="129" t="s">
        <v>61</v>
      </c>
      <c r="V156" s="129" t="s">
        <v>43</v>
      </c>
      <c r="W156" s="129" t="s">
        <v>346</v>
      </c>
      <c r="X156" s="130" t="s">
        <v>2298</v>
      </c>
      <c r="Y156" s="129" t="s">
        <v>2298</v>
      </c>
      <c r="AA156" s="129" t="s">
        <v>535</v>
      </c>
      <c r="AC156" s="129" t="s">
        <v>152</v>
      </c>
      <c r="AE156" s="129" t="n">
        <v>2</v>
      </c>
      <c r="AG156" s="132" t="s">
        <v>2299</v>
      </c>
      <c r="AH156" s="132" t="s">
        <v>863</v>
      </c>
      <c r="AI156" s="132" t="s">
        <v>947</v>
      </c>
      <c r="AJ156" s="132" t="s">
        <v>2300</v>
      </c>
      <c r="AK156" s="132" t="s">
        <v>2301</v>
      </c>
      <c r="AM156" s="132" t="s">
        <v>76</v>
      </c>
      <c r="AN156" s="132" t="s">
        <v>39</v>
      </c>
      <c r="AO156" s="132" t="s">
        <v>2302</v>
      </c>
      <c r="AP156" s="132" t="s">
        <v>77</v>
      </c>
      <c r="AQ156" s="132" t="s">
        <v>101</v>
      </c>
      <c r="AT156" s="133" t="s">
        <v>319</v>
      </c>
      <c r="AU156" s="133" t="s">
        <v>325</v>
      </c>
      <c r="AV156" s="133" t="s">
        <v>1458</v>
      </c>
      <c r="AW156" s="133" t="s">
        <v>1079</v>
      </c>
      <c r="AX156" s="133" t="s">
        <v>2303</v>
      </c>
      <c r="AY156" s="133" t="n">
        <v>93154618</v>
      </c>
      <c r="AZ156" s="133" t="s">
        <v>90</v>
      </c>
      <c r="BA156" s="133" t="s">
        <v>39</v>
      </c>
      <c r="BB156" s="133" t="s">
        <v>1515</v>
      </c>
      <c r="BC156" s="133" t="s">
        <v>566</v>
      </c>
      <c r="BD156" s="133" t="s">
        <v>101</v>
      </c>
      <c r="BO156" s="135" t="s">
        <v>319</v>
      </c>
      <c r="BP156" s="135" t="s">
        <v>325</v>
      </c>
      <c r="BQ156" s="135" t="s">
        <v>1458</v>
      </c>
      <c r="BR156" s="135" t="s">
        <v>1079</v>
      </c>
      <c r="BS156" s="135" t="s">
        <v>2303</v>
      </c>
      <c r="BT156" s="135" t="n">
        <v>93154618</v>
      </c>
      <c r="BU156" s="135" t="s">
        <v>90</v>
      </c>
      <c r="BV156" s="135" t="s">
        <v>39</v>
      </c>
      <c r="BW156" s="135" t="s">
        <v>1515</v>
      </c>
      <c r="BX156" s="135" t="s">
        <v>566</v>
      </c>
      <c r="BY156" s="135" t="s">
        <v>101</v>
      </c>
      <c r="CB156" s="136" t="s">
        <v>104</v>
      </c>
      <c r="CC156" s="136" t="s">
        <v>526</v>
      </c>
      <c r="CD156" s="136" t="s">
        <v>106</v>
      </c>
      <c r="CG156" s="137" t="s">
        <v>105</v>
      </c>
      <c r="CH156" s="137" t="s">
        <v>106</v>
      </c>
      <c r="CI156" s="137" t="s">
        <v>1352</v>
      </c>
      <c r="CN156" s="139" t="s">
        <v>39</v>
      </c>
      <c r="CO156" s="139" t="s">
        <v>39</v>
      </c>
      <c r="CQ156" s="139" t="n">
        <v>559</v>
      </c>
      <c r="CR156" s="139" t="s">
        <v>657</v>
      </c>
    </row>
    <row r="157" customFormat="false" ht="15" hidden="false" customHeight="false" outlineLevel="0" collapsed="false">
      <c r="A157" s="125" t="s">
        <v>642</v>
      </c>
      <c r="B157" s="136" t="n">
        <v>83440</v>
      </c>
      <c r="C157" s="136" t="n">
        <v>2010</v>
      </c>
      <c r="D157" s="136" t="s">
        <v>5</v>
      </c>
      <c r="E157" s="157" t="s">
        <v>136</v>
      </c>
      <c r="F157" s="136"/>
      <c r="G157" s="136"/>
      <c r="H157" s="128" t="s">
        <v>2304</v>
      </c>
      <c r="I157" s="128" t="s">
        <v>476</v>
      </c>
      <c r="J157" s="128" t="s">
        <v>2305</v>
      </c>
      <c r="K157" s="128" t="s">
        <v>542</v>
      </c>
      <c r="L157" s="128" t="s">
        <v>2306</v>
      </c>
      <c r="M157" s="156" t="n">
        <v>36033</v>
      </c>
      <c r="N157" s="128" t="s">
        <v>32</v>
      </c>
      <c r="O157" s="128" t="s">
        <v>2307</v>
      </c>
      <c r="Q157" s="128" t="s">
        <v>36</v>
      </c>
      <c r="R157" s="128" t="s">
        <v>36</v>
      </c>
      <c r="T157" s="129" t="n">
        <v>92258062</v>
      </c>
      <c r="U157" s="129" t="s">
        <v>61</v>
      </c>
      <c r="W157" s="129" t="s">
        <v>47</v>
      </c>
      <c r="X157" s="130" t="s">
        <v>51</v>
      </c>
      <c r="Y157" s="129" t="s">
        <v>51</v>
      </c>
      <c r="AA157" s="129" t="s">
        <v>375</v>
      </c>
      <c r="AC157" s="129" t="s">
        <v>152</v>
      </c>
      <c r="AE157" s="129" t="n">
        <v>1</v>
      </c>
      <c r="AG157" s="132" t="s">
        <v>476</v>
      </c>
      <c r="AH157" s="132" t="s">
        <v>1297</v>
      </c>
      <c r="AI157" s="132" t="s">
        <v>2308</v>
      </c>
      <c r="AK157" s="132" t="s">
        <v>2309</v>
      </c>
      <c r="AL157" s="132" t="n">
        <v>92258062</v>
      </c>
      <c r="AM157" s="132" t="s">
        <v>76</v>
      </c>
      <c r="AN157" s="132" t="s">
        <v>39</v>
      </c>
      <c r="AO157" s="132" t="s">
        <v>2310</v>
      </c>
      <c r="AP157" s="132" t="s">
        <v>147</v>
      </c>
      <c r="AQ157" s="132" t="s">
        <v>101</v>
      </c>
      <c r="AR157" s="132" t="s">
        <v>36</v>
      </c>
      <c r="CB157" s="136" t="s">
        <v>104</v>
      </c>
      <c r="CC157" s="136" t="s">
        <v>105</v>
      </c>
      <c r="CD157" s="136" t="s">
        <v>106</v>
      </c>
      <c r="CG157" s="137" t="s">
        <v>105</v>
      </c>
      <c r="CH157" s="137" t="s">
        <v>106</v>
      </c>
      <c r="CI157" s="137" t="s">
        <v>105</v>
      </c>
      <c r="CN157" s="139" t="s">
        <v>39</v>
      </c>
      <c r="CO157" s="139" t="s">
        <v>39</v>
      </c>
      <c r="CQ157" s="139" t="n">
        <v>592</v>
      </c>
      <c r="CR157" s="139" t="s">
        <v>657</v>
      </c>
    </row>
    <row r="158" customFormat="false" ht="15" hidden="false" customHeight="false" outlineLevel="0" collapsed="false">
      <c r="A158" s="125" t="n">
        <v>40528</v>
      </c>
      <c r="B158" s="126" t="n">
        <v>85038</v>
      </c>
      <c r="C158" s="126" t="n">
        <v>2002</v>
      </c>
      <c r="D158" s="126" t="s">
        <v>5</v>
      </c>
      <c r="E158" s="127" t="s">
        <v>136</v>
      </c>
      <c r="H158" s="128" t="s">
        <v>2311</v>
      </c>
      <c r="I158" s="128" t="s">
        <v>476</v>
      </c>
      <c r="J158" s="128" t="s">
        <v>640</v>
      </c>
      <c r="K158" s="128" t="s">
        <v>2312</v>
      </c>
      <c r="L158" s="128" t="s">
        <v>2313</v>
      </c>
      <c r="M158" s="156" t="n">
        <v>36318</v>
      </c>
      <c r="N158" s="128" t="s">
        <v>119</v>
      </c>
      <c r="O158" s="128" t="s">
        <v>2314</v>
      </c>
      <c r="P158" s="128" t="s">
        <v>552</v>
      </c>
      <c r="Q158" s="128" t="s">
        <v>36</v>
      </c>
      <c r="R158" s="128" t="s">
        <v>36</v>
      </c>
      <c r="S158" s="128" t="n">
        <v>3198644</v>
      </c>
      <c r="T158" s="129" t="n">
        <v>88074863</v>
      </c>
      <c r="U158" s="129" t="s">
        <v>61</v>
      </c>
      <c r="V158" s="129" t="s">
        <v>43</v>
      </c>
      <c r="W158" s="129" t="s">
        <v>47</v>
      </c>
      <c r="X158" s="130" t="s">
        <v>666</v>
      </c>
      <c r="Y158" s="129" t="s">
        <v>666</v>
      </c>
      <c r="AA158" s="129" t="s">
        <v>510</v>
      </c>
      <c r="AC158" s="129" t="s">
        <v>152</v>
      </c>
      <c r="AG158" s="132" t="s">
        <v>476</v>
      </c>
      <c r="AH158" s="132" t="s">
        <v>1262</v>
      </c>
      <c r="AI158" s="132" t="s">
        <v>640</v>
      </c>
      <c r="AJ158" s="132" t="s">
        <v>1385</v>
      </c>
      <c r="AK158" s="132" t="s">
        <v>2315</v>
      </c>
      <c r="AM158" s="132" t="s">
        <v>76</v>
      </c>
      <c r="AN158" s="132" t="s">
        <v>39</v>
      </c>
      <c r="AO158" s="132" t="s">
        <v>409</v>
      </c>
      <c r="AP158" s="132" t="s">
        <v>91</v>
      </c>
      <c r="AQ158" s="132" t="s">
        <v>79</v>
      </c>
      <c r="AT158" s="133" t="s">
        <v>2311</v>
      </c>
      <c r="AU158" s="133" t="s">
        <v>2316</v>
      </c>
      <c r="AV158" s="133" t="s">
        <v>1079</v>
      </c>
      <c r="AW158" s="133" t="s">
        <v>520</v>
      </c>
      <c r="AX158" s="133" t="s">
        <v>2317</v>
      </c>
      <c r="AY158" s="133" t="n">
        <v>99398622</v>
      </c>
      <c r="AZ158" s="133" t="s">
        <v>90</v>
      </c>
      <c r="BA158" s="133" t="s">
        <v>39</v>
      </c>
      <c r="BB158" s="133" t="s">
        <v>522</v>
      </c>
      <c r="BC158" s="133" t="s">
        <v>566</v>
      </c>
      <c r="BD158" s="133" t="s">
        <v>2318</v>
      </c>
      <c r="BE158" s="133" t="s">
        <v>815</v>
      </c>
      <c r="BF158" s="133" t="s">
        <v>656</v>
      </c>
      <c r="BO158" s="135" t="s">
        <v>2311</v>
      </c>
      <c r="BP158" s="135" t="s">
        <v>2316</v>
      </c>
      <c r="BQ158" s="135" t="s">
        <v>1079</v>
      </c>
      <c r="BR158" s="135" t="s">
        <v>520</v>
      </c>
      <c r="BS158" s="135" t="s">
        <v>2317</v>
      </c>
      <c r="BT158" s="135" t="n">
        <v>99398622</v>
      </c>
      <c r="BU158" s="135" t="s">
        <v>90</v>
      </c>
      <c r="BV158" s="135" t="s">
        <v>39</v>
      </c>
      <c r="BW158" s="135" t="s">
        <v>522</v>
      </c>
      <c r="BX158" s="135" t="s">
        <v>566</v>
      </c>
      <c r="BY158" s="135" t="s">
        <v>2318</v>
      </c>
      <c r="BZ158" s="135" t="s">
        <v>815</v>
      </c>
      <c r="CA158" s="135" t="s">
        <v>656</v>
      </c>
      <c r="CB158" s="136" t="s">
        <v>104</v>
      </c>
      <c r="CC158" s="136" t="s">
        <v>526</v>
      </c>
      <c r="CD158" s="136" t="s">
        <v>106</v>
      </c>
      <c r="CG158" s="137" t="s">
        <v>105</v>
      </c>
      <c r="CH158" s="137" t="s">
        <v>106</v>
      </c>
      <c r="CI158" s="137" t="s">
        <v>1352</v>
      </c>
      <c r="CN158" s="139" t="s">
        <v>61</v>
      </c>
      <c r="CO158" s="139" t="s">
        <v>61</v>
      </c>
      <c r="CQ158" s="139" t="n">
        <v>593</v>
      </c>
      <c r="CR158" s="139" t="s">
        <v>657</v>
      </c>
    </row>
    <row r="159" customFormat="false" ht="15" hidden="false" customHeight="false" outlineLevel="0" collapsed="false">
      <c r="A159" s="125" t="n">
        <v>40527</v>
      </c>
      <c r="B159" s="136" t="n">
        <v>83481</v>
      </c>
      <c r="C159" s="136" t="n">
        <v>2005</v>
      </c>
      <c r="D159" s="136" t="s">
        <v>5</v>
      </c>
      <c r="E159" s="157" t="s">
        <v>136</v>
      </c>
      <c r="F159" s="136"/>
      <c r="G159" s="136"/>
      <c r="H159" s="128" t="s">
        <v>2186</v>
      </c>
      <c r="I159" s="128" t="s">
        <v>2319</v>
      </c>
      <c r="J159" s="128" t="s">
        <v>498</v>
      </c>
      <c r="K159" s="128" t="s">
        <v>2320</v>
      </c>
      <c r="L159" s="128" t="s">
        <v>2321</v>
      </c>
      <c r="M159" s="156" t="n">
        <v>36251</v>
      </c>
      <c r="N159" s="128" t="s">
        <v>32</v>
      </c>
      <c r="O159" s="128" t="s">
        <v>2322</v>
      </c>
      <c r="P159" s="128" t="s">
        <v>492</v>
      </c>
      <c r="Q159" s="128" t="s">
        <v>36</v>
      </c>
      <c r="R159" s="128" t="s">
        <v>36</v>
      </c>
      <c r="T159" s="129" t="n">
        <v>77698887</v>
      </c>
      <c r="U159" s="129" t="s">
        <v>61</v>
      </c>
      <c r="W159" s="129" t="s">
        <v>346</v>
      </c>
      <c r="X159" s="130" t="s">
        <v>43</v>
      </c>
      <c r="Y159" s="129" t="s">
        <v>395</v>
      </c>
      <c r="AA159" s="129" t="s">
        <v>375</v>
      </c>
      <c r="AC159" s="129" t="s">
        <v>60</v>
      </c>
      <c r="AE159" s="129" t="n">
        <v>1</v>
      </c>
      <c r="AG159" s="132" t="s">
        <v>2319</v>
      </c>
      <c r="AH159" s="132" t="s">
        <v>2323</v>
      </c>
      <c r="AI159" s="132" t="s">
        <v>707</v>
      </c>
      <c r="AJ159" s="132" t="s">
        <v>1801</v>
      </c>
      <c r="AK159" s="132" t="s">
        <v>2324</v>
      </c>
      <c r="AL159" s="132" t="n">
        <v>77698887</v>
      </c>
      <c r="AM159" s="132" t="s">
        <v>375</v>
      </c>
      <c r="AN159" s="132" t="s">
        <v>39</v>
      </c>
      <c r="AO159" s="132" t="s">
        <v>602</v>
      </c>
      <c r="AP159" s="132" t="s">
        <v>91</v>
      </c>
      <c r="AQ159" s="132" t="s">
        <v>101</v>
      </c>
      <c r="AR159" s="132" t="s">
        <v>1697</v>
      </c>
      <c r="AT159" s="133" t="s">
        <v>2186</v>
      </c>
      <c r="AU159" s="133" t="s">
        <v>1877</v>
      </c>
      <c r="AV159" s="133" t="s">
        <v>1079</v>
      </c>
      <c r="AW159" s="133" t="s">
        <v>1084</v>
      </c>
      <c r="AZ159" s="133" t="s">
        <v>428</v>
      </c>
      <c r="BA159" s="133" t="s">
        <v>39</v>
      </c>
      <c r="BB159" s="133" t="s">
        <v>2325</v>
      </c>
      <c r="BC159" s="133" t="s">
        <v>655</v>
      </c>
      <c r="BD159" s="133" t="s">
        <v>2326</v>
      </c>
      <c r="BE159" s="133" t="s">
        <v>656</v>
      </c>
      <c r="BO159" s="135" t="s">
        <v>1877</v>
      </c>
      <c r="BP159" s="135" t="s">
        <v>254</v>
      </c>
      <c r="BQ159" s="135" t="s">
        <v>1159</v>
      </c>
      <c r="BT159" s="135" t="n">
        <v>2730515</v>
      </c>
      <c r="BU159" s="135" t="s">
        <v>949</v>
      </c>
      <c r="BV159" s="135" t="s">
        <v>594</v>
      </c>
      <c r="BW159" s="135" t="s">
        <v>539</v>
      </c>
      <c r="BX159" s="135" t="s">
        <v>91</v>
      </c>
      <c r="BY159" s="135" t="s">
        <v>2326</v>
      </c>
      <c r="BZ159" s="135" t="s">
        <v>36</v>
      </c>
      <c r="CB159" s="136" t="s">
        <v>104</v>
      </c>
      <c r="CC159" s="136" t="s">
        <v>105</v>
      </c>
      <c r="CD159" s="136" t="s">
        <v>106</v>
      </c>
      <c r="CG159" s="137" t="s">
        <v>105</v>
      </c>
      <c r="CH159" s="137" t="s">
        <v>106</v>
      </c>
      <c r="CI159" s="137" t="s">
        <v>105</v>
      </c>
      <c r="CN159" s="139" t="s">
        <v>39</v>
      </c>
      <c r="CO159" s="139" t="s">
        <v>61</v>
      </c>
      <c r="CQ159" s="139" t="n">
        <v>650</v>
      </c>
      <c r="CR159" s="139" t="s">
        <v>607</v>
      </c>
    </row>
    <row r="160" customFormat="false" ht="15" hidden="false" customHeight="false" outlineLevel="0" collapsed="false">
      <c r="A160" s="125" t="n">
        <v>40527</v>
      </c>
      <c r="B160" s="136" t="n">
        <v>83492</v>
      </c>
      <c r="C160" s="136" t="n">
        <v>2004</v>
      </c>
      <c r="D160" s="136" t="s">
        <v>5</v>
      </c>
      <c r="E160" s="157" t="s">
        <v>136</v>
      </c>
      <c r="F160" s="136"/>
      <c r="G160" s="136"/>
      <c r="H160" s="128" t="s">
        <v>1012</v>
      </c>
      <c r="I160" s="128" t="s">
        <v>253</v>
      </c>
      <c r="J160" s="128" t="s">
        <v>1597</v>
      </c>
      <c r="K160" s="128" t="s">
        <v>372</v>
      </c>
      <c r="L160" s="128" t="s">
        <v>2327</v>
      </c>
      <c r="M160" s="156" t="n">
        <v>36124</v>
      </c>
      <c r="N160" s="128" t="s">
        <v>119</v>
      </c>
      <c r="O160" s="128" t="s">
        <v>2328</v>
      </c>
      <c r="P160" s="128" t="s">
        <v>2329</v>
      </c>
      <c r="Q160" s="128" t="s">
        <v>36</v>
      </c>
      <c r="R160" s="128" t="s">
        <v>36</v>
      </c>
      <c r="S160" s="128" t="n">
        <v>2829845</v>
      </c>
      <c r="T160" s="129" t="n">
        <v>68237847</v>
      </c>
      <c r="U160" s="129" t="s">
        <v>61</v>
      </c>
      <c r="V160" s="129" t="s">
        <v>2330</v>
      </c>
      <c r="W160" s="129" t="s">
        <v>2331</v>
      </c>
      <c r="X160" s="130" t="s">
        <v>43</v>
      </c>
      <c r="Y160" s="129" t="s">
        <v>51</v>
      </c>
      <c r="AA160" s="129" t="s">
        <v>375</v>
      </c>
      <c r="AC160" s="129" t="s">
        <v>60</v>
      </c>
      <c r="AE160" s="129" t="n">
        <v>2</v>
      </c>
      <c r="AG160" s="132" t="s">
        <v>253</v>
      </c>
      <c r="AH160" s="132" t="s">
        <v>781</v>
      </c>
      <c r="AI160" s="132" t="s">
        <v>361</v>
      </c>
      <c r="AJ160" s="132" t="s">
        <v>1230</v>
      </c>
      <c r="AK160" s="132" t="s">
        <v>2332</v>
      </c>
      <c r="AL160" s="132" t="n">
        <v>68237847</v>
      </c>
      <c r="AM160" s="132" t="s">
        <v>375</v>
      </c>
      <c r="AN160" s="132" t="s">
        <v>39</v>
      </c>
      <c r="AO160" s="132" t="s">
        <v>409</v>
      </c>
      <c r="AP160" s="132" t="s">
        <v>91</v>
      </c>
      <c r="AQ160" s="132" t="s">
        <v>79</v>
      </c>
      <c r="AR160" s="132" t="s">
        <v>36</v>
      </c>
      <c r="AT160" s="133" t="s">
        <v>1012</v>
      </c>
      <c r="AU160" s="133" t="s">
        <v>2333</v>
      </c>
      <c r="AV160" s="133" t="s">
        <v>290</v>
      </c>
      <c r="AW160" s="133" t="s">
        <v>600</v>
      </c>
      <c r="AX160" s="133" t="s">
        <v>2334</v>
      </c>
      <c r="AY160" s="133" t="n">
        <v>97305059</v>
      </c>
      <c r="AZ160" s="133" t="s">
        <v>428</v>
      </c>
      <c r="BA160" s="133" t="s">
        <v>39</v>
      </c>
      <c r="BB160" s="133" t="s">
        <v>602</v>
      </c>
      <c r="BC160" s="133" t="s">
        <v>655</v>
      </c>
      <c r="BD160" s="133" t="s">
        <v>1508</v>
      </c>
      <c r="BE160" s="133" t="s">
        <v>656</v>
      </c>
      <c r="BO160" s="133" t="s">
        <v>1012</v>
      </c>
      <c r="BP160" s="133" t="s">
        <v>2333</v>
      </c>
      <c r="BQ160" s="133" t="s">
        <v>290</v>
      </c>
      <c r="BR160" s="133" t="s">
        <v>600</v>
      </c>
      <c r="BS160" s="133" t="s">
        <v>2334</v>
      </c>
      <c r="BT160" s="133" t="n">
        <v>97305059</v>
      </c>
      <c r="BU160" s="133" t="s">
        <v>428</v>
      </c>
      <c r="BV160" s="133" t="s">
        <v>39</v>
      </c>
      <c r="BW160" s="133" t="s">
        <v>602</v>
      </c>
      <c r="BX160" s="133" t="s">
        <v>655</v>
      </c>
      <c r="BY160" s="133" t="s">
        <v>1508</v>
      </c>
      <c r="BZ160" s="133" t="s">
        <v>656</v>
      </c>
      <c r="CB160" s="136" t="s">
        <v>104</v>
      </c>
      <c r="CC160" s="136" t="s">
        <v>105</v>
      </c>
      <c r="CD160" s="136" t="s">
        <v>106</v>
      </c>
      <c r="CG160" s="137" t="s">
        <v>105</v>
      </c>
      <c r="CH160" s="137" t="s">
        <v>106</v>
      </c>
      <c r="CI160" s="137" t="s">
        <v>105</v>
      </c>
      <c r="CN160" s="139" t="s">
        <v>39</v>
      </c>
      <c r="CO160" s="139" t="s">
        <v>39</v>
      </c>
      <c r="CQ160" s="139" t="n">
        <v>658</v>
      </c>
      <c r="CR160" s="139" t="s">
        <v>607</v>
      </c>
    </row>
    <row r="161" customFormat="false" ht="15" hidden="false" customHeight="false" outlineLevel="0" collapsed="false">
      <c r="A161" s="125" t="n">
        <v>40528</v>
      </c>
      <c r="B161" s="136" t="n">
        <v>85056</v>
      </c>
      <c r="C161" s="136" t="n">
        <v>2010</v>
      </c>
      <c r="D161" s="136" t="s">
        <v>5</v>
      </c>
      <c r="E161" s="157" t="s">
        <v>136</v>
      </c>
      <c r="F161" s="136"/>
      <c r="G161" s="136"/>
      <c r="H161" s="128" t="s">
        <v>2335</v>
      </c>
      <c r="I161" s="128" t="s">
        <v>2336</v>
      </c>
      <c r="J161" s="128" t="s">
        <v>2337</v>
      </c>
      <c r="K161" s="128" t="s">
        <v>1435</v>
      </c>
      <c r="L161" s="128" t="s">
        <v>2338</v>
      </c>
      <c r="M161" s="156" t="n">
        <v>36278</v>
      </c>
      <c r="N161" s="128" t="s">
        <v>119</v>
      </c>
      <c r="O161" s="128" t="s">
        <v>2339</v>
      </c>
      <c r="P161" s="128" t="s">
        <v>552</v>
      </c>
      <c r="Q161" s="128" t="s">
        <v>36</v>
      </c>
      <c r="R161" s="128" t="s">
        <v>36</v>
      </c>
      <c r="T161" s="129" t="n">
        <v>84387004</v>
      </c>
      <c r="U161" s="129" t="s">
        <v>61</v>
      </c>
      <c r="W161" s="129" t="s">
        <v>346</v>
      </c>
      <c r="X161" s="130" t="s">
        <v>49</v>
      </c>
      <c r="Y161" s="129" t="s">
        <v>51</v>
      </c>
      <c r="AA161" s="129" t="s">
        <v>59</v>
      </c>
      <c r="AC161" s="129" t="s">
        <v>60</v>
      </c>
      <c r="AE161" s="129" t="n">
        <v>1</v>
      </c>
      <c r="AG161" s="132" t="s">
        <v>2336</v>
      </c>
      <c r="AH161" s="132" t="s">
        <v>2340</v>
      </c>
      <c r="AI161" s="132" t="s">
        <v>2341</v>
      </c>
      <c r="AJ161" s="132" t="s">
        <v>707</v>
      </c>
      <c r="AK161" s="132" t="s">
        <v>2342</v>
      </c>
      <c r="AL161" s="132" t="n">
        <v>84387004</v>
      </c>
      <c r="AM161" s="132" t="s">
        <v>76</v>
      </c>
      <c r="AN161" s="132" t="s">
        <v>39</v>
      </c>
      <c r="AO161" s="132" t="s">
        <v>2343</v>
      </c>
      <c r="AP161" s="132" t="s">
        <v>148</v>
      </c>
      <c r="AQ161" s="132" t="s">
        <v>101</v>
      </c>
      <c r="AR161" s="132" t="s">
        <v>36</v>
      </c>
      <c r="AT161" s="133" t="s">
        <v>2335</v>
      </c>
      <c r="AU161" s="133" t="s">
        <v>988</v>
      </c>
      <c r="AV161" s="133" t="s">
        <v>824</v>
      </c>
      <c r="AW161" s="133" t="s">
        <v>2344</v>
      </c>
      <c r="AX161" s="133" t="s">
        <v>2345</v>
      </c>
      <c r="AY161" s="133" t="n">
        <v>88871988</v>
      </c>
      <c r="AZ161" s="133" t="s">
        <v>428</v>
      </c>
      <c r="BA161" s="133" t="s">
        <v>39</v>
      </c>
      <c r="BB161" s="133" t="s">
        <v>2346</v>
      </c>
      <c r="BC161" s="133" t="s">
        <v>149</v>
      </c>
      <c r="BD161" s="133" t="s">
        <v>101</v>
      </c>
      <c r="BE161" s="133" t="s">
        <v>656</v>
      </c>
      <c r="BO161" s="135" t="s">
        <v>2335</v>
      </c>
      <c r="BP161" s="135" t="s">
        <v>988</v>
      </c>
      <c r="BQ161" s="135" t="s">
        <v>824</v>
      </c>
      <c r="BR161" s="135" t="s">
        <v>2344</v>
      </c>
      <c r="BS161" s="135" t="s">
        <v>2345</v>
      </c>
      <c r="BT161" s="135" t="n">
        <v>88871988</v>
      </c>
      <c r="BU161" s="135" t="s">
        <v>428</v>
      </c>
      <c r="BV161" s="135" t="s">
        <v>39</v>
      </c>
      <c r="BW161" s="135" t="s">
        <v>2346</v>
      </c>
      <c r="BX161" s="135" t="s">
        <v>149</v>
      </c>
      <c r="BY161" s="135" t="s">
        <v>2347</v>
      </c>
      <c r="BZ161" s="135" t="s">
        <v>656</v>
      </c>
      <c r="CB161" s="136" t="s">
        <v>104</v>
      </c>
      <c r="CC161" s="136" t="s">
        <v>105</v>
      </c>
      <c r="CD161" s="136" t="s">
        <v>106</v>
      </c>
      <c r="CG161" s="137" t="s">
        <v>105</v>
      </c>
      <c r="CH161" s="137" t="s">
        <v>106</v>
      </c>
      <c r="CI161" s="137" t="s">
        <v>105</v>
      </c>
      <c r="CN161" s="139" t="s">
        <v>39</v>
      </c>
      <c r="CO161" s="139" t="s">
        <v>39</v>
      </c>
      <c r="CQ161" s="139" t="n">
        <v>704</v>
      </c>
      <c r="CR161" s="139" t="s">
        <v>607</v>
      </c>
    </row>
    <row r="162" customFormat="false" ht="15" hidden="false" customHeight="false" outlineLevel="0" collapsed="false">
      <c r="A162" s="125" t="n">
        <v>40529</v>
      </c>
      <c r="B162" s="136" t="n">
        <v>85097</v>
      </c>
      <c r="C162" s="136" t="n">
        <v>2004</v>
      </c>
      <c r="D162" s="136" t="s">
        <v>5</v>
      </c>
      <c r="E162" s="157" t="s">
        <v>136</v>
      </c>
      <c r="F162" s="136"/>
      <c r="G162" s="136"/>
      <c r="H162" s="128" t="s">
        <v>2193</v>
      </c>
      <c r="I162" s="128" t="s">
        <v>528</v>
      </c>
      <c r="J162" s="128" t="s">
        <v>2348</v>
      </c>
      <c r="K162" s="128" t="s">
        <v>26</v>
      </c>
      <c r="L162" s="128" t="s">
        <v>2349</v>
      </c>
      <c r="M162" s="156" t="n">
        <v>35845</v>
      </c>
      <c r="N162" s="128" t="s">
        <v>32</v>
      </c>
      <c r="O162" s="128" t="s">
        <v>2350</v>
      </c>
      <c r="P162" s="128" t="s">
        <v>2351</v>
      </c>
      <c r="Q162" s="128" t="s">
        <v>36</v>
      </c>
      <c r="R162" s="128" t="s">
        <v>36</v>
      </c>
      <c r="T162" s="129" t="n">
        <v>88079965</v>
      </c>
      <c r="U162" s="129" t="s">
        <v>594</v>
      </c>
      <c r="W162" s="129" t="s">
        <v>47</v>
      </c>
      <c r="X162" s="130" t="s">
        <v>43</v>
      </c>
      <c r="Y162" s="129" t="s">
        <v>395</v>
      </c>
      <c r="AA162" s="129" t="s">
        <v>59</v>
      </c>
      <c r="AC162" s="129" t="s">
        <v>152</v>
      </c>
      <c r="AE162" s="129" t="n">
        <v>1</v>
      </c>
      <c r="AF162" s="129" t="s">
        <v>133</v>
      </c>
      <c r="AG162" s="132" t="s">
        <v>528</v>
      </c>
      <c r="AH162" s="132" t="s">
        <v>946</v>
      </c>
      <c r="AI162" s="132" t="s">
        <v>407</v>
      </c>
      <c r="AJ162" s="132" t="s">
        <v>1194</v>
      </c>
      <c r="AK162" s="132" t="s">
        <v>2352</v>
      </c>
      <c r="AL162" s="132" t="n">
        <v>88079965</v>
      </c>
      <c r="AM162" s="132" t="s">
        <v>76</v>
      </c>
      <c r="AN162" s="132" t="s">
        <v>39</v>
      </c>
      <c r="AO162" s="132" t="s">
        <v>802</v>
      </c>
      <c r="AP162" s="132" t="s">
        <v>147</v>
      </c>
      <c r="AQ162" s="132" t="s">
        <v>101</v>
      </c>
      <c r="AR162" s="132" t="s">
        <v>36</v>
      </c>
      <c r="AT162" s="133" t="s">
        <v>2193</v>
      </c>
      <c r="AU162" s="133" t="s">
        <v>2353</v>
      </c>
      <c r="AV162" s="133" t="s">
        <v>380</v>
      </c>
      <c r="AW162" s="133" t="s">
        <v>483</v>
      </c>
      <c r="AX162" s="133" t="s">
        <v>2354</v>
      </c>
      <c r="AY162" s="133" t="n">
        <v>93348537</v>
      </c>
      <c r="AZ162" s="133" t="s">
        <v>428</v>
      </c>
      <c r="BA162" s="133" t="s">
        <v>579</v>
      </c>
      <c r="BB162" s="133" t="s">
        <v>2355</v>
      </c>
      <c r="BC162" s="133" t="s">
        <v>147</v>
      </c>
      <c r="BD162" s="133" t="s">
        <v>101</v>
      </c>
      <c r="BE162" s="133" t="s">
        <v>36</v>
      </c>
      <c r="BG162" s="134" t="s">
        <v>2356</v>
      </c>
      <c r="BH162" s="134" t="s">
        <v>133</v>
      </c>
      <c r="BO162" s="135" t="s">
        <v>2193</v>
      </c>
      <c r="BP162" s="135" t="s">
        <v>2353</v>
      </c>
      <c r="BQ162" s="135" t="s">
        <v>380</v>
      </c>
      <c r="BR162" s="135" t="s">
        <v>483</v>
      </c>
      <c r="BS162" s="135" t="s">
        <v>2354</v>
      </c>
      <c r="BT162" s="135" t="n">
        <v>93348537</v>
      </c>
      <c r="BU162" s="135" t="s">
        <v>428</v>
      </c>
      <c r="BV162" s="135" t="s">
        <v>579</v>
      </c>
      <c r="BW162" s="135" t="s">
        <v>2355</v>
      </c>
      <c r="BX162" s="135" t="s">
        <v>147</v>
      </c>
      <c r="BY162" s="135" t="s">
        <v>101</v>
      </c>
      <c r="BZ162" s="135" t="s">
        <v>36</v>
      </c>
      <c r="CB162" s="136" t="s">
        <v>104</v>
      </c>
      <c r="CC162" s="136" t="s">
        <v>105</v>
      </c>
      <c r="CD162" s="136" t="s">
        <v>106</v>
      </c>
      <c r="CG162" s="137" t="s">
        <v>105</v>
      </c>
      <c r="CH162" s="137" t="s">
        <v>106</v>
      </c>
      <c r="CI162" s="137" t="s">
        <v>105</v>
      </c>
      <c r="CN162" s="139" t="s">
        <v>39</v>
      </c>
      <c r="CO162" s="139" t="s">
        <v>39</v>
      </c>
      <c r="CQ162" s="139" t="n">
        <v>738</v>
      </c>
      <c r="CR162" s="139" t="s">
        <v>607</v>
      </c>
    </row>
    <row r="163" customFormat="false" ht="15" hidden="false" customHeight="false" outlineLevel="0" collapsed="false">
      <c r="A163" s="125" t="n">
        <v>40529</v>
      </c>
      <c r="B163" s="136" t="n">
        <v>85103</v>
      </c>
      <c r="C163" s="136" t="n">
        <v>2004</v>
      </c>
      <c r="D163" s="136" t="s">
        <v>5</v>
      </c>
      <c r="E163" s="157" t="s">
        <v>136</v>
      </c>
      <c r="F163" s="136"/>
      <c r="G163" s="136"/>
      <c r="H163" s="128" t="s">
        <v>2357</v>
      </c>
      <c r="I163" s="128" t="s">
        <v>859</v>
      </c>
      <c r="J163" s="128" t="s">
        <v>341</v>
      </c>
      <c r="K163" s="128" t="s">
        <v>2358</v>
      </c>
      <c r="L163" s="128" t="s">
        <v>2359</v>
      </c>
      <c r="M163" s="156" t="n">
        <v>36043</v>
      </c>
      <c r="N163" s="128" t="s">
        <v>119</v>
      </c>
      <c r="O163" s="128" t="s">
        <v>2360</v>
      </c>
      <c r="P163" s="128" t="s">
        <v>665</v>
      </c>
      <c r="Q163" s="128" t="s">
        <v>36</v>
      </c>
      <c r="R163" s="128" t="s">
        <v>36</v>
      </c>
      <c r="S163" s="128" t="n">
        <v>3217424</v>
      </c>
      <c r="T163" s="129" t="n">
        <v>79613557</v>
      </c>
      <c r="U163" s="129" t="s">
        <v>61</v>
      </c>
      <c r="W163" s="129" t="s">
        <v>47</v>
      </c>
      <c r="X163" s="130" t="s">
        <v>43</v>
      </c>
      <c r="Y163" s="129" t="s">
        <v>51</v>
      </c>
      <c r="AA163" s="129" t="s">
        <v>2361</v>
      </c>
      <c r="AC163" s="129" t="s">
        <v>60</v>
      </c>
      <c r="AG163" s="132" t="s">
        <v>859</v>
      </c>
      <c r="AH163" s="132" t="s">
        <v>2362</v>
      </c>
      <c r="AI163" s="132" t="s">
        <v>2363</v>
      </c>
      <c r="AJ163" s="132" t="s">
        <v>458</v>
      </c>
      <c r="AK163" s="132" t="s">
        <v>2364</v>
      </c>
      <c r="AL163" s="132" t="n">
        <v>87522591</v>
      </c>
      <c r="AM163" s="132" t="s">
        <v>76</v>
      </c>
      <c r="AN163" s="132" t="s">
        <v>39</v>
      </c>
      <c r="AO163" s="132" t="s">
        <v>1633</v>
      </c>
      <c r="AP163" s="132" t="s">
        <v>91</v>
      </c>
      <c r="AQ163" s="132" t="s">
        <v>79</v>
      </c>
      <c r="AR163" s="132" t="s">
        <v>730</v>
      </c>
      <c r="AT163" s="133" t="s">
        <v>2357</v>
      </c>
      <c r="AU163" s="133" t="s">
        <v>1093</v>
      </c>
      <c r="AV163" s="133" t="s">
        <v>1079</v>
      </c>
      <c r="AW163" s="133" t="s">
        <v>483</v>
      </c>
      <c r="AX163" s="133" t="s">
        <v>2365</v>
      </c>
      <c r="AY163" s="133" t="n">
        <v>79613557</v>
      </c>
      <c r="AZ163" s="133" t="s">
        <v>428</v>
      </c>
      <c r="BA163" s="133" t="s">
        <v>579</v>
      </c>
      <c r="BB163" s="133" t="s">
        <v>2366</v>
      </c>
      <c r="BC163" s="133" t="s">
        <v>712</v>
      </c>
      <c r="BD163" s="133" t="s">
        <v>2367</v>
      </c>
      <c r="BE163" s="133" t="s">
        <v>1709</v>
      </c>
      <c r="BO163" s="133" t="s">
        <v>2357</v>
      </c>
      <c r="BP163" s="133" t="s">
        <v>1093</v>
      </c>
      <c r="BQ163" s="133" t="s">
        <v>1079</v>
      </c>
      <c r="BR163" s="133" t="s">
        <v>483</v>
      </c>
      <c r="BS163" s="133" t="s">
        <v>2365</v>
      </c>
      <c r="BT163" s="133" t="n">
        <v>79613557</v>
      </c>
      <c r="BU163" s="133" t="s">
        <v>428</v>
      </c>
      <c r="BV163" s="133" t="s">
        <v>579</v>
      </c>
      <c r="BW163" s="133" t="s">
        <v>2366</v>
      </c>
      <c r="BX163" s="133" t="s">
        <v>712</v>
      </c>
      <c r="BY163" s="133" t="s">
        <v>2368</v>
      </c>
      <c r="BZ163" s="133" t="s">
        <v>1709</v>
      </c>
      <c r="CB163" s="136" t="s">
        <v>104</v>
      </c>
      <c r="CC163" s="136" t="s">
        <v>105</v>
      </c>
      <c r="CD163" s="136" t="s">
        <v>106</v>
      </c>
      <c r="CG163" s="137" t="s">
        <v>105</v>
      </c>
      <c r="CH163" s="137" t="s">
        <v>106</v>
      </c>
      <c r="CI163" s="137" t="s">
        <v>105</v>
      </c>
      <c r="CN163" s="139" t="s">
        <v>39</v>
      </c>
      <c r="CO163" s="139" t="s">
        <v>39</v>
      </c>
      <c r="CQ163" s="139" t="n">
        <v>744</v>
      </c>
      <c r="CR163" s="139" t="s">
        <v>607</v>
      </c>
    </row>
    <row r="164" customFormat="false" ht="15" hidden="false" customHeight="false" outlineLevel="0" collapsed="false">
      <c r="A164" s="125" t="n">
        <v>36940</v>
      </c>
      <c r="B164" s="126" t="n">
        <v>85354</v>
      </c>
      <c r="C164" s="126" t="n">
        <v>2009</v>
      </c>
      <c r="D164" s="126" t="s">
        <v>5</v>
      </c>
      <c r="E164" s="127" t="s">
        <v>136</v>
      </c>
      <c r="H164" s="128" t="s">
        <v>1268</v>
      </c>
      <c r="I164" s="128" t="s">
        <v>2369</v>
      </c>
      <c r="J164" s="128" t="s">
        <v>348</v>
      </c>
      <c r="K164" s="128" t="s">
        <v>341</v>
      </c>
      <c r="L164" s="128" t="s">
        <v>2370</v>
      </c>
      <c r="M164" s="156" t="n">
        <v>36110</v>
      </c>
      <c r="N164" s="128" t="s">
        <v>119</v>
      </c>
      <c r="O164" s="128" t="s">
        <v>2371</v>
      </c>
      <c r="P164" s="128" t="s">
        <v>1611</v>
      </c>
      <c r="Q164" s="128" t="s">
        <v>36</v>
      </c>
      <c r="R164" s="128" t="s">
        <v>36</v>
      </c>
      <c r="S164" s="128" t="n">
        <v>2443707</v>
      </c>
      <c r="T164" s="129" t="n">
        <v>82967339</v>
      </c>
      <c r="U164" s="129" t="s">
        <v>61</v>
      </c>
      <c r="V164" s="129" t="s">
        <v>49</v>
      </c>
      <c r="W164" s="129" t="s">
        <v>47</v>
      </c>
      <c r="X164" s="130" t="s">
        <v>666</v>
      </c>
      <c r="Y164" s="129" t="s">
        <v>666</v>
      </c>
      <c r="AA164" s="129" t="s">
        <v>535</v>
      </c>
      <c r="AC164" s="129" t="s">
        <v>60</v>
      </c>
      <c r="AE164" s="129" t="n">
        <v>1</v>
      </c>
      <c r="AF164" s="129" t="s">
        <v>2372</v>
      </c>
      <c r="AG164" s="132" t="s">
        <v>2369</v>
      </c>
      <c r="AH164" s="132" t="s">
        <v>2373</v>
      </c>
      <c r="AI164" s="132" t="s">
        <v>981</v>
      </c>
      <c r="AJ164" s="132" t="s">
        <v>372</v>
      </c>
      <c r="AK164" s="132" t="s">
        <v>2374</v>
      </c>
      <c r="AL164" s="132" t="n">
        <v>94180707</v>
      </c>
      <c r="AM164" s="132" t="s">
        <v>76</v>
      </c>
      <c r="AN164" s="132" t="s">
        <v>61</v>
      </c>
      <c r="AO164" s="132" t="s">
        <v>287</v>
      </c>
      <c r="AP164" s="132" t="s">
        <v>91</v>
      </c>
      <c r="AQ164" s="132" t="s">
        <v>79</v>
      </c>
      <c r="AT164" s="133" t="s">
        <v>1268</v>
      </c>
      <c r="AU164" s="133" t="s">
        <v>1185</v>
      </c>
      <c r="AV164" s="133" t="s">
        <v>482</v>
      </c>
      <c r="AW164" s="133" t="s">
        <v>483</v>
      </c>
      <c r="AX164" s="133" t="s">
        <v>2375</v>
      </c>
      <c r="AY164" s="133" t="n">
        <v>82967339</v>
      </c>
      <c r="AZ164" s="133" t="s">
        <v>90</v>
      </c>
      <c r="BA164" s="133" t="s">
        <v>39</v>
      </c>
      <c r="BB164" s="133" t="s">
        <v>802</v>
      </c>
      <c r="BC164" s="133" t="s">
        <v>566</v>
      </c>
      <c r="BD164" s="133" t="s">
        <v>101</v>
      </c>
      <c r="BO164" s="135" t="s">
        <v>1268</v>
      </c>
      <c r="BP164" s="135" t="s">
        <v>1185</v>
      </c>
      <c r="BQ164" s="135" t="s">
        <v>482</v>
      </c>
      <c r="BR164" s="135" t="s">
        <v>483</v>
      </c>
      <c r="BS164" s="135" t="s">
        <v>2375</v>
      </c>
      <c r="BT164" s="135" t="n">
        <v>82967339</v>
      </c>
      <c r="BU164" s="135" t="s">
        <v>90</v>
      </c>
      <c r="BV164" s="135" t="s">
        <v>39</v>
      </c>
      <c r="BW164" s="135" t="s">
        <v>802</v>
      </c>
      <c r="BX164" s="135" t="s">
        <v>566</v>
      </c>
      <c r="BY164" s="135" t="s">
        <v>101</v>
      </c>
      <c r="CB164" s="136" t="s">
        <v>104</v>
      </c>
      <c r="CC164" s="136" t="s">
        <v>526</v>
      </c>
      <c r="CD164" s="136" t="s">
        <v>106</v>
      </c>
      <c r="CG164" s="137" t="s">
        <v>105</v>
      </c>
      <c r="CH164" s="137" t="s">
        <v>106</v>
      </c>
      <c r="CI164" s="137" t="s">
        <v>156</v>
      </c>
      <c r="CN164" s="139" t="s">
        <v>39</v>
      </c>
      <c r="CO164" s="139" t="s">
        <v>39</v>
      </c>
      <c r="CQ164" s="139" t="n">
        <v>751</v>
      </c>
      <c r="CR164" s="139" t="s">
        <v>657</v>
      </c>
    </row>
    <row r="165" customFormat="false" ht="15" hidden="false" customHeight="false" outlineLevel="0" collapsed="false">
      <c r="A165" s="125" t="n">
        <v>40542</v>
      </c>
      <c r="B165" s="136" t="n">
        <v>85217</v>
      </c>
      <c r="C165" s="136" t="n">
        <v>2010</v>
      </c>
      <c r="D165" s="136" t="s">
        <v>5</v>
      </c>
      <c r="E165" s="157" t="s">
        <v>136</v>
      </c>
      <c r="F165" s="136"/>
      <c r="G165" s="136"/>
      <c r="H165" s="128" t="s">
        <v>720</v>
      </c>
      <c r="I165" s="128" t="s">
        <v>681</v>
      </c>
      <c r="J165" s="128" t="s">
        <v>19</v>
      </c>
      <c r="K165" s="128" t="s">
        <v>2376</v>
      </c>
      <c r="L165" s="128" t="s">
        <v>2377</v>
      </c>
      <c r="M165" s="156" t="n">
        <v>36126</v>
      </c>
      <c r="N165" s="128" t="s">
        <v>32</v>
      </c>
      <c r="O165" s="128" t="s">
        <v>2378</v>
      </c>
      <c r="P165" s="128" t="s">
        <v>552</v>
      </c>
      <c r="Q165" s="128" t="s">
        <v>36</v>
      </c>
      <c r="R165" s="128" t="s">
        <v>36</v>
      </c>
      <c r="S165" s="128" t="n">
        <v>2118437</v>
      </c>
      <c r="T165" s="129" t="n">
        <v>82680518</v>
      </c>
      <c r="U165" s="129" t="s">
        <v>39</v>
      </c>
      <c r="W165" s="129" t="s">
        <v>1740</v>
      </c>
      <c r="X165" s="130" t="s">
        <v>2379</v>
      </c>
      <c r="Y165" s="129" t="s">
        <v>395</v>
      </c>
      <c r="AA165" s="129" t="s">
        <v>375</v>
      </c>
      <c r="AC165" s="129" t="s">
        <v>60</v>
      </c>
      <c r="AE165" s="129" t="n">
        <v>1</v>
      </c>
      <c r="AF165" s="129" t="s">
        <v>2380</v>
      </c>
      <c r="AG165" s="132" t="s">
        <v>681</v>
      </c>
      <c r="AH165" s="132" t="s">
        <v>1408</v>
      </c>
      <c r="AI165" s="132" t="s">
        <v>1230</v>
      </c>
      <c r="AJ165" s="132" t="s">
        <v>707</v>
      </c>
      <c r="AK165" s="132" t="s">
        <v>2381</v>
      </c>
      <c r="AL165" s="132" t="n">
        <v>82680518</v>
      </c>
      <c r="AM165" s="132" t="s">
        <v>76</v>
      </c>
      <c r="AN165" s="132" t="s">
        <v>39</v>
      </c>
      <c r="AO165" s="132" t="s">
        <v>1642</v>
      </c>
      <c r="AP165" s="132" t="s">
        <v>77</v>
      </c>
      <c r="AQ165" s="132" t="s">
        <v>101</v>
      </c>
      <c r="AR165" s="132" t="s">
        <v>36</v>
      </c>
      <c r="AT165" s="133" t="s">
        <v>720</v>
      </c>
      <c r="AU165" s="133" t="s">
        <v>2382</v>
      </c>
      <c r="AV165" s="133" t="s">
        <v>2383</v>
      </c>
      <c r="AW165" s="133" t="s">
        <v>2384</v>
      </c>
      <c r="AX165" s="133" t="s">
        <v>2385</v>
      </c>
      <c r="AY165" s="133" t="n">
        <v>86624572</v>
      </c>
      <c r="AZ165" s="133" t="s">
        <v>428</v>
      </c>
      <c r="BA165" s="133" t="s">
        <v>579</v>
      </c>
      <c r="BB165" s="133" t="s">
        <v>1855</v>
      </c>
      <c r="BC165" s="133" t="s">
        <v>712</v>
      </c>
      <c r="BD165" s="133" t="s">
        <v>2123</v>
      </c>
      <c r="BE165" s="133" t="s">
        <v>369</v>
      </c>
      <c r="BG165" s="134" t="s">
        <v>2386</v>
      </c>
      <c r="BH165" s="134" t="s">
        <v>2387</v>
      </c>
      <c r="BO165" s="135" t="s">
        <v>720</v>
      </c>
      <c r="BP165" s="135" t="s">
        <v>2382</v>
      </c>
      <c r="BQ165" s="135" t="s">
        <v>2383</v>
      </c>
      <c r="BR165" s="135" t="s">
        <v>2384</v>
      </c>
      <c r="BS165" s="135" t="s">
        <v>2385</v>
      </c>
      <c r="BT165" s="135" t="n">
        <v>86624572</v>
      </c>
      <c r="BU165" s="135" t="s">
        <v>428</v>
      </c>
      <c r="BV165" s="135" t="s">
        <v>579</v>
      </c>
      <c r="BW165" s="135" t="s">
        <v>1855</v>
      </c>
      <c r="BX165" s="135" t="s">
        <v>712</v>
      </c>
      <c r="BY165" s="135" t="s">
        <v>2123</v>
      </c>
      <c r="BZ165" s="135" t="s">
        <v>369</v>
      </c>
      <c r="CB165" s="136" t="s">
        <v>104</v>
      </c>
      <c r="CC165" s="136" t="s">
        <v>105</v>
      </c>
      <c r="CD165" s="136" t="s">
        <v>106</v>
      </c>
      <c r="CG165" s="137" t="s">
        <v>105</v>
      </c>
      <c r="CH165" s="137" t="s">
        <v>106</v>
      </c>
      <c r="CI165" s="137" t="s">
        <v>105</v>
      </c>
      <c r="CN165" s="139" t="s">
        <v>61</v>
      </c>
      <c r="CO165" s="139" t="s">
        <v>61</v>
      </c>
      <c r="CQ165" s="139" t="n">
        <v>822</v>
      </c>
      <c r="CR165" s="139" t="s">
        <v>607</v>
      </c>
    </row>
    <row r="166" customFormat="false" ht="15" hidden="false" customHeight="false" outlineLevel="0" collapsed="false">
      <c r="A166" s="125" t="n">
        <v>40546</v>
      </c>
      <c r="B166" s="136" t="n">
        <v>83467</v>
      </c>
      <c r="C166" s="136" t="n">
        <v>2005</v>
      </c>
      <c r="D166" s="136" t="s">
        <v>5</v>
      </c>
      <c r="E166" s="157" t="s">
        <v>136</v>
      </c>
      <c r="F166" s="136"/>
      <c r="G166" s="136"/>
      <c r="H166" s="128" t="s">
        <v>2373</v>
      </c>
      <c r="I166" s="128" t="s">
        <v>2388</v>
      </c>
      <c r="J166" s="128" t="s">
        <v>571</v>
      </c>
      <c r="K166" s="128" t="s">
        <v>764</v>
      </c>
      <c r="L166" s="128" t="s">
        <v>2389</v>
      </c>
      <c r="M166" s="156" t="n">
        <v>36221</v>
      </c>
      <c r="N166" s="128" t="s">
        <v>32</v>
      </c>
      <c r="O166" s="128" t="s">
        <v>2390</v>
      </c>
      <c r="Q166" s="128" t="s">
        <v>369</v>
      </c>
      <c r="R166" s="128" t="s">
        <v>369</v>
      </c>
      <c r="T166" s="129" t="n">
        <v>96172305</v>
      </c>
      <c r="U166" s="129" t="s">
        <v>61</v>
      </c>
      <c r="V166" s="129" t="s">
        <v>560</v>
      </c>
      <c r="W166" s="129" t="s">
        <v>2391</v>
      </c>
      <c r="X166" s="130" t="s">
        <v>51</v>
      </c>
      <c r="Y166" s="129" t="s">
        <v>51</v>
      </c>
      <c r="AA166" s="129" t="s">
        <v>59</v>
      </c>
      <c r="AB166" s="129" t="s">
        <v>2392</v>
      </c>
      <c r="AC166" s="129" t="s">
        <v>60</v>
      </c>
      <c r="AE166" s="129" t="n">
        <v>1</v>
      </c>
      <c r="AF166" s="129" t="s">
        <v>141</v>
      </c>
      <c r="AG166" s="132" t="s">
        <v>2388</v>
      </c>
      <c r="AH166" s="132" t="s">
        <v>2393</v>
      </c>
      <c r="AI166" s="132" t="s">
        <v>751</v>
      </c>
      <c r="AJ166" s="132" t="s">
        <v>316</v>
      </c>
      <c r="AK166" s="132" t="s">
        <v>2394</v>
      </c>
      <c r="AL166" s="132" t="n">
        <v>96172305</v>
      </c>
      <c r="AM166" s="132" t="s">
        <v>76</v>
      </c>
      <c r="AN166" s="132" t="s">
        <v>39</v>
      </c>
      <c r="AO166" s="132" t="s">
        <v>2395</v>
      </c>
      <c r="AP166" s="132" t="s">
        <v>77</v>
      </c>
      <c r="AQ166" s="132" t="s">
        <v>101</v>
      </c>
      <c r="AR166" s="132" t="s">
        <v>2396</v>
      </c>
      <c r="AT166" s="133" t="s">
        <v>2373</v>
      </c>
      <c r="AU166" s="133" t="s">
        <v>2060</v>
      </c>
      <c r="AV166" s="133" t="s">
        <v>290</v>
      </c>
      <c r="AW166" s="133" t="s">
        <v>764</v>
      </c>
      <c r="AZ166" s="133" t="s">
        <v>428</v>
      </c>
      <c r="BA166" s="133" t="s">
        <v>579</v>
      </c>
      <c r="BB166" s="133" t="s">
        <v>2397</v>
      </c>
      <c r="BC166" s="133" t="s">
        <v>712</v>
      </c>
      <c r="BD166" s="133" t="s">
        <v>101</v>
      </c>
      <c r="BE166" s="133" t="s">
        <v>36</v>
      </c>
      <c r="BO166" s="135" t="s">
        <v>2060</v>
      </c>
      <c r="BQ166" s="135" t="s">
        <v>2398</v>
      </c>
      <c r="BT166" s="135" t="n">
        <v>2966414</v>
      </c>
      <c r="BU166" s="135" t="s">
        <v>949</v>
      </c>
      <c r="BV166" s="135" t="s">
        <v>61</v>
      </c>
      <c r="BW166" s="135" t="s">
        <v>539</v>
      </c>
      <c r="BX166" s="135" t="s">
        <v>91</v>
      </c>
      <c r="BZ166" s="135" t="s">
        <v>369</v>
      </c>
      <c r="CB166" s="136" t="s">
        <v>104</v>
      </c>
      <c r="CC166" s="136" t="s">
        <v>105</v>
      </c>
      <c r="CD166" s="136" t="s">
        <v>106</v>
      </c>
      <c r="CG166" s="137" t="s">
        <v>105</v>
      </c>
      <c r="CH166" s="137" t="s">
        <v>106</v>
      </c>
      <c r="CI166" s="137" t="s">
        <v>105</v>
      </c>
      <c r="CN166" s="139" t="s">
        <v>39</v>
      </c>
      <c r="CO166" s="139" t="s">
        <v>39</v>
      </c>
      <c r="CQ166" s="139" t="n">
        <v>830</v>
      </c>
      <c r="CR166" s="139" t="s">
        <v>607</v>
      </c>
    </row>
    <row r="167" customFormat="false" ht="15" hidden="false" customHeight="false" outlineLevel="0" collapsed="false">
      <c r="A167" s="125" t="n">
        <v>40606</v>
      </c>
      <c r="B167" s="136" t="n">
        <v>85502</v>
      </c>
      <c r="C167" s="136" t="n">
        <v>2009</v>
      </c>
      <c r="D167" s="136" t="s">
        <v>5</v>
      </c>
      <c r="E167" s="157" t="s">
        <v>136</v>
      </c>
      <c r="F167" s="136"/>
      <c r="G167" s="136"/>
      <c r="H167" s="128" t="s">
        <v>2399</v>
      </c>
      <c r="I167" s="128" t="s">
        <v>2400</v>
      </c>
      <c r="J167" s="128" t="s">
        <v>767</v>
      </c>
      <c r="K167" s="128" t="s">
        <v>981</v>
      </c>
      <c r="L167" s="128" t="s">
        <v>2401</v>
      </c>
      <c r="M167" s="156" t="n">
        <v>36161</v>
      </c>
      <c r="N167" s="128" t="s">
        <v>119</v>
      </c>
      <c r="O167" s="128" t="s">
        <v>2402</v>
      </c>
      <c r="Q167" s="128" t="s">
        <v>36</v>
      </c>
      <c r="R167" s="128" t="s">
        <v>36</v>
      </c>
      <c r="S167" s="128" t="n">
        <v>2925438</v>
      </c>
      <c r="T167" s="129" t="n">
        <v>88879525</v>
      </c>
      <c r="U167" s="129" t="s">
        <v>61</v>
      </c>
      <c r="V167" s="129" t="s">
        <v>594</v>
      </c>
      <c r="W167" s="129" t="s">
        <v>346</v>
      </c>
      <c r="X167" s="130" t="s">
        <v>2403</v>
      </c>
      <c r="Y167" s="129" t="s">
        <v>395</v>
      </c>
      <c r="AA167" s="129" t="s">
        <v>428</v>
      </c>
      <c r="AC167" s="129" t="s">
        <v>60</v>
      </c>
      <c r="AE167" s="129" t="n">
        <v>1</v>
      </c>
      <c r="AG167" s="132" t="s">
        <v>2399</v>
      </c>
      <c r="AH167" s="132" t="s">
        <v>2404</v>
      </c>
      <c r="AI167" s="132" t="s">
        <v>482</v>
      </c>
      <c r="AJ167" s="132" t="s">
        <v>483</v>
      </c>
      <c r="AK167" s="132" t="s">
        <v>2405</v>
      </c>
      <c r="AL167" s="132" t="n">
        <v>88879525</v>
      </c>
      <c r="AM167" s="132" t="s">
        <v>428</v>
      </c>
      <c r="AN167" s="132" t="s">
        <v>579</v>
      </c>
      <c r="AO167" s="132" t="s">
        <v>2406</v>
      </c>
      <c r="AP167" s="132" t="s">
        <v>77</v>
      </c>
      <c r="AQ167" s="132" t="s">
        <v>79</v>
      </c>
      <c r="AR167" s="132" t="s">
        <v>36</v>
      </c>
      <c r="AT167" s="133" t="s">
        <v>2400</v>
      </c>
      <c r="AU167" s="133" t="s">
        <v>878</v>
      </c>
      <c r="AV167" s="133" t="s">
        <v>2407</v>
      </c>
      <c r="AW167" s="133" t="s">
        <v>2408</v>
      </c>
      <c r="AZ167" s="133" t="s">
        <v>375</v>
      </c>
      <c r="BA167" s="133" t="s">
        <v>594</v>
      </c>
      <c r="BB167" s="133" t="s">
        <v>691</v>
      </c>
      <c r="BD167" s="133" t="s">
        <v>2409</v>
      </c>
      <c r="BE167" s="133" t="s">
        <v>656</v>
      </c>
      <c r="BO167" s="135" t="s">
        <v>2410</v>
      </c>
      <c r="BP167" s="135" t="s">
        <v>2411</v>
      </c>
      <c r="BQ167" s="135" t="s">
        <v>661</v>
      </c>
      <c r="BR167" s="135" t="s">
        <v>372</v>
      </c>
      <c r="BS167" s="135" t="s">
        <v>2412</v>
      </c>
      <c r="BT167" s="135" t="n">
        <v>99657981</v>
      </c>
      <c r="BU167" s="135" t="s">
        <v>2413</v>
      </c>
      <c r="BV167" s="135" t="s">
        <v>579</v>
      </c>
      <c r="BW167" s="135" t="s">
        <v>2414</v>
      </c>
      <c r="BX167" s="135" t="s">
        <v>91</v>
      </c>
      <c r="BY167" s="135" t="s">
        <v>79</v>
      </c>
      <c r="BZ167" s="135" t="s">
        <v>36</v>
      </c>
      <c r="CB167" s="136" t="s">
        <v>104</v>
      </c>
      <c r="CC167" s="136" t="s">
        <v>105</v>
      </c>
      <c r="CD167" s="136" t="s">
        <v>106</v>
      </c>
      <c r="CG167" s="137" t="s">
        <v>105</v>
      </c>
      <c r="CH167" s="137" t="s">
        <v>106</v>
      </c>
      <c r="CI167" s="137" t="s">
        <v>105</v>
      </c>
      <c r="CN167" s="139" t="s">
        <v>39</v>
      </c>
      <c r="CO167" s="139" t="s">
        <v>39</v>
      </c>
      <c r="CQ167" s="139" t="n">
        <v>1090</v>
      </c>
      <c r="CR167" s="139" t="s">
        <v>607</v>
      </c>
    </row>
    <row r="168" customFormat="false" ht="15" hidden="false" customHeight="false" outlineLevel="0" collapsed="false">
      <c r="A168" s="125" t="n">
        <v>40604</v>
      </c>
      <c r="B168" s="136" t="n">
        <v>85476</v>
      </c>
      <c r="C168" s="136" t="n">
        <v>2008</v>
      </c>
      <c r="D168" s="136" t="s">
        <v>5</v>
      </c>
      <c r="E168" s="157" t="s">
        <v>2372</v>
      </c>
      <c r="F168" s="136"/>
      <c r="G168" s="136"/>
      <c r="H168" s="128" t="s">
        <v>2415</v>
      </c>
      <c r="I168" s="128" t="s">
        <v>277</v>
      </c>
      <c r="J168" s="128" t="s">
        <v>2416</v>
      </c>
      <c r="K168" s="128" t="s">
        <v>808</v>
      </c>
      <c r="L168" s="128" t="s">
        <v>2417</v>
      </c>
      <c r="M168" s="156" t="n">
        <v>36074</v>
      </c>
      <c r="N168" s="128" t="s">
        <v>119</v>
      </c>
      <c r="O168" s="128" t="s">
        <v>2418</v>
      </c>
      <c r="P168" s="128" t="s">
        <v>552</v>
      </c>
      <c r="Q168" s="128" t="s">
        <v>36</v>
      </c>
      <c r="R168" s="128" t="s">
        <v>36</v>
      </c>
      <c r="S168" s="128" t="n">
        <v>2731179</v>
      </c>
      <c r="T168" s="129" t="n">
        <v>95436192</v>
      </c>
      <c r="U168" s="129" t="s">
        <v>61</v>
      </c>
      <c r="V168" s="129" t="s">
        <v>594</v>
      </c>
      <c r="W168" s="129" t="s">
        <v>2419</v>
      </c>
      <c r="X168" s="130" t="s">
        <v>51</v>
      </c>
      <c r="Y168" s="129" t="s">
        <v>51</v>
      </c>
      <c r="AA168" s="129" t="s">
        <v>535</v>
      </c>
      <c r="AC168" s="129" t="s">
        <v>1441</v>
      </c>
      <c r="AE168" s="129" t="n">
        <v>3</v>
      </c>
      <c r="AG168" s="132" t="s">
        <v>277</v>
      </c>
      <c r="AH168" s="132" t="s">
        <v>1663</v>
      </c>
      <c r="AI168" s="132" t="s">
        <v>2420</v>
      </c>
      <c r="AJ168" s="132" t="s">
        <v>808</v>
      </c>
      <c r="AK168" s="132" t="s">
        <v>2421</v>
      </c>
      <c r="AL168" s="132" t="n">
        <v>95436192</v>
      </c>
      <c r="AM168" s="132" t="s">
        <v>76</v>
      </c>
      <c r="AN168" s="132" t="s">
        <v>39</v>
      </c>
      <c r="AO168" s="132" t="s">
        <v>1067</v>
      </c>
      <c r="AP168" s="132" t="s">
        <v>77</v>
      </c>
      <c r="AQ168" s="132" t="s">
        <v>101</v>
      </c>
      <c r="AR168" s="132" t="s">
        <v>656</v>
      </c>
      <c r="AT168" s="133" t="s">
        <v>2415</v>
      </c>
      <c r="AU168" s="133" t="s">
        <v>2422</v>
      </c>
      <c r="AV168" s="133" t="s">
        <v>1458</v>
      </c>
      <c r="AW168" s="133" t="s">
        <v>824</v>
      </c>
      <c r="AX168" s="133" t="s">
        <v>2423</v>
      </c>
      <c r="AY168" s="133" t="n">
        <v>92309160</v>
      </c>
      <c r="AZ168" s="133" t="s">
        <v>428</v>
      </c>
      <c r="BA168" s="133" t="s">
        <v>579</v>
      </c>
      <c r="BB168" s="133" t="s">
        <v>1657</v>
      </c>
      <c r="BC168" s="133" t="s">
        <v>511</v>
      </c>
      <c r="BD168" s="133" t="s">
        <v>79</v>
      </c>
      <c r="BE168" s="133" t="s">
        <v>656</v>
      </c>
      <c r="BO168" s="135" t="s">
        <v>2415</v>
      </c>
      <c r="BP168" s="135" t="s">
        <v>2422</v>
      </c>
      <c r="BQ168" s="135" t="s">
        <v>1458</v>
      </c>
      <c r="BR168" s="135" t="s">
        <v>824</v>
      </c>
      <c r="BS168" s="135" t="s">
        <v>2423</v>
      </c>
      <c r="BT168" s="135" t="n">
        <v>92309160</v>
      </c>
      <c r="BU168" s="135" t="s">
        <v>428</v>
      </c>
      <c r="BV168" s="135" t="s">
        <v>579</v>
      </c>
      <c r="BW168" s="135" t="s">
        <v>1657</v>
      </c>
      <c r="BX168" s="135" t="s">
        <v>511</v>
      </c>
      <c r="BY168" s="135" t="s">
        <v>79</v>
      </c>
      <c r="BZ168" s="135" t="s">
        <v>656</v>
      </c>
      <c r="CB168" s="136" t="s">
        <v>104</v>
      </c>
      <c r="CC168" s="136" t="s">
        <v>105</v>
      </c>
      <c r="CD168" s="136" t="s">
        <v>106</v>
      </c>
      <c r="CG168" s="137" t="s">
        <v>105</v>
      </c>
      <c r="CH168" s="137" t="s">
        <v>106</v>
      </c>
      <c r="CI168" s="137" t="s">
        <v>105</v>
      </c>
      <c r="CN168" s="139" t="s">
        <v>39</v>
      </c>
      <c r="CO168" s="139" t="s">
        <v>39</v>
      </c>
      <c r="CQ168" s="139" t="n">
        <v>1088</v>
      </c>
      <c r="CR168" s="139" t="s">
        <v>657</v>
      </c>
    </row>
    <row r="169" customFormat="false" ht="15" hidden="false" customHeight="false" outlineLevel="0" collapsed="false">
      <c r="A169" s="125" t="n">
        <v>40497</v>
      </c>
      <c r="B169" s="126" t="n">
        <v>82864</v>
      </c>
      <c r="C169" s="126" t="n">
        <v>2010</v>
      </c>
      <c r="D169" s="126" t="s">
        <v>5</v>
      </c>
      <c r="E169" s="127" t="s">
        <v>135</v>
      </c>
      <c r="H169" s="128" t="s">
        <v>2424</v>
      </c>
      <c r="I169" s="128" t="s">
        <v>988</v>
      </c>
      <c r="J169" s="128" t="s">
        <v>2425</v>
      </c>
      <c r="K169" s="128" t="s">
        <v>256</v>
      </c>
      <c r="L169" s="128" t="s">
        <v>2426</v>
      </c>
      <c r="M169" s="156" t="n">
        <v>36295</v>
      </c>
      <c r="N169" s="128" t="s">
        <v>119</v>
      </c>
      <c r="O169" s="128" t="s">
        <v>1059</v>
      </c>
      <c r="Q169" s="128" t="s">
        <v>36</v>
      </c>
      <c r="R169" s="128" t="s">
        <v>36</v>
      </c>
      <c r="T169" s="129" t="n">
        <v>95416347</v>
      </c>
      <c r="U169" s="129" t="s">
        <v>61</v>
      </c>
      <c r="V169" s="129" t="s">
        <v>47</v>
      </c>
      <c r="W169" s="129" t="s">
        <v>47</v>
      </c>
      <c r="X169" s="130" t="s">
        <v>43</v>
      </c>
      <c r="Y169" s="129" t="s">
        <v>51</v>
      </c>
      <c r="AA169" s="129" t="s">
        <v>59</v>
      </c>
      <c r="AC169" s="129" t="s">
        <v>60</v>
      </c>
      <c r="AE169" s="129" t="n">
        <v>1</v>
      </c>
      <c r="AF169" s="129" t="s">
        <v>115</v>
      </c>
      <c r="AG169" s="132" t="s">
        <v>988</v>
      </c>
      <c r="AH169" s="132" t="s">
        <v>1065</v>
      </c>
      <c r="AI169" s="132" t="s">
        <v>640</v>
      </c>
      <c r="AJ169" s="132" t="s">
        <v>707</v>
      </c>
      <c r="AK169" s="132" t="s">
        <v>1066</v>
      </c>
      <c r="AL169" s="132" t="n">
        <v>95416347</v>
      </c>
      <c r="AM169" s="132" t="s">
        <v>76</v>
      </c>
      <c r="AN169" s="132" t="s">
        <v>39</v>
      </c>
      <c r="AO169" s="132" t="s">
        <v>1064</v>
      </c>
      <c r="AP169" s="132" t="s">
        <v>77</v>
      </c>
      <c r="AQ169" s="132" t="s">
        <v>101</v>
      </c>
      <c r="AR169" s="132" t="s">
        <v>36</v>
      </c>
      <c r="AT169" s="133" t="s">
        <v>283</v>
      </c>
      <c r="AU169" s="133" t="s">
        <v>406</v>
      </c>
      <c r="AV169" s="133" t="s">
        <v>1061</v>
      </c>
      <c r="AW169" s="133" t="s">
        <v>1062</v>
      </c>
      <c r="AX169" s="133" t="s">
        <v>1063</v>
      </c>
      <c r="AY169" s="133" t="n">
        <v>96996988</v>
      </c>
      <c r="AZ169" s="133" t="s">
        <v>90</v>
      </c>
      <c r="BA169" s="133" t="s">
        <v>39</v>
      </c>
      <c r="BB169" s="133" t="s">
        <v>1067</v>
      </c>
      <c r="BC169" s="133" t="s">
        <v>77</v>
      </c>
      <c r="BD169" s="133" t="s">
        <v>788</v>
      </c>
      <c r="BG169" s="134" t="s">
        <v>2427</v>
      </c>
      <c r="BH169" s="134" t="s">
        <v>115</v>
      </c>
      <c r="BO169" s="135" t="s">
        <v>283</v>
      </c>
      <c r="BP169" s="135" t="s">
        <v>406</v>
      </c>
      <c r="BQ169" s="135" t="s">
        <v>1061</v>
      </c>
      <c r="BR169" s="135" t="s">
        <v>1062</v>
      </c>
      <c r="BS169" s="135" t="s">
        <v>1063</v>
      </c>
      <c r="BU169" s="135" t="s">
        <v>90</v>
      </c>
      <c r="BV169" s="135" t="s">
        <v>39</v>
      </c>
      <c r="BW169" s="135" t="s">
        <v>1067</v>
      </c>
      <c r="BX169" s="135" t="s">
        <v>77</v>
      </c>
      <c r="BY169" s="135" t="s">
        <v>79</v>
      </c>
      <c r="CB169" s="136" t="s">
        <v>104</v>
      </c>
      <c r="CC169" s="136" t="s">
        <v>105</v>
      </c>
      <c r="CD169" s="136" t="s">
        <v>106</v>
      </c>
      <c r="CG169" s="137" t="s">
        <v>105</v>
      </c>
      <c r="CH169" s="137" t="s">
        <v>106</v>
      </c>
      <c r="CI169" s="137" t="s">
        <v>156</v>
      </c>
      <c r="CN169" s="139" t="s">
        <v>39</v>
      </c>
      <c r="CO169" s="139" t="s">
        <v>39</v>
      </c>
      <c r="CP169" s="139" t="s">
        <v>43</v>
      </c>
      <c r="CQ169" s="139" t="n">
        <v>133</v>
      </c>
      <c r="CR169" s="139" t="s">
        <v>113</v>
      </c>
    </row>
    <row r="170" customFormat="false" ht="15" hidden="false" customHeight="false" outlineLevel="0" collapsed="false">
      <c r="A170" s="125" t="n">
        <v>40498</v>
      </c>
      <c r="B170" s="126" t="n">
        <v>82859</v>
      </c>
      <c r="C170" s="126" t="n">
        <v>2006</v>
      </c>
      <c r="D170" s="126" t="s">
        <v>5</v>
      </c>
      <c r="E170" s="127" t="s">
        <v>135</v>
      </c>
      <c r="H170" s="128" t="s">
        <v>436</v>
      </c>
      <c r="I170" s="128" t="s">
        <v>1343</v>
      </c>
      <c r="J170" s="128" t="s">
        <v>721</v>
      </c>
      <c r="K170" s="128" t="s">
        <v>2428</v>
      </c>
      <c r="L170" s="128" t="s">
        <v>2429</v>
      </c>
      <c r="M170" s="156" t="n">
        <v>36098</v>
      </c>
      <c r="N170" s="128" t="s">
        <v>119</v>
      </c>
      <c r="O170" s="128" t="s">
        <v>2430</v>
      </c>
      <c r="Q170" s="128" t="s">
        <v>36</v>
      </c>
      <c r="R170" s="128" t="s">
        <v>36</v>
      </c>
      <c r="S170" s="128" t="n">
        <v>2828696</v>
      </c>
      <c r="U170" s="129" t="s">
        <v>61</v>
      </c>
      <c r="V170" s="129" t="s">
        <v>43</v>
      </c>
      <c r="W170" s="129" t="s">
        <v>47</v>
      </c>
      <c r="X170" s="130" t="s">
        <v>395</v>
      </c>
      <c r="Y170" s="129" t="s">
        <v>395</v>
      </c>
      <c r="AA170" s="129" t="s">
        <v>59</v>
      </c>
      <c r="AC170" s="129" t="s">
        <v>152</v>
      </c>
      <c r="AG170" s="132" t="s">
        <v>436</v>
      </c>
      <c r="AH170" s="132" t="s">
        <v>2431</v>
      </c>
      <c r="AI170" s="132" t="s">
        <v>519</v>
      </c>
      <c r="AJ170" s="132" t="s">
        <v>2432</v>
      </c>
      <c r="AK170" s="132" t="s">
        <v>297</v>
      </c>
      <c r="AM170" s="132" t="s">
        <v>76</v>
      </c>
      <c r="AN170" s="132" t="s">
        <v>39</v>
      </c>
      <c r="AO170" s="132" t="s">
        <v>1467</v>
      </c>
      <c r="AP170" s="132" t="s">
        <v>147</v>
      </c>
      <c r="AQ170" s="132" t="s">
        <v>464</v>
      </c>
      <c r="AR170" s="132" t="s">
        <v>36</v>
      </c>
      <c r="AT170" s="133" t="s">
        <v>2433</v>
      </c>
      <c r="AU170" s="133" t="s">
        <v>2434</v>
      </c>
      <c r="AV170" s="133" t="s">
        <v>2398</v>
      </c>
      <c r="AX170" s="133" t="s">
        <v>297</v>
      </c>
      <c r="AZ170" s="133" t="s">
        <v>76</v>
      </c>
      <c r="BA170" s="133" t="s">
        <v>39</v>
      </c>
      <c r="BB170" s="133" t="s">
        <v>2435</v>
      </c>
      <c r="BC170" s="133" t="s">
        <v>77</v>
      </c>
      <c r="BD170" s="133" t="s">
        <v>79</v>
      </c>
      <c r="BE170" s="133" t="s">
        <v>36</v>
      </c>
      <c r="BG170" s="134" t="s">
        <v>2436</v>
      </c>
      <c r="BH170" s="134" t="s">
        <v>130</v>
      </c>
      <c r="BI170" s="134" t="s">
        <v>2437</v>
      </c>
      <c r="BJ170" s="134" t="s">
        <v>118</v>
      </c>
      <c r="BO170" s="135" t="s">
        <v>1343</v>
      </c>
      <c r="BP170" s="135" t="s">
        <v>2434</v>
      </c>
      <c r="BQ170" s="135" t="s">
        <v>2398</v>
      </c>
      <c r="BS170" s="135" t="s">
        <v>297</v>
      </c>
      <c r="BU170" s="135" t="s">
        <v>76</v>
      </c>
      <c r="BV170" s="135" t="s">
        <v>39</v>
      </c>
      <c r="BW170" s="135" t="s">
        <v>2435</v>
      </c>
      <c r="BX170" s="135" t="s">
        <v>77</v>
      </c>
      <c r="BY170" s="135" t="s">
        <v>101</v>
      </c>
      <c r="CB170" s="136" t="s">
        <v>104</v>
      </c>
      <c r="CC170" s="136" t="s">
        <v>105</v>
      </c>
      <c r="CD170" s="136" t="s">
        <v>106</v>
      </c>
      <c r="CG170" s="137" t="s">
        <v>105</v>
      </c>
      <c r="CH170" s="137" t="s">
        <v>106</v>
      </c>
      <c r="CI170" s="137" t="s">
        <v>105</v>
      </c>
      <c r="CN170" s="139" t="s">
        <v>39</v>
      </c>
      <c r="CO170" s="139" t="s">
        <v>39</v>
      </c>
      <c r="CP170" s="139" t="s">
        <v>346</v>
      </c>
      <c r="CQ170" s="139" t="n">
        <v>171</v>
      </c>
      <c r="CR170" s="139" t="s">
        <v>113</v>
      </c>
    </row>
    <row r="171" customFormat="false" ht="15" hidden="false" customHeight="false" outlineLevel="0" collapsed="false">
      <c r="A171" s="125" t="n">
        <v>40500</v>
      </c>
      <c r="B171" s="136" t="n">
        <v>82941</v>
      </c>
      <c r="C171" s="136" t="n">
        <v>2007</v>
      </c>
      <c r="D171" s="136" t="s">
        <v>5</v>
      </c>
      <c r="E171" s="157" t="s">
        <v>135</v>
      </c>
      <c r="F171" s="136"/>
      <c r="G171" s="136"/>
      <c r="H171" s="128" t="s">
        <v>806</v>
      </c>
      <c r="I171" s="128" t="s">
        <v>389</v>
      </c>
      <c r="J171" s="128" t="s">
        <v>2438</v>
      </c>
      <c r="K171" s="128" t="s">
        <v>1333</v>
      </c>
      <c r="L171" s="128" t="s">
        <v>2439</v>
      </c>
      <c r="M171" s="156" t="n">
        <v>36086</v>
      </c>
      <c r="N171" s="128" t="s">
        <v>32</v>
      </c>
      <c r="O171" s="128" t="s">
        <v>2440</v>
      </c>
      <c r="P171" s="128" t="s">
        <v>1157</v>
      </c>
      <c r="Q171" s="128" t="s">
        <v>36</v>
      </c>
      <c r="R171" s="128" t="s">
        <v>36</v>
      </c>
      <c r="S171" s="128" t="n">
        <v>2730310</v>
      </c>
      <c r="T171" s="129" t="n">
        <v>83644639</v>
      </c>
      <c r="U171" s="129" t="s">
        <v>61</v>
      </c>
      <c r="V171" s="129" t="s">
        <v>47</v>
      </c>
      <c r="W171" s="129" t="s">
        <v>2441</v>
      </c>
      <c r="X171" s="130" t="s">
        <v>1425</v>
      </c>
      <c r="Y171" s="129" t="s">
        <v>395</v>
      </c>
      <c r="AA171" s="129" t="s">
        <v>59</v>
      </c>
      <c r="AC171" s="129" t="s">
        <v>60</v>
      </c>
      <c r="AE171" s="129" t="n">
        <v>2</v>
      </c>
      <c r="AF171" s="129" t="s">
        <v>1757</v>
      </c>
      <c r="AG171" s="132" t="s">
        <v>806</v>
      </c>
      <c r="AH171" s="132" t="s">
        <v>994</v>
      </c>
      <c r="AI171" s="132" t="s">
        <v>824</v>
      </c>
      <c r="AJ171" s="132" t="s">
        <v>2442</v>
      </c>
      <c r="AK171" s="132" t="s">
        <v>2443</v>
      </c>
      <c r="AL171" s="132" t="n">
        <v>91623510</v>
      </c>
      <c r="AM171" s="132" t="s">
        <v>90</v>
      </c>
      <c r="AN171" s="132" t="s">
        <v>39</v>
      </c>
      <c r="AO171" s="132" t="s">
        <v>2444</v>
      </c>
      <c r="AP171" s="132" t="s">
        <v>77</v>
      </c>
      <c r="AQ171" s="132" t="s">
        <v>101</v>
      </c>
      <c r="AR171" s="132" t="s">
        <v>36</v>
      </c>
      <c r="AT171" s="133" t="s">
        <v>389</v>
      </c>
      <c r="AU171" s="133" t="s">
        <v>1137</v>
      </c>
      <c r="AV171" s="133" t="s">
        <v>706</v>
      </c>
      <c r="AW171" s="133" t="s">
        <v>2445</v>
      </c>
      <c r="AX171" s="133" t="s">
        <v>2446</v>
      </c>
      <c r="AY171" s="133" t="n">
        <v>83644639</v>
      </c>
      <c r="AZ171" s="133" t="s">
        <v>375</v>
      </c>
      <c r="BA171" s="133" t="s">
        <v>39</v>
      </c>
      <c r="BB171" s="133" t="s">
        <v>2447</v>
      </c>
      <c r="BC171" s="133" t="s">
        <v>148</v>
      </c>
      <c r="BD171" s="133" t="s">
        <v>101</v>
      </c>
      <c r="BE171" s="133" t="s">
        <v>36</v>
      </c>
      <c r="BG171" s="134" t="s">
        <v>2448</v>
      </c>
      <c r="BH171" s="134" t="s">
        <v>1757</v>
      </c>
      <c r="BO171" s="135" t="s">
        <v>389</v>
      </c>
      <c r="BP171" s="135" t="s">
        <v>1137</v>
      </c>
      <c r="BQ171" s="135" t="s">
        <v>706</v>
      </c>
      <c r="BR171" s="135" t="s">
        <v>2445</v>
      </c>
      <c r="BS171" s="135" t="s">
        <v>2446</v>
      </c>
      <c r="BT171" s="135" t="n">
        <v>83644639</v>
      </c>
      <c r="BU171" s="135" t="s">
        <v>375</v>
      </c>
      <c r="BV171" s="135" t="s">
        <v>39</v>
      </c>
      <c r="BW171" s="135" t="s">
        <v>2449</v>
      </c>
      <c r="BX171" s="135" t="s">
        <v>148</v>
      </c>
      <c r="BY171" s="135" t="s">
        <v>101</v>
      </c>
      <c r="BZ171" s="135" t="s">
        <v>36</v>
      </c>
      <c r="CB171" s="136" t="s">
        <v>104</v>
      </c>
      <c r="CC171" s="136" t="s">
        <v>105</v>
      </c>
      <c r="CD171" s="136" t="s">
        <v>106</v>
      </c>
      <c r="CG171" s="137" t="s">
        <v>105</v>
      </c>
      <c r="CH171" s="137" t="s">
        <v>106</v>
      </c>
      <c r="CI171" s="137" t="s">
        <v>105</v>
      </c>
      <c r="CN171" s="139" t="s">
        <v>39</v>
      </c>
      <c r="CO171" s="139" t="s">
        <v>39</v>
      </c>
      <c r="CQ171" s="139" t="n">
        <v>224</v>
      </c>
      <c r="CR171" s="139" t="s">
        <v>607</v>
      </c>
    </row>
    <row r="172" customFormat="false" ht="15" hidden="false" customHeight="false" outlineLevel="0" collapsed="false">
      <c r="A172" s="125" t="n">
        <v>40500</v>
      </c>
      <c r="C172" s="126" t="n">
        <v>2004</v>
      </c>
      <c r="D172" s="126" t="s">
        <v>882</v>
      </c>
      <c r="E172" s="127" t="s">
        <v>135</v>
      </c>
      <c r="H172" s="128" t="s">
        <v>306</v>
      </c>
      <c r="I172" s="128" t="s">
        <v>720</v>
      </c>
      <c r="J172" s="128" t="s">
        <v>823</v>
      </c>
      <c r="K172" s="128" t="s">
        <v>1949</v>
      </c>
      <c r="L172" s="128" t="s">
        <v>2450</v>
      </c>
      <c r="M172" s="156" t="n">
        <v>36329</v>
      </c>
      <c r="N172" s="128" t="s">
        <v>32</v>
      </c>
      <c r="O172" s="128" t="s">
        <v>2451</v>
      </c>
      <c r="Q172" s="128" t="s">
        <v>36</v>
      </c>
      <c r="R172" s="128" t="s">
        <v>36</v>
      </c>
      <c r="S172" s="128" t="n">
        <v>2730475</v>
      </c>
      <c r="T172" s="129" t="n">
        <v>78857110</v>
      </c>
      <c r="U172" s="129" t="s">
        <v>61</v>
      </c>
      <c r="V172" s="129" t="s">
        <v>43</v>
      </c>
      <c r="W172" s="129" t="s">
        <v>47</v>
      </c>
      <c r="X172" s="130" t="s">
        <v>43</v>
      </c>
      <c r="Y172" s="129" t="s">
        <v>51</v>
      </c>
      <c r="AA172" s="129" t="s">
        <v>76</v>
      </c>
      <c r="AC172" s="129" t="s">
        <v>60</v>
      </c>
      <c r="AE172" s="129" t="n">
        <v>3</v>
      </c>
      <c r="AF172" s="129" t="s">
        <v>126</v>
      </c>
      <c r="AG172" s="132" t="s">
        <v>720</v>
      </c>
      <c r="AH172" s="132" t="s">
        <v>283</v>
      </c>
      <c r="AI172" s="132" t="s">
        <v>2029</v>
      </c>
      <c r="AJ172" s="132" t="s">
        <v>284</v>
      </c>
      <c r="AK172" s="132" t="s">
        <v>2452</v>
      </c>
      <c r="AM172" s="132" t="s">
        <v>76</v>
      </c>
      <c r="AN172" s="132" t="s">
        <v>39</v>
      </c>
      <c r="AO172" s="132" t="s">
        <v>1145</v>
      </c>
      <c r="AP172" s="132" t="s">
        <v>149</v>
      </c>
      <c r="AQ172" s="132" t="s">
        <v>101</v>
      </c>
      <c r="AT172" s="133" t="s">
        <v>306</v>
      </c>
      <c r="AU172" s="133" t="s">
        <v>306</v>
      </c>
      <c r="AV172" s="133" t="s">
        <v>823</v>
      </c>
      <c r="AW172" s="133" t="s">
        <v>1949</v>
      </c>
      <c r="AZ172" s="133" t="s">
        <v>90</v>
      </c>
      <c r="BA172" s="133" t="s">
        <v>61</v>
      </c>
      <c r="BB172" s="133" t="s">
        <v>1148</v>
      </c>
      <c r="BC172" s="133" t="s">
        <v>91</v>
      </c>
      <c r="BD172" s="133" t="s">
        <v>561</v>
      </c>
      <c r="BG172" s="134" t="s">
        <v>2453</v>
      </c>
      <c r="BH172" s="134" t="s">
        <v>126</v>
      </c>
      <c r="BO172" s="135" t="s">
        <v>2454</v>
      </c>
      <c r="BP172" s="135" t="s">
        <v>720</v>
      </c>
      <c r="BQ172" s="135" t="s">
        <v>2455</v>
      </c>
      <c r="BR172" s="135" t="s">
        <v>2456</v>
      </c>
      <c r="BU172" s="135" t="s">
        <v>1504</v>
      </c>
      <c r="BV172" s="135" t="s">
        <v>39</v>
      </c>
      <c r="BW172" s="135" t="s">
        <v>2457</v>
      </c>
      <c r="BX172" s="135" t="s">
        <v>77</v>
      </c>
      <c r="BY172" s="135" t="s">
        <v>2458</v>
      </c>
      <c r="CB172" s="136" t="s">
        <v>104</v>
      </c>
      <c r="CC172" s="136" t="s">
        <v>526</v>
      </c>
      <c r="CD172" s="136" t="s">
        <v>106</v>
      </c>
      <c r="CG172" s="137" t="s">
        <v>105</v>
      </c>
      <c r="CH172" s="137" t="s">
        <v>106</v>
      </c>
      <c r="CI172" s="137" t="s">
        <v>105</v>
      </c>
      <c r="CN172" s="139" t="s">
        <v>61</v>
      </c>
      <c r="CO172" s="139" t="s">
        <v>61</v>
      </c>
      <c r="CP172" s="139" t="s">
        <v>2459</v>
      </c>
      <c r="CQ172" s="139" t="n">
        <v>259</v>
      </c>
      <c r="CR172" s="139" t="s">
        <v>113</v>
      </c>
    </row>
    <row r="173" customFormat="false" ht="15" hidden="false" customHeight="false" outlineLevel="0" collapsed="false">
      <c r="A173" s="125" t="n">
        <v>40505</v>
      </c>
      <c r="B173" s="136" t="n">
        <v>83047</v>
      </c>
      <c r="C173" s="136" t="n">
        <v>2005</v>
      </c>
      <c r="D173" s="136" t="s">
        <v>5</v>
      </c>
      <c r="E173" s="157" t="s">
        <v>135</v>
      </c>
      <c r="F173" s="136"/>
      <c r="G173" s="136"/>
      <c r="H173" s="128" t="s">
        <v>644</v>
      </c>
      <c r="I173" s="128" t="s">
        <v>963</v>
      </c>
      <c r="J173" s="128" t="s">
        <v>884</v>
      </c>
      <c r="K173" s="128" t="s">
        <v>2460</v>
      </c>
      <c r="L173" s="128" t="s">
        <v>2461</v>
      </c>
      <c r="M173" s="156" t="n">
        <v>36098</v>
      </c>
      <c r="N173" s="128" t="s">
        <v>32</v>
      </c>
      <c r="O173" s="128" t="s">
        <v>966</v>
      </c>
      <c r="P173" s="128" t="s">
        <v>967</v>
      </c>
      <c r="Q173" s="128" t="s">
        <v>36</v>
      </c>
      <c r="R173" s="128" t="s">
        <v>36</v>
      </c>
      <c r="T173" s="129" t="n">
        <v>93229910</v>
      </c>
      <c r="U173" s="129" t="s">
        <v>61</v>
      </c>
      <c r="W173" s="129" t="s">
        <v>649</v>
      </c>
      <c r="X173" s="130" t="s">
        <v>43</v>
      </c>
      <c r="Y173" s="129" t="s">
        <v>51</v>
      </c>
      <c r="AA173" s="129" t="s">
        <v>59</v>
      </c>
      <c r="AC173" s="129" t="s">
        <v>60</v>
      </c>
      <c r="AE173" s="129" t="n">
        <v>1</v>
      </c>
      <c r="AF173" s="129" t="s">
        <v>115</v>
      </c>
      <c r="AG173" s="132" t="s">
        <v>963</v>
      </c>
      <c r="AH173" s="132" t="s">
        <v>969</v>
      </c>
      <c r="AI173" s="132" t="s">
        <v>707</v>
      </c>
      <c r="AJ173" s="132" t="s">
        <v>372</v>
      </c>
      <c r="AK173" s="132" t="s">
        <v>971</v>
      </c>
      <c r="AL173" s="132" t="n">
        <v>93229910</v>
      </c>
      <c r="AM173" s="132" t="s">
        <v>375</v>
      </c>
      <c r="AN173" s="132" t="s">
        <v>61</v>
      </c>
      <c r="AO173" s="132" t="s">
        <v>539</v>
      </c>
      <c r="AP173" s="132" t="s">
        <v>77</v>
      </c>
      <c r="AQ173" s="132" t="s">
        <v>101</v>
      </c>
      <c r="AR173" s="132" t="s">
        <v>36</v>
      </c>
      <c r="AT173" s="133" t="s">
        <v>644</v>
      </c>
      <c r="AU173" s="133" t="s">
        <v>973</v>
      </c>
      <c r="AV173" s="133" t="s">
        <v>974</v>
      </c>
      <c r="AW173" s="133" t="s">
        <v>636</v>
      </c>
      <c r="AX173" s="133" t="s">
        <v>975</v>
      </c>
      <c r="AY173" s="133" t="n">
        <v>91684486</v>
      </c>
      <c r="AZ173" s="133" t="s">
        <v>428</v>
      </c>
      <c r="BA173" s="133" t="s">
        <v>39</v>
      </c>
      <c r="BB173" s="133" t="s">
        <v>976</v>
      </c>
      <c r="BC173" s="133" t="s">
        <v>147</v>
      </c>
      <c r="BD173" s="133" t="s">
        <v>101</v>
      </c>
      <c r="BE173" s="133" t="s">
        <v>36</v>
      </c>
      <c r="BG173" s="134" t="s">
        <v>2462</v>
      </c>
      <c r="BH173" s="134" t="s">
        <v>115</v>
      </c>
      <c r="BO173" s="135" t="s">
        <v>644</v>
      </c>
      <c r="BP173" s="135" t="s">
        <v>973</v>
      </c>
      <c r="BQ173" s="135" t="s">
        <v>974</v>
      </c>
      <c r="BR173" s="135" t="s">
        <v>636</v>
      </c>
      <c r="BS173" s="135" t="s">
        <v>975</v>
      </c>
      <c r="BT173" s="135" t="n">
        <v>91684486</v>
      </c>
      <c r="BU173" s="135" t="s">
        <v>428</v>
      </c>
      <c r="BV173" s="135" t="s">
        <v>39</v>
      </c>
      <c r="BW173" s="135" t="s">
        <v>2463</v>
      </c>
      <c r="BX173" s="135" t="s">
        <v>147</v>
      </c>
      <c r="BY173" s="135" t="s">
        <v>788</v>
      </c>
      <c r="BZ173" s="135" t="s">
        <v>36</v>
      </c>
      <c r="CB173" s="136" t="s">
        <v>104</v>
      </c>
      <c r="CC173" s="136" t="s">
        <v>106</v>
      </c>
      <c r="CD173" s="136" t="s">
        <v>105</v>
      </c>
      <c r="CG173" s="137" t="s">
        <v>105</v>
      </c>
      <c r="CH173" s="137" t="s">
        <v>106</v>
      </c>
      <c r="CI173" s="137" t="s">
        <v>105</v>
      </c>
      <c r="CN173" s="139" t="s">
        <v>39</v>
      </c>
      <c r="CO173" s="139" t="s">
        <v>39</v>
      </c>
      <c r="CQ173" s="139" t="n">
        <v>284</v>
      </c>
      <c r="CR173" s="139" t="s">
        <v>607</v>
      </c>
    </row>
    <row r="174" customFormat="false" ht="15" hidden="false" customHeight="false" outlineLevel="0" collapsed="false">
      <c r="A174" s="125" t="n">
        <v>40505</v>
      </c>
      <c r="B174" s="136" t="n">
        <v>83054</v>
      </c>
      <c r="C174" s="136" t="n">
        <v>2004</v>
      </c>
      <c r="D174" s="136" t="s">
        <v>5</v>
      </c>
      <c r="E174" s="157" t="s">
        <v>135</v>
      </c>
      <c r="F174" s="136"/>
      <c r="G174" s="136"/>
      <c r="H174" s="128" t="s">
        <v>2464</v>
      </c>
      <c r="I174" s="128" t="s">
        <v>2465</v>
      </c>
      <c r="J174" s="128" t="s">
        <v>884</v>
      </c>
      <c r="K174" s="128" t="s">
        <v>1270</v>
      </c>
      <c r="L174" s="128" t="s">
        <v>2466</v>
      </c>
      <c r="M174" s="156" t="n">
        <v>36161</v>
      </c>
      <c r="N174" s="128" t="s">
        <v>32</v>
      </c>
      <c r="O174" s="128" t="s">
        <v>2467</v>
      </c>
      <c r="P174" s="128" t="s">
        <v>2468</v>
      </c>
      <c r="Q174" s="128" t="s">
        <v>36</v>
      </c>
      <c r="R174" s="128" t="s">
        <v>36</v>
      </c>
      <c r="T174" s="129" t="n">
        <v>87030720</v>
      </c>
      <c r="U174" s="129" t="s">
        <v>61</v>
      </c>
      <c r="W174" s="129" t="s">
        <v>346</v>
      </c>
      <c r="X174" s="130" t="s">
        <v>2469</v>
      </c>
      <c r="Y174" s="129" t="s">
        <v>51</v>
      </c>
      <c r="AA174" s="129" t="s">
        <v>1983</v>
      </c>
      <c r="AC174" s="129" t="s">
        <v>60</v>
      </c>
      <c r="AE174" s="129" t="n">
        <v>1</v>
      </c>
      <c r="AF174" s="129" t="s">
        <v>2470</v>
      </c>
      <c r="AG174" s="132" t="s">
        <v>2464</v>
      </c>
      <c r="AH174" s="132" t="s">
        <v>1171</v>
      </c>
      <c r="AI174" s="132" t="s">
        <v>1270</v>
      </c>
      <c r="AJ174" s="132" t="s">
        <v>355</v>
      </c>
      <c r="AK174" s="132" t="s">
        <v>2471</v>
      </c>
      <c r="AL174" s="132" t="n">
        <v>87780297</v>
      </c>
      <c r="AM174" s="132" t="s">
        <v>428</v>
      </c>
      <c r="AN174" s="132" t="s">
        <v>39</v>
      </c>
      <c r="AO174" s="132" t="s">
        <v>881</v>
      </c>
      <c r="AP174" s="132" t="s">
        <v>91</v>
      </c>
      <c r="AQ174" s="132" t="s">
        <v>101</v>
      </c>
      <c r="AR174" s="132" t="s">
        <v>36</v>
      </c>
      <c r="AT174" s="133" t="s">
        <v>2465</v>
      </c>
      <c r="AU174" s="133" t="s">
        <v>2472</v>
      </c>
      <c r="AV174" s="133" t="s">
        <v>612</v>
      </c>
      <c r="AW174" s="133" t="s">
        <v>808</v>
      </c>
      <c r="AX174" s="133" t="s">
        <v>2473</v>
      </c>
      <c r="AY174" s="133" t="n">
        <v>87030720</v>
      </c>
      <c r="AZ174" s="133" t="s">
        <v>375</v>
      </c>
      <c r="BA174" s="133" t="s">
        <v>61</v>
      </c>
      <c r="BB174" s="133" t="s">
        <v>539</v>
      </c>
      <c r="BC174" s="133" t="s">
        <v>77</v>
      </c>
      <c r="BD174" s="133" t="s">
        <v>101</v>
      </c>
      <c r="BE174" s="133" t="s">
        <v>36</v>
      </c>
      <c r="BG174" s="134" t="s">
        <v>2474</v>
      </c>
      <c r="BH174" s="134" t="s">
        <v>2475</v>
      </c>
      <c r="BO174" s="135" t="s">
        <v>2465</v>
      </c>
      <c r="BP174" s="135" t="s">
        <v>2472</v>
      </c>
      <c r="BQ174" s="135" t="s">
        <v>612</v>
      </c>
      <c r="BR174" s="135" t="s">
        <v>808</v>
      </c>
      <c r="BS174" s="135" t="s">
        <v>2473</v>
      </c>
      <c r="BT174" s="135" t="n">
        <v>87030720</v>
      </c>
      <c r="BU174" s="135" t="s">
        <v>375</v>
      </c>
      <c r="BV174" s="135" t="s">
        <v>39</v>
      </c>
      <c r="BW174" s="135" t="s">
        <v>539</v>
      </c>
      <c r="BX174" s="135" t="s">
        <v>77</v>
      </c>
      <c r="BY174" s="135" t="s">
        <v>101</v>
      </c>
      <c r="BZ174" s="135" t="s">
        <v>36</v>
      </c>
      <c r="CB174" s="136" t="s">
        <v>104</v>
      </c>
      <c r="CC174" s="136" t="s">
        <v>106</v>
      </c>
      <c r="CD174" s="136" t="s">
        <v>105</v>
      </c>
      <c r="CG174" s="137" t="s">
        <v>105</v>
      </c>
      <c r="CH174" s="137" t="s">
        <v>106</v>
      </c>
      <c r="CI174" s="137" t="s">
        <v>105</v>
      </c>
      <c r="CN174" s="139" t="s">
        <v>39</v>
      </c>
      <c r="CO174" s="139" t="s">
        <v>39</v>
      </c>
      <c r="CQ174" s="139" t="n">
        <v>290</v>
      </c>
      <c r="CR174" s="139" t="s">
        <v>607</v>
      </c>
    </row>
    <row r="175" customFormat="false" ht="15" hidden="false" customHeight="false" outlineLevel="0" collapsed="false">
      <c r="A175" s="125" t="n">
        <v>40505</v>
      </c>
      <c r="B175" s="136" t="n">
        <v>83061</v>
      </c>
      <c r="C175" s="136" t="n">
        <v>2007</v>
      </c>
      <c r="D175" s="136" t="s">
        <v>5</v>
      </c>
      <c r="E175" s="157" t="s">
        <v>135</v>
      </c>
      <c r="F175" s="136"/>
      <c r="G175" s="136"/>
      <c r="H175" s="128" t="s">
        <v>1029</v>
      </c>
      <c r="I175" s="128" t="s">
        <v>946</v>
      </c>
      <c r="J175" s="128" t="s">
        <v>2476</v>
      </c>
      <c r="K175" s="128" t="s">
        <v>2477</v>
      </c>
      <c r="L175" s="128" t="s">
        <v>2478</v>
      </c>
      <c r="M175" s="156" t="n">
        <v>36031</v>
      </c>
      <c r="N175" s="128" t="s">
        <v>32</v>
      </c>
      <c r="O175" s="128" t="s">
        <v>2479</v>
      </c>
      <c r="P175" s="128" t="s">
        <v>2480</v>
      </c>
      <c r="Q175" s="128" t="s">
        <v>36</v>
      </c>
      <c r="R175" s="128" t="s">
        <v>36</v>
      </c>
      <c r="T175" s="129" t="n">
        <v>96751717</v>
      </c>
      <c r="U175" s="129" t="s">
        <v>61</v>
      </c>
      <c r="W175" s="129" t="s">
        <v>346</v>
      </c>
      <c r="X175" s="130" t="s">
        <v>49</v>
      </c>
      <c r="Y175" s="129" t="s">
        <v>51</v>
      </c>
      <c r="AA175" s="129" t="s">
        <v>59</v>
      </c>
      <c r="AC175" s="129" t="s">
        <v>131</v>
      </c>
      <c r="AD175" s="129" t="s">
        <v>1441</v>
      </c>
      <c r="AE175" s="129" t="n">
        <v>1</v>
      </c>
      <c r="AF175" s="129" t="s">
        <v>2481</v>
      </c>
      <c r="AG175" s="132" t="s">
        <v>1426</v>
      </c>
      <c r="AH175" s="132" t="s">
        <v>1426</v>
      </c>
      <c r="AI175" s="132" t="s">
        <v>824</v>
      </c>
      <c r="AJ175" s="132" t="s">
        <v>483</v>
      </c>
      <c r="AK175" s="132" t="s">
        <v>2482</v>
      </c>
      <c r="AL175" s="132" t="n">
        <v>94995536</v>
      </c>
      <c r="AM175" s="132" t="s">
        <v>428</v>
      </c>
      <c r="AN175" s="132" t="s">
        <v>39</v>
      </c>
      <c r="AO175" s="132" t="s">
        <v>382</v>
      </c>
      <c r="AP175" s="132" t="s">
        <v>147</v>
      </c>
      <c r="AQ175" s="132" t="s">
        <v>101</v>
      </c>
      <c r="AR175" s="132" t="s">
        <v>36</v>
      </c>
      <c r="AT175" s="133" t="s">
        <v>946</v>
      </c>
      <c r="AU175" s="133" t="s">
        <v>644</v>
      </c>
      <c r="AV175" s="133" t="s">
        <v>2483</v>
      </c>
      <c r="AW175" s="133" t="s">
        <v>385</v>
      </c>
      <c r="AX175" s="133" t="s">
        <v>2484</v>
      </c>
      <c r="AY175" s="133" t="n">
        <v>96751717</v>
      </c>
      <c r="AZ175" s="133" t="s">
        <v>375</v>
      </c>
      <c r="BA175" s="133" t="s">
        <v>61</v>
      </c>
      <c r="BB175" s="133" t="s">
        <v>539</v>
      </c>
      <c r="BC175" s="133" t="s">
        <v>77</v>
      </c>
      <c r="BD175" s="133" t="s">
        <v>101</v>
      </c>
      <c r="BE175" s="133" t="s">
        <v>36</v>
      </c>
      <c r="BG175" s="134" t="s">
        <v>2485</v>
      </c>
      <c r="BH175" s="134" t="s">
        <v>2481</v>
      </c>
      <c r="BO175" s="135" t="s">
        <v>946</v>
      </c>
      <c r="BP175" s="135" t="s">
        <v>644</v>
      </c>
      <c r="BQ175" s="135" t="s">
        <v>2483</v>
      </c>
      <c r="BR175" s="135" t="s">
        <v>385</v>
      </c>
      <c r="BS175" s="135" t="s">
        <v>2484</v>
      </c>
      <c r="BT175" s="135" t="n">
        <v>96751717</v>
      </c>
      <c r="BU175" s="135" t="s">
        <v>375</v>
      </c>
      <c r="BV175" s="135" t="s">
        <v>61</v>
      </c>
      <c r="BW175" s="135" t="s">
        <v>539</v>
      </c>
      <c r="BX175" s="135" t="s">
        <v>147</v>
      </c>
      <c r="BY175" s="135" t="s">
        <v>101</v>
      </c>
      <c r="BZ175" s="135" t="s">
        <v>36</v>
      </c>
      <c r="CB175" s="136" t="s">
        <v>104</v>
      </c>
      <c r="CC175" s="136" t="s">
        <v>106</v>
      </c>
      <c r="CD175" s="136" t="s">
        <v>105</v>
      </c>
      <c r="CG175" s="137" t="s">
        <v>105</v>
      </c>
      <c r="CH175" s="137" t="s">
        <v>106</v>
      </c>
      <c r="CI175" s="137" t="s">
        <v>105</v>
      </c>
      <c r="CN175" s="139" t="s">
        <v>39</v>
      </c>
      <c r="CO175" s="139" t="s">
        <v>39</v>
      </c>
      <c r="CQ175" s="139" t="n">
        <v>298</v>
      </c>
      <c r="CR175" s="139" t="s">
        <v>607</v>
      </c>
    </row>
    <row r="176" customFormat="false" ht="15" hidden="false" customHeight="false" outlineLevel="0" collapsed="false">
      <c r="A176" s="125" t="n">
        <v>40505</v>
      </c>
      <c r="B176" s="126" t="n">
        <v>83051</v>
      </c>
      <c r="C176" s="126" t="n">
        <v>2010</v>
      </c>
      <c r="D176" s="126" t="s">
        <v>2486</v>
      </c>
      <c r="E176" s="127" t="s">
        <v>135</v>
      </c>
      <c r="H176" s="128" t="s">
        <v>2487</v>
      </c>
      <c r="I176" s="128" t="s">
        <v>2488</v>
      </c>
      <c r="J176" s="128" t="s">
        <v>2489</v>
      </c>
      <c r="K176" s="128" t="s">
        <v>279</v>
      </c>
      <c r="L176" s="128" t="s">
        <v>2490</v>
      </c>
      <c r="M176" s="156" t="n">
        <v>36149</v>
      </c>
      <c r="N176" s="128" t="s">
        <v>32</v>
      </c>
      <c r="O176" s="128" t="s">
        <v>2491</v>
      </c>
      <c r="Q176" s="128" t="s">
        <v>36</v>
      </c>
      <c r="R176" s="128" t="s">
        <v>36</v>
      </c>
      <c r="S176" s="128" t="n">
        <v>2912341</v>
      </c>
      <c r="T176" s="129" t="n">
        <v>99682973</v>
      </c>
      <c r="U176" s="129" t="s">
        <v>61</v>
      </c>
      <c r="V176" s="129" t="s">
        <v>43</v>
      </c>
      <c r="W176" s="129" t="s">
        <v>43</v>
      </c>
      <c r="X176" s="130" t="s">
        <v>43</v>
      </c>
      <c r="Y176" s="129" t="s">
        <v>475</v>
      </c>
      <c r="AA176" s="129" t="s">
        <v>76</v>
      </c>
      <c r="AC176" s="129" t="s">
        <v>60</v>
      </c>
      <c r="AE176" s="129" t="n">
        <v>1</v>
      </c>
      <c r="AF176" s="129" t="s">
        <v>126</v>
      </c>
      <c r="AG176" s="132" t="s">
        <v>2488</v>
      </c>
      <c r="AH176" s="132" t="s">
        <v>681</v>
      </c>
      <c r="AI176" s="132" t="s">
        <v>2492</v>
      </c>
      <c r="AJ176" s="132" t="s">
        <v>530</v>
      </c>
      <c r="AK176" s="132" t="s">
        <v>2493</v>
      </c>
      <c r="AM176" s="132" t="s">
        <v>76</v>
      </c>
      <c r="AN176" s="132" t="s">
        <v>61</v>
      </c>
      <c r="AO176" s="132" t="s">
        <v>287</v>
      </c>
      <c r="AP176" s="132" t="s">
        <v>77</v>
      </c>
      <c r="AQ176" s="132" t="s">
        <v>79</v>
      </c>
      <c r="AT176" s="133" t="s">
        <v>2487</v>
      </c>
      <c r="AU176" s="133" t="s">
        <v>1847</v>
      </c>
      <c r="AV176" s="133" t="s">
        <v>354</v>
      </c>
      <c r="AW176" s="133" t="s">
        <v>1270</v>
      </c>
      <c r="AX176" s="133" t="s">
        <v>2494</v>
      </c>
      <c r="AZ176" s="133" t="s">
        <v>90</v>
      </c>
      <c r="BA176" s="133" t="s">
        <v>39</v>
      </c>
      <c r="BB176" s="133" t="s">
        <v>486</v>
      </c>
      <c r="BC176" s="133" t="s">
        <v>91</v>
      </c>
      <c r="BD176" s="133" t="s">
        <v>561</v>
      </c>
      <c r="BG176" s="134" t="s">
        <v>2495</v>
      </c>
      <c r="BH176" s="134" t="s">
        <v>126</v>
      </c>
      <c r="BO176" s="135" t="s">
        <v>681</v>
      </c>
      <c r="BP176" s="135" t="s">
        <v>806</v>
      </c>
      <c r="BQ176" s="135" t="s">
        <v>1801</v>
      </c>
      <c r="BU176" s="135" t="s">
        <v>337</v>
      </c>
      <c r="BV176" s="135" t="s">
        <v>39</v>
      </c>
      <c r="BW176" s="135" t="s">
        <v>1145</v>
      </c>
      <c r="BX176" s="135" t="s">
        <v>1149</v>
      </c>
      <c r="CB176" s="136" t="s">
        <v>104</v>
      </c>
      <c r="CC176" s="136" t="s">
        <v>526</v>
      </c>
      <c r="CD176" s="136" t="s">
        <v>106</v>
      </c>
      <c r="CG176" s="137" t="s">
        <v>105</v>
      </c>
      <c r="CH176" s="137" t="s">
        <v>106</v>
      </c>
      <c r="CI176" s="137" t="s">
        <v>105</v>
      </c>
      <c r="CN176" s="139" t="s">
        <v>61</v>
      </c>
      <c r="CO176" s="139" t="s">
        <v>61</v>
      </c>
      <c r="CP176" s="139" t="s">
        <v>43</v>
      </c>
      <c r="CQ176" s="139" t="n">
        <v>351</v>
      </c>
      <c r="CR176" s="139" t="str">
        <f aca="false">CR175</f>
        <v>Jessica Ruiz Cárcamo</v>
      </c>
    </row>
    <row r="177" customFormat="false" ht="15" hidden="false" customHeight="false" outlineLevel="0" collapsed="false">
      <c r="A177" s="125" t="n">
        <v>40505</v>
      </c>
      <c r="B177" s="126" t="n">
        <v>83055</v>
      </c>
      <c r="C177" s="126" t="n">
        <v>2004</v>
      </c>
      <c r="D177" s="126" t="s">
        <v>5</v>
      </c>
      <c r="E177" s="127" t="s">
        <v>135</v>
      </c>
      <c r="H177" s="128" t="s">
        <v>2496</v>
      </c>
      <c r="I177" s="128" t="s">
        <v>1654</v>
      </c>
      <c r="J177" s="128" t="s">
        <v>1138</v>
      </c>
      <c r="K177" s="128" t="s">
        <v>600</v>
      </c>
      <c r="L177" s="128" t="s">
        <v>2497</v>
      </c>
      <c r="M177" s="156" t="n">
        <v>36174</v>
      </c>
      <c r="N177" s="128" t="s">
        <v>32</v>
      </c>
      <c r="O177" s="128" t="s">
        <v>2498</v>
      </c>
      <c r="P177" s="128" t="s">
        <v>394</v>
      </c>
      <c r="Q177" s="128" t="s">
        <v>36</v>
      </c>
      <c r="R177" s="128" t="s">
        <v>36</v>
      </c>
      <c r="S177" s="128" t="n">
        <v>2732054</v>
      </c>
      <c r="T177" s="129" t="n">
        <v>92364237</v>
      </c>
      <c r="U177" s="129" t="s">
        <v>61</v>
      </c>
      <c r="V177" s="129" t="s">
        <v>43</v>
      </c>
      <c r="W177" s="129" t="s">
        <v>2499</v>
      </c>
      <c r="X177" s="130" t="s">
        <v>1088</v>
      </c>
      <c r="Y177" s="129" t="s">
        <v>395</v>
      </c>
      <c r="AA177" s="129" t="s">
        <v>59</v>
      </c>
      <c r="AC177" s="129" t="s">
        <v>2500</v>
      </c>
      <c r="AE177" s="129" t="n">
        <v>2</v>
      </c>
      <c r="AG177" s="132" t="s">
        <v>1654</v>
      </c>
      <c r="AH177" s="132" t="s">
        <v>1803</v>
      </c>
      <c r="AI177" s="132" t="s">
        <v>1476</v>
      </c>
      <c r="AJ177" s="132" t="s">
        <v>2501</v>
      </c>
      <c r="AK177" s="132" t="s">
        <v>2502</v>
      </c>
      <c r="AM177" s="132" t="s">
        <v>76</v>
      </c>
      <c r="AN177" s="132" t="s">
        <v>39</v>
      </c>
      <c r="AO177" s="132" t="s">
        <v>2503</v>
      </c>
      <c r="AP177" s="132" t="s">
        <v>77</v>
      </c>
      <c r="AQ177" s="132" t="s">
        <v>101</v>
      </c>
      <c r="AT177" s="133" t="s">
        <v>2496</v>
      </c>
      <c r="AU177" s="133" t="s">
        <v>2504</v>
      </c>
      <c r="AV177" s="133" t="s">
        <v>421</v>
      </c>
      <c r="AW177" s="133" t="s">
        <v>1270</v>
      </c>
      <c r="AX177" s="133" t="s">
        <v>2505</v>
      </c>
      <c r="AZ177" s="133" t="s">
        <v>90</v>
      </c>
      <c r="BA177" s="133" t="s">
        <v>39</v>
      </c>
      <c r="BB177" s="133" t="s">
        <v>2506</v>
      </c>
      <c r="BC177" s="133" t="s">
        <v>77</v>
      </c>
      <c r="BD177" s="133" t="s">
        <v>101</v>
      </c>
      <c r="BO177" s="135" t="s">
        <v>2496</v>
      </c>
      <c r="BP177" s="135" t="s">
        <v>2504</v>
      </c>
      <c r="BQ177" s="135" t="s">
        <v>421</v>
      </c>
      <c r="BR177" s="135" t="s">
        <v>1270</v>
      </c>
      <c r="BS177" s="135" t="s">
        <v>2505</v>
      </c>
      <c r="BU177" s="135" t="s">
        <v>90</v>
      </c>
      <c r="BV177" s="135" t="s">
        <v>39</v>
      </c>
      <c r="BW177" s="135" t="s">
        <v>2506</v>
      </c>
      <c r="BX177" s="135" t="s">
        <v>77</v>
      </c>
      <c r="BY177" s="135" t="s">
        <v>101</v>
      </c>
      <c r="CB177" s="136" t="s">
        <v>104</v>
      </c>
      <c r="CC177" s="136" t="s">
        <v>526</v>
      </c>
      <c r="CD177" s="136" t="s">
        <v>106</v>
      </c>
      <c r="CG177" s="137" t="s">
        <v>105</v>
      </c>
      <c r="CH177" s="137" t="s">
        <v>106</v>
      </c>
      <c r="CI177" s="137" t="s">
        <v>105</v>
      </c>
      <c r="CN177" s="139" t="s">
        <v>39</v>
      </c>
      <c r="CO177" s="139" t="s">
        <v>39</v>
      </c>
      <c r="CP177" s="139" t="s">
        <v>2499</v>
      </c>
      <c r="CQ177" s="139" t="n">
        <v>355</v>
      </c>
      <c r="CR177" s="139" t="str">
        <f aca="false">CR176</f>
        <v>Jessica Ruiz Cárcamo</v>
      </c>
    </row>
    <row r="178" customFormat="false" ht="15" hidden="false" customHeight="false" outlineLevel="0" collapsed="false">
      <c r="A178" s="125" t="n">
        <v>40505</v>
      </c>
      <c r="B178" s="126" t="n">
        <v>83057</v>
      </c>
      <c r="C178" s="126" t="n">
        <v>2003</v>
      </c>
      <c r="D178" s="126" t="s">
        <v>5</v>
      </c>
      <c r="E178" s="127" t="s">
        <v>135</v>
      </c>
      <c r="H178" s="128" t="s">
        <v>923</v>
      </c>
      <c r="I178" s="128" t="s">
        <v>924</v>
      </c>
      <c r="J178" s="128" t="s">
        <v>366</v>
      </c>
      <c r="K178" s="128" t="s">
        <v>256</v>
      </c>
      <c r="L178" s="128" t="s">
        <v>2507</v>
      </c>
      <c r="M178" s="156" t="n">
        <v>35957</v>
      </c>
      <c r="N178" s="128" t="s">
        <v>119</v>
      </c>
      <c r="O178" s="128" t="s">
        <v>926</v>
      </c>
      <c r="P178" s="128" t="s">
        <v>927</v>
      </c>
      <c r="Q178" s="128" t="s">
        <v>36</v>
      </c>
      <c r="R178" s="128" t="s">
        <v>36</v>
      </c>
      <c r="S178" s="128" t="n">
        <v>2333821</v>
      </c>
      <c r="U178" s="129" t="s">
        <v>61</v>
      </c>
      <c r="V178" s="129" t="s">
        <v>43</v>
      </c>
      <c r="W178" s="129" t="s">
        <v>43</v>
      </c>
      <c r="X178" s="130" t="s">
        <v>51</v>
      </c>
      <c r="Y178" s="129" t="s">
        <v>51</v>
      </c>
      <c r="AA178" s="129" t="s">
        <v>59</v>
      </c>
      <c r="AC178" s="129" t="s">
        <v>60</v>
      </c>
      <c r="AE178" s="129" t="n">
        <v>2</v>
      </c>
      <c r="AF178" s="129" t="s">
        <v>116</v>
      </c>
      <c r="AG178" s="132" t="s">
        <v>924</v>
      </c>
      <c r="AH178" s="132" t="s">
        <v>928</v>
      </c>
      <c r="AI178" s="132" t="s">
        <v>929</v>
      </c>
      <c r="AJ178" s="132" t="s">
        <v>372</v>
      </c>
      <c r="AK178" s="132" t="s">
        <v>930</v>
      </c>
      <c r="AM178" s="132" t="s">
        <v>76</v>
      </c>
      <c r="AN178" s="132" t="s">
        <v>39</v>
      </c>
      <c r="AO178" s="132" t="s">
        <v>931</v>
      </c>
      <c r="AP178" s="132" t="s">
        <v>77</v>
      </c>
      <c r="AQ178" s="132" t="s">
        <v>101</v>
      </c>
      <c r="AT178" s="133" t="s">
        <v>923</v>
      </c>
      <c r="AU178" s="133" t="s">
        <v>789</v>
      </c>
      <c r="AV178" s="133" t="s">
        <v>824</v>
      </c>
      <c r="AW178" s="133" t="s">
        <v>483</v>
      </c>
      <c r="AX178" s="133" t="s">
        <v>932</v>
      </c>
      <c r="AZ178" s="133" t="s">
        <v>90</v>
      </c>
      <c r="BA178" s="133" t="s">
        <v>39</v>
      </c>
      <c r="BB178" s="133" t="s">
        <v>933</v>
      </c>
      <c r="BC178" s="133" t="s">
        <v>77</v>
      </c>
      <c r="BD178" s="133" t="s">
        <v>101</v>
      </c>
      <c r="BG178" s="134" t="s">
        <v>2508</v>
      </c>
      <c r="BH178" s="134" t="s">
        <v>116</v>
      </c>
      <c r="BO178" s="135" t="s">
        <v>923</v>
      </c>
      <c r="BP178" s="135" t="s">
        <v>789</v>
      </c>
      <c r="BQ178" s="135" t="s">
        <v>824</v>
      </c>
      <c r="BR178" s="135" t="s">
        <v>483</v>
      </c>
      <c r="BS178" s="135" t="s">
        <v>932</v>
      </c>
      <c r="BU178" s="135" t="s">
        <v>90</v>
      </c>
      <c r="BV178" s="135" t="s">
        <v>39</v>
      </c>
      <c r="BW178" s="135" t="s">
        <v>935</v>
      </c>
      <c r="BX178" s="135" t="s">
        <v>77</v>
      </c>
      <c r="BY178" s="135" t="s">
        <v>101</v>
      </c>
      <c r="CB178" s="136" t="s">
        <v>104</v>
      </c>
      <c r="CC178" s="136" t="s">
        <v>526</v>
      </c>
      <c r="CD178" s="136" t="s">
        <v>106</v>
      </c>
      <c r="CG178" s="137" t="s">
        <v>105</v>
      </c>
      <c r="CH178" s="137" t="s">
        <v>106</v>
      </c>
      <c r="CI178" s="137" t="s">
        <v>105</v>
      </c>
      <c r="CN178" s="139" t="s">
        <v>39</v>
      </c>
      <c r="CO178" s="139" t="s">
        <v>39</v>
      </c>
      <c r="CP178" s="139" t="s">
        <v>43</v>
      </c>
      <c r="CQ178" s="139" t="n">
        <v>359</v>
      </c>
      <c r="CR178" s="139" t="str">
        <f aca="false">CR177</f>
        <v>Jessica Ruiz Cárcamo</v>
      </c>
    </row>
    <row r="179" customFormat="false" ht="15" hidden="false" customHeight="false" outlineLevel="0" collapsed="false">
      <c r="A179" s="125" t="n">
        <v>40505</v>
      </c>
      <c r="B179" s="126" t="n">
        <v>83064</v>
      </c>
      <c r="C179" s="126" t="n">
        <v>2004</v>
      </c>
      <c r="D179" s="126" t="s">
        <v>5</v>
      </c>
      <c r="E179" s="127" t="s">
        <v>135</v>
      </c>
      <c r="H179" s="128" t="s">
        <v>2504</v>
      </c>
      <c r="I179" s="128" t="s">
        <v>253</v>
      </c>
      <c r="J179" s="128" t="s">
        <v>407</v>
      </c>
      <c r="K179" s="128" t="s">
        <v>262</v>
      </c>
      <c r="L179" s="128" t="s">
        <v>2509</v>
      </c>
      <c r="M179" s="156" t="n">
        <v>36138</v>
      </c>
      <c r="N179" s="128" t="s">
        <v>119</v>
      </c>
      <c r="O179" s="128" t="s">
        <v>2510</v>
      </c>
      <c r="P179" s="128" t="s">
        <v>2511</v>
      </c>
      <c r="Q179" s="128" t="s">
        <v>36</v>
      </c>
      <c r="R179" s="128" t="s">
        <v>36</v>
      </c>
      <c r="S179" s="128" t="n">
        <v>2113412</v>
      </c>
      <c r="T179" s="129" t="n">
        <v>76722555</v>
      </c>
      <c r="U179" s="129" t="s">
        <v>61</v>
      </c>
      <c r="V179" s="129" t="s">
        <v>43</v>
      </c>
      <c r="W179" s="129" t="s">
        <v>43</v>
      </c>
      <c r="X179" s="130" t="s">
        <v>43</v>
      </c>
      <c r="Y179" s="129" t="s">
        <v>51</v>
      </c>
      <c r="AA179" s="129" t="s">
        <v>59</v>
      </c>
      <c r="AC179" s="129" t="s">
        <v>152</v>
      </c>
      <c r="AE179" s="129" t="n">
        <v>1</v>
      </c>
      <c r="AG179" s="132" t="s">
        <v>253</v>
      </c>
      <c r="AH179" s="132" t="s">
        <v>2512</v>
      </c>
      <c r="AI179" s="132" t="s">
        <v>262</v>
      </c>
      <c r="AJ179" s="132" t="s">
        <v>372</v>
      </c>
      <c r="AK179" s="132" t="s">
        <v>2513</v>
      </c>
      <c r="AM179" s="132" t="s">
        <v>76</v>
      </c>
      <c r="AN179" s="132" t="s">
        <v>39</v>
      </c>
      <c r="AO179" s="132" t="s">
        <v>2514</v>
      </c>
      <c r="AP179" s="132" t="s">
        <v>77</v>
      </c>
      <c r="AQ179" s="132" t="s">
        <v>79</v>
      </c>
      <c r="AT179" s="133" t="s">
        <v>2504</v>
      </c>
      <c r="AU179" s="133" t="s">
        <v>639</v>
      </c>
      <c r="AV179" s="133" t="s">
        <v>1079</v>
      </c>
      <c r="AW179" s="133" t="s">
        <v>2515</v>
      </c>
      <c r="AZ179" s="133" t="s">
        <v>90</v>
      </c>
      <c r="BA179" s="133" t="s">
        <v>39</v>
      </c>
      <c r="BB179" s="133" t="s">
        <v>1178</v>
      </c>
      <c r="BC179" s="133" t="s">
        <v>77</v>
      </c>
      <c r="BD179" s="133" t="s">
        <v>79</v>
      </c>
      <c r="BO179" s="135" t="s">
        <v>2512</v>
      </c>
      <c r="BP179" s="135" t="s">
        <v>481</v>
      </c>
      <c r="BQ179" s="135" t="s">
        <v>385</v>
      </c>
      <c r="BR179" s="135" t="s">
        <v>317</v>
      </c>
      <c r="BS179" s="135" t="s">
        <v>2516</v>
      </c>
      <c r="BU179" s="135" t="s">
        <v>298</v>
      </c>
      <c r="BV179" s="135" t="s">
        <v>61</v>
      </c>
      <c r="BW179" s="135" t="s">
        <v>287</v>
      </c>
      <c r="BX179" s="135" t="s">
        <v>77</v>
      </c>
      <c r="BY179" s="135" t="s">
        <v>2517</v>
      </c>
      <c r="BZ179" s="135" t="s">
        <v>36</v>
      </c>
      <c r="CB179" s="136" t="s">
        <v>104</v>
      </c>
      <c r="CC179" s="136" t="s">
        <v>526</v>
      </c>
      <c r="CD179" s="136" t="s">
        <v>106</v>
      </c>
      <c r="CG179" s="137" t="s">
        <v>105</v>
      </c>
      <c r="CH179" s="137" t="s">
        <v>106</v>
      </c>
      <c r="CI179" s="137" t="s">
        <v>105</v>
      </c>
      <c r="CN179" s="139" t="s">
        <v>39</v>
      </c>
      <c r="CO179" s="139" t="s">
        <v>39</v>
      </c>
      <c r="CP179" s="139" t="s">
        <v>43</v>
      </c>
      <c r="CQ179" s="139" t="n">
        <v>367</v>
      </c>
      <c r="CR179" s="139" t="str">
        <f aca="false">CR178</f>
        <v>Jessica Ruiz Cárcamo</v>
      </c>
    </row>
    <row r="180" customFormat="false" ht="15" hidden="false" customHeight="false" outlineLevel="0" collapsed="false">
      <c r="A180" s="125" t="n">
        <v>40505</v>
      </c>
      <c r="B180" s="126" t="n">
        <v>83066</v>
      </c>
      <c r="C180" s="126" t="n">
        <v>2007</v>
      </c>
      <c r="D180" s="126" t="s">
        <v>2518</v>
      </c>
      <c r="E180" s="127" t="s">
        <v>135</v>
      </c>
      <c r="H180" s="128" t="s">
        <v>2519</v>
      </c>
      <c r="I180" s="128" t="s">
        <v>720</v>
      </c>
      <c r="J180" s="128" t="s">
        <v>2256</v>
      </c>
      <c r="K180" s="128" t="s">
        <v>2520</v>
      </c>
      <c r="L180" s="128" t="s">
        <v>2521</v>
      </c>
      <c r="M180" s="156" t="n">
        <v>36143</v>
      </c>
      <c r="N180" s="128" t="s">
        <v>119</v>
      </c>
      <c r="O180" s="128" t="s">
        <v>2522</v>
      </c>
      <c r="Q180" s="128" t="s">
        <v>36</v>
      </c>
      <c r="R180" s="128" t="s">
        <v>36</v>
      </c>
      <c r="S180" s="128" t="n">
        <v>2366460</v>
      </c>
      <c r="T180" s="129" t="n">
        <v>95496342</v>
      </c>
      <c r="U180" s="129" t="s">
        <v>61</v>
      </c>
      <c r="V180" s="129" t="s">
        <v>43</v>
      </c>
      <c r="W180" s="129" t="s">
        <v>2231</v>
      </c>
      <c r="X180" s="130" t="s">
        <v>43</v>
      </c>
      <c r="Y180" s="129" t="s">
        <v>395</v>
      </c>
      <c r="AA180" s="129" t="s">
        <v>59</v>
      </c>
      <c r="AC180" s="129" t="s">
        <v>152</v>
      </c>
      <c r="AE180" s="129" t="n">
        <v>2</v>
      </c>
      <c r="AF180" s="129" t="s">
        <v>145</v>
      </c>
      <c r="AG180" s="132" t="s">
        <v>720</v>
      </c>
      <c r="AH180" s="132" t="s">
        <v>2523</v>
      </c>
      <c r="AI180" s="132" t="s">
        <v>1180</v>
      </c>
      <c r="AJ180" s="132" t="s">
        <v>2420</v>
      </c>
      <c r="AK180" s="132" t="s">
        <v>2524</v>
      </c>
      <c r="AM180" s="132" t="s">
        <v>76</v>
      </c>
      <c r="AN180" s="132" t="s">
        <v>39</v>
      </c>
      <c r="AO180" s="132" t="s">
        <v>622</v>
      </c>
      <c r="AP180" s="132" t="s">
        <v>77</v>
      </c>
      <c r="AQ180" s="132" t="s">
        <v>79</v>
      </c>
      <c r="AT180" s="133" t="s">
        <v>2525</v>
      </c>
      <c r="AU180" s="133" t="s">
        <v>2526</v>
      </c>
      <c r="AV180" s="133" t="s">
        <v>1084</v>
      </c>
      <c r="AW180" s="133" t="s">
        <v>2527</v>
      </c>
      <c r="AX180" s="133" t="s">
        <v>2528</v>
      </c>
      <c r="AZ180" s="133" t="s">
        <v>90</v>
      </c>
      <c r="BA180" s="133" t="s">
        <v>39</v>
      </c>
      <c r="BB180" s="133" t="s">
        <v>271</v>
      </c>
      <c r="BC180" s="133" t="s">
        <v>77</v>
      </c>
      <c r="BD180" s="133" t="s">
        <v>79</v>
      </c>
      <c r="BG180" s="134" t="s">
        <v>2529</v>
      </c>
      <c r="BH180" s="134" t="s">
        <v>145</v>
      </c>
      <c r="BO180" s="135" t="s">
        <v>2523</v>
      </c>
      <c r="BP180" s="135" t="s">
        <v>2523</v>
      </c>
      <c r="BQ180" s="135" t="s">
        <v>2530</v>
      </c>
      <c r="BR180" s="135" t="s">
        <v>2531</v>
      </c>
      <c r="BS180" s="135" t="s">
        <v>2532</v>
      </c>
      <c r="BT180" s="135" t="n">
        <v>2447181</v>
      </c>
      <c r="BU180" s="135" t="s">
        <v>298</v>
      </c>
      <c r="BV180" s="135" t="s">
        <v>61</v>
      </c>
      <c r="BW180" s="135" t="s">
        <v>287</v>
      </c>
      <c r="BX180" s="135" t="s">
        <v>2533</v>
      </c>
      <c r="BY180" s="135" t="s">
        <v>2534</v>
      </c>
      <c r="BZ180" s="135" t="s">
        <v>369</v>
      </c>
      <c r="CB180" s="136" t="s">
        <v>104</v>
      </c>
      <c r="CC180" s="136" t="s">
        <v>526</v>
      </c>
      <c r="CD180" s="136" t="s">
        <v>106</v>
      </c>
      <c r="CG180" s="137" t="s">
        <v>105</v>
      </c>
      <c r="CH180" s="137" t="s">
        <v>106</v>
      </c>
      <c r="CI180" s="137" t="s">
        <v>105</v>
      </c>
      <c r="CN180" s="139" t="s">
        <v>39</v>
      </c>
      <c r="CO180" s="139" t="s">
        <v>39</v>
      </c>
      <c r="CP180" s="139" t="s">
        <v>2235</v>
      </c>
      <c r="CQ180" s="139" t="n">
        <v>369</v>
      </c>
      <c r="CR180" s="139" t="str">
        <f aca="false">CR179</f>
        <v>Jessica Ruiz Cárcamo</v>
      </c>
    </row>
    <row r="181" customFormat="false" ht="15" hidden="false" customHeight="false" outlineLevel="0" collapsed="false">
      <c r="A181" s="125" t="n">
        <v>40505</v>
      </c>
      <c r="B181" s="126" t="n">
        <v>83068</v>
      </c>
      <c r="C181" s="126" t="n">
        <v>2008</v>
      </c>
      <c r="D181" s="126" t="s">
        <v>5</v>
      </c>
      <c r="E181" s="127" t="s">
        <v>135</v>
      </c>
      <c r="H181" s="128" t="s">
        <v>2535</v>
      </c>
      <c r="I181" s="128" t="s">
        <v>469</v>
      </c>
      <c r="J181" s="128" t="s">
        <v>2536</v>
      </c>
      <c r="K181" s="128" t="s">
        <v>2537</v>
      </c>
      <c r="L181" s="128" t="s">
        <v>2538</v>
      </c>
      <c r="M181" s="156" t="n">
        <v>36109</v>
      </c>
      <c r="N181" s="128" t="s">
        <v>119</v>
      </c>
      <c r="O181" s="128" t="s">
        <v>2539</v>
      </c>
      <c r="P181" s="128" t="s">
        <v>2540</v>
      </c>
      <c r="Q181" s="128" t="s">
        <v>36</v>
      </c>
      <c r="R181" s="128" t="s">
        <v>36</v>
      </c>
      <c r="S181" s="128" t="n">
        <v>2592967</v>
      </c>
      <c r="T181" s="129" t="n">
        <v>91442321</v>
      </c>
      <c r="U181" s="129" t="s">
        <v>61</v>
      </c>
      <c r="V181" s="129" t="s">
        <v>43</v>
      </c>
      <c r="W181" s="129" t="s">
        <v>2541</v>
      </c>
      <c r="X181" s="130" t="s">
        <v>43</v>
      </c>
      <c r="Y181" s="129" t="s">
        <v>51</v>
      </c>
      <c r="AA181" s="129" t="s">
        <v>1923</v>
      </c>
      <c r="AC181" s="129" t="s">
        <v>60</v>
      </c>
      <c r="AE181" s="129" t="n">
        <v>1</v>
      </c>
      <c r="AF181" s="129" t="s">
        <v>143</v>
      </c>
      <c r="AG181" s="132" t="s">
        <v>469</v>
      </c>
      <c r="AH181" s="132" t="s">
        <v>1287</v>
      </c>
      <c r="AI181" s="132" t="s">
        <v>361</v>
      </c>
      <c r="AJ181" s="132" t="s">
        <v>620</v>
      </c>
      <c r="AK181" s="132" t="s">
        <v>2542</v>
      </c>
      <c r="AM181" s="132" t="s">
        <v>76</v>
      </c>
      <c r="AN181" s="132" t="s">
        <v>61</v>
      </c>
      <c r="AO181" s="132" t="s">
        <v>287</v>
      </c>
      <c r="AP181" s="132" t="s">
        <v>91</v>
      </c>
      <c r="AQ181" s="132" t="s">
        <v>79</v>
      </c>
      <c r="AT181" s="133" t="s">
        <v>2535</v>
      </c>
      <c r="AU181" s="133" t="s">
        <v>420</v>
      </c>
      <c r="AV181" s="133" t="s">
        <v>824</v>
      </c>
      <c r="AW181" s="133" t="s">
        <v>279</v>
      </c>
      <c r="AX181" s="133" t="s">
        <v>2543</v>
      </c>
      <c r="AZ181" s="133" t="s">
        <v>90</v>
      </c>
      <c r="BA181" s="133" t="s">
        <v>39</v>
      </c>
      <c r="BB181" s="133" t="s">
        <v>2544</v>
      </c>
      <c r="BC181" s="133" t="s">
        <v>149</v>
      </c>
      <c r="BD181" s="133" t="s">
        <v>79</v>
      </c>
      <c r="BG181" s="134" t="s">
        <v>2545</v>
      </c>
      <c r="BH181" s="134" t="s">
        <v>143</v>
      </c>
      <c r="BO181" s="135" t="s">
        <v>2546</v>
      </c>
      <c r="BP181" s="135" t="s">
        <v>420</v>
      </c>
      <c r="BQ181" s="135" t="s">
        <v>2271</v>
      </c>
      <c r="BR181" s="135" t="s">
        <v>279</v>
      </c>
      <c r="BS181" s="135" t="s">
        <v>2543</v>
      </c>
      <c r="BU181" s="135" t="s">
        <v>90</v>
      </c>
      <c r="BV181" s="135" t="s">
        <v>39</v>
      </c>
      <c r="BW181" s="135" t="s">
        <v>2547</v>
      </c>
      <c r="BX181" s="135" t="s">
        <v>149</v>
      </c>
      <c r="BY181" s="135" t="s">
        <v>101</v>
      </c>
      <c r="CB181" s="136" t="s">
        <v>104</v>
      </c>
      <c r="CC181" s="136" t="s">
        <v>526</v>
      </c>
      <c r="CD181" s="136" t="s">
        <v>106</v>
      </c>
      <c r="CG181" s="137" t="s">
        <v>105</v>
      </c>
      <c r="CH181" s="137" t="s">
        <v>106</v>
      </c>
      <c r="CI181" s="137" t="s">
        <v>105</v>
      </c>
      <c r="CN181" s="139" t="s">
        <v>61</v>
      </c>
      <c r="CO181" s="139" t="s">
        <v>61</v>
      </c>
      <c r="CP181" s="139" t="s">
        <v>2541</v>
      </c>
      <c r="CQ181" s="139" t="n">
        <v>373</v>
      </c>
      <c r="CR181" s="139" t="str">
        <f aca="false">CR180</f>
        <v>Jessica Ruiz Cárcamo</v>
      </c>
    </row>
    <row r="182" customFormat="false" ht="15" hidden="false" customHeight="false" outlineLevel="0" collapsed="false">
      <c r="A182" s="125" t="n">
        <v>40505</v>
      </c>
      <c r="B182" s="126" t="n">
        <v>82966</v>
      </c>
      <c r="C182" s="126" t="n">
        <v>2004</v>
      </c>
      <c r="D182" s="126" t="s">
        <v>5</v>
      </c>
      <c r="E182" s="127" t="s">
        <v>135</v>
      </c>
      <c r="H182" s="128" t="s">
        <v>1074</v>
      </c>
      <c r="I182" s="128" t="s">
        <v>253</v>
      </c>
      <c r="J182" s="128" t="s">
        <v>1683</v>
      </c>
      <c r="K182" s="128" t="s">
        <v>341</v>
      </c>
      <c r="L182" s="128" t="s">
        <v>2548</v>
      </c>
      <c r="M182" s="156" t="n">
        <v>36109</v>
      </c>
      <c r="N182" s="128" t="s">
        <v>119</v>
      </c>
      <c r="O182" s="128" t="s">
        <v>2549</v>
      </c>
      <c r="P182" s="128" t="s">
        <v>1157</v>
      </c>
      <c r="Q182" s="128" t="s">
        <v>36</v>
      </c>
      <c r="R182" s="128" t="s">
        <v>36</v>
      </c>
      <c r="S182" s="128" t="n">
        <v>2722601</v>
      </c>
      <c r="T182" s="129" t="n">
        <v>94353815</v>
      </c>
      <c r="U182" s="129" t="s">
        <v>61</v>
      </c>
      <c r="V182" s="129" t="s">
        <v>49</v>
      </c>
      <c r="W182" s="129" t="s">
        <v>47</v>
      </c>
      <c r="X182" s="130" t="s">
        <v>51</v>
      </c>
      <c r="Y182" s="129" t="s">
        <v>509</v>
      </c>
      <c r="AA182" s="129" t="s">
        <v>59</v>
      </c>
      <c r="AC182" s="129" t="s">
        <v>152</v>
      </c>
      <c r="AE182" s="129" t="n">
        <v>1</v>
      </c>
      <c r="AF182" s="129" t="s">
        <v>135</v>
      </c>
      <c r="AG182" s="132" t="s">
        <v>1074</v>
      </c>
      <c r="AH182" s="132" t="s">
        <v>790</v>
      </c>
      <c r="AI182" s="132" t="s">
        <v>85</v>
      </c>
      <c r="AJ182" s="132" t="s">
        <v>636</v>
      </c>
      <c r="AK182" s="132" t="s">
        <v>2550</v>
      </c>
      <c r="AL182" s="132" t="n">
        <v>62495403</v>
      </c>
      <c r="AM182" s="132" t="s">
        <v>90</v>
      </c>
      <c r="AN182" s="132" t="s">
        <v>39</v>
      </c>
      <c r="AO182" s="132" t="s">
        <v>2551</v>
      </c>
      <c r="AP182" s="132" t="s">
        <v>523</v>
      </c>
      <c r="AQ182" s="132" t="s">
        <v>79</v>
      </c>
      <c r="AR182" s="132" t="s">
        <v>36</v>
      </c>
      <c r="AS182" s="132" t="s">
        <v>36</v>
      </c>
      <c r="AT182" s="133" t="s">
        <v>2552</v>
      </c>
      <c r="AU182" s="133" t="s">
        <v>2553</v>
      </c>
      <c r="AV182" s="133" t="s">
        <v>2554</v>
      </c>
      <c r="AW182" s="133" t="s">
        <v>830</v>
      </c>
      <c r="AX182" s="133" t="s">
        <v>2555</v>
      </c>
      <c r="AZ182" s="133" t="s">
        <v>76</v>
      </c>
      <c r="BA182" s="133" t="s">
        <v>39</v>
      </c>
      <c r="BB182" s="133" t="s">
        <v>376</v>
      </c>
      <c r="BC182" s="133" t="s">
        <v>1733</v>
      </c>
      <c r="BD182" s="133" t="s">
        <v>79</v>
      </c>
      <c r="BE182" s="133" t="s">
        <v>36</v>
      </c>
      <c r="BF182" s="133" t="s">
        <v>36</v>
      </c>
      <c r="BG182" s="134" t="s">
        <v>2556</v>
      </c>
      <c r="BH182" s="134" t="s">
        <v>135</v>
      </c>
      <c r="BO182" s="135" t="s">
        <v>2552</v>
      </c>
      <c r="BP182" s="135" t="s">
        <v>2553</v>
      </c>
      <c r="BQ182" s="135" t="s">
        <v>2554</v>
      </c>
      <c r="BR182" s="135" t="s">
        <v>830</v>
      </c>
      <c r="BS182" s="135" t="s">
        <v>2555</v>
      </c>
      <c r="BU182" s="135" t="s">
        <v>76</v>
      </c>
      <c r="BV182" s="135" t="s">
        <v>39</v>
      </c>
      <c r="BW182" s="135" t="s">
        <v>376</v>
      </c>
      <c r="BX182" s="135" t="s">
        <v>1733</v>
      </c>
      <c r="BY182" s="135" t="s">
        <v>79</v>
      </c>
      <c r="BZ182" s="135" t="s">
        <v>36</v>
      </c>
      <c r="CA182" s="135" t="s">
        <v>36</v>
      </c>
      <c r="CB182" s="136" t="s">
        <v>104</v>
      </c>
      <c r="CC182" s="136" t="s">
        <v>526</v>
      </c>
      <c r="CD182" s="136" t="s">
        <v>106</v>
      </c>
      <c r="CG182" s="137" t="s">
        <v>105</v>
      </c>
      <c r="CH182" s="137" t="s">
        <v>106</v>
      </c>
      <c r="CI182" s="137" t="s">
        <v>105</v>
      </c>
      <c r="CN182" s="139" t="s">
        <v>39</v>
      </c>
      <c r="CO182" s="139" t="s">
        <v>39</v>
      </c>
      <c r="CQ182" s="139" t="n">
        <v>379</v>
      </c>
      <c r="CR182" s="139" t="str">
        <f aca="false">CR181</f>
        <v>Jessica Ruiz Cárcamo</v>
      </c>
    </row>
    <row r="183" customFormat="false" ht="15" hidden="false" customHeight="false" outlineLevel="0" collapsed="false">
      <c r="A183" s="125" t="n">
        <v>40508</v>
      </c>
      <c r="B183" s="136" t="n">
        <v>83203</v>
      </c>
      <c r="C183" s="136" t="n">
        <v>2004</v>
      </c>
      <c r="D183" s="136" t="s">
        <v>5</v>
      </c>
      <c r="E183" s="157" t="s">
        <v>135</v>
      </c>
      <c r="F183" s="136"/>
      <c r="G183" s="136"/>
      <c r="H183" s="128" t="s">
        <v>1355</v>
      </c>
      <c r="I183" s="128" t="s">
        <v>2557</v>
      </c>
      <c r="J183" s="128" t="s">
        <v>397</v>
      </c>
      <c r="K183" s="128" t="s">
        <v>1476</v>
      </c>
      <c r="L183" s="128" t="s">
        <v>2558</v>
      </c>
      <c r="M183" s="156" t="n">
        <v>36050</v>
      </c>
      <c r="N183" s="128" t="s">
        <v>119</v>
      </c>
      <c r="O183" s="128" t="s">
        <v>2559</v>
      </c>
      <c r="P183" s="128" t="s">
        <v>2560</v>
      </c>
      <c r="Q183" s="128" t="s">
        <v>36</v>
      </c>
      <c r="R183" s="128" t="s">
        <v>36</v>
      </c>
      <c r="T183" s="129" t="n">
        <v>77101990</v>
      </c>
      <c r="U183" s="129" t="s">
        <v>61</v>
      </c>
      <c r="W183" s="129" t="s">
        <v>2561</v>
      </c>
      <c r="X183" s="130" t="s">
        <v>43</v>
      </c>
      <c r="Y183" s="129" t="s">
        <v>51</v>
      </c>
      <c r="AA183" s="129" t="s">
        <v>59</v>
      </c>
      <c r="AC183" s="129" t="s">
        <v>60</v>
      </c>
      <c r="AE183" s="129" t="n">
        <v>1</v>
      </c>
      <c r="AF183" s="129" t="s">
        <v>140</v>
      </c>
      <c r="AG183" s="132" t="s">
        <v>2557</v>
      </c>
      <c r="AH183" s="132" t="s">
        <v>2562</v>
      </c>
      <c r="AI183" s="132" t="s">
        <v>564</v>
      </c>
      <c r="AJ183" s="132" t="s">
        <v>631</v>
      </c>
      <c r="AK183" s="132" t="s">
        <v>2563</v>
      </c>
      <c r="AL183" s="132" t="n">
        <v>77101990</v>
      </c>
      <c r="AM183" s="132" t="s">
        <v>76</v>
      </c>
      <c r="AN183" s="132" t="s">
        <v>39</v>
      </c>
      <c r="AO183" s="132" t="s">
        <v>376</v>
      </c>
      <c r="AP183" s="132" t="s">
        <v>147</v>
      </c>
      <c r="AQ183" s="132" t="s">
        <v>79</v>
      </c>
      <c r="AR183" s="132" t="s">
        <v>36</v>
      </c>
      <c r="AT183" s="133" t="s">
        <v>1355</v>
      </c>
      <c r="AU183" s="133" t="s">
        <v>1121</v>
      </c>
      <c r="AV183" s="133" t="s">
        <v>1079</v>
      </c>
      <c r="AW183" s="133" t="s">
        <v>354</v>
      </c>
      <c r="AY183" s="133" t="n">
        <v>83517564</v>
      </c>
      <c r="AZ183" s="133" t="s">
        <v>428</v>
      </c>
      <c r="BA183" s="133" t="s">
        <v>39</v>
      </c>
      <c r="BB183" s="133" t="s">
        <v>1855</v>
      </c>
      <c r="BC183" s="133" t="s">
        <v>77</v>
      </c>
      <c r="BD183" s="133" t="s">
        <v>79</v>
      </c>
      <c r="BE183" s="133" t="s">
        <v>36</v>
      </c>
      <c r="BG183" s="134" t="s">
        <v>2564</v>
      </c>
      <c r="BH183" s="134" t="s">
        <v>140</v>
      </c>
      <c r="BO183" s="135" t="s">
        <v>1355</v>
      </c>
      <c r="BP183" s="135" t="s">
        <v>1121</v>
      </c>
      <c r="BQ183" s="135" t="s">
        <v>1079</v>
      </c>
      <c r="BR183" s="135" t="s">
        <v>354</v>
      </c>
      <c r="BT183" s="135" t="n">
        <v>83517564</v>
      </c>
      <c r="BU183" s="135" t="s">
        <v>428</v>
      </c>
      <c r="BV183" s="135" t="s">
        <v>39</v>
      </c>
      <c r="BW183" s="135" t="s">
        <v>802</v>
      </c>
      <c r="BX183" s="135" t="s">
        <v>77</v>
      </c>
      <c r="BY183" s="135" t="s">
        <v>79</v>
      </c>
      <c r="BZ183" s="135" t="s">
        <v>36</v>
      </c>
      <c r="CB183" s="136" t="s">
        <v>104</v>
      </c>
      <c r="CC183" s="136" t="s">
        <v>105</v>
      </c>
      <c r="CD183" s="136" t="s">
        <v>106</v>
      </c>
      <c r="CG183" s="137" t="s">
        <v>105</v>
      </c>
      <c r="CH183" s="137" t="s">
        <v>106</v>
      </c>
      <c r="CI183" s="137" t="s">
        <v>105</v>
      </c>
      <c r="CN183" s="139" t="s">
        <v>39</v>
      </c>
      <c r="CO183" s="139" t="s">
        <v>39</v>
      </c>
      <c r="CQ183" s="139" t="n">
        <v>388</v>
      </c>
      <c r="CR183" s="139" t="s">
        <v>607</v>
      </c>
    </row>
    <row r="184" customFormat="false" ht="15" hidden="false" customHeight="false" outlineLevel="0" collapsed="false">
      <c r="A184" s="125" t="n">
        <v>40506</v>
      </c>
      <c r="B184" s="126" t="n">
        <v>83092</v>
      </c>
      <c r="C184" s="126" t="n">
        <v>2004</v>
      </c>
      <c r="D184" s="126" t="s">
        <v>2565</v>
      </c>
      <c r="E184" s="127" t="s">
        <v>135</v>
      </c>
      <c r="H184" s="128" t="s">
        <v>2566</v>
      </c>
      <c r="I184" s="128" t="s">
        <v>2567</v>
      </c>
      <c r="J184" s="128" t="s">
        <v>2568</v>
      </c>
      <c r="K184" s="128" t="s">
        <v>2569</v>
      </c>
      <c r="L184" s="128" t="s">
        <v>2570</v>
      </c>
      <c r="M184" s="156" t="n">
        <v>36108</v>
      </c>
      <c r="N184" s="128" t="s">
        <v>119</v>
      </c>
      <c r="O184" s="128" t="s">
        <v>2571</v>
      </c>
      <c r="Q184" s="128" t="s">
        <v>36</v>
      </c>
      <c r="R184" s="128" t="s">
        <v>36</v>
      </c>
      <c r="S184" s="128" t="n">
        <v>2964563</v>
      </c>
      <c r="T184" s="129" t="n">
        <v>67245718</v>
      </c>
      <c r="U184" s="129" t="s">
        <v>39</v>
      </c>
      <c r="V184" s="129" t="s">
        <v>2572</v>
      </c>
      <c r="W184" s="129" t="s">
        <v>2573</v>
      </c>
      <c r="X184" s="130" t="s">
        <v>51</v>
      </c>
      <c r="Y184" s="129" t="s">
        <v>51</v>
      </c>
      <c r="AA184" s="129" t="s">
        <v>1923</v>
      </c>
      <c r="AC184" s="129" t="s">
        <v>60</v>
      </c>
      <c r="AE184" s="129" t="n">
        <v>3</v>
      </c>
      <c r="AG184" s="132" t="s">
        <v>2567</v>
      </c>
      <c r="AH184" s="132" t="s">
        <v>2574</v>
      </c>
      <c r="AI184" s="132" t="s">
        <v>262</v>
      </c>
      <c r="AJ184" s="132" t="s">
        <v>1194</v>
      </c>
      <c r="AK184" s="132" t="s">
        <v>2575</v>
      </c>
      <c r="AM184" s="132" t="s">
        <v>76</v>
      </c>
      <c r="AN184" s="132" t="s">
        <v>61</v>
      </c>
      <c r="AO184" s="132" t="s">
        <v>287</v>
      </c>
      <c r="AP184" s="132" t="s">
        <v>149</v>
      </c>
      <c r="AQ184" s="132" t="s">
        <v>79</v>
      </c>
      <c r="AT184" s="133" t="s">
        <v>2566</v>
      </c>
      <c r="AU184" s="133" t="s">
        <v>2576</v>
      </c>
      <c r="AV184" s="133" t="s">
        <v>842</v>
      </c>
      <c r="AW184" s="133" t="s">
        <v>483</v>
      </c>
      <c r="AX184" s="133" t="s">
        <v>2577</v>
      </c>
      <c r="AY184" s="133" t="n">
        <v>77942268</v>
      </c>
      <c r="AZ184" s="133" t="s">
        <v>90</v>
      </c>
      <c r="BA184" s="133" t="s">
        <v>39</v>
      </c>
      <c r="BB184" s="133" t="s">
        <v>1322</v>
      </c>
      <c r="BC184" s="133" t="s">
        <v>149</v>
      </c>
      <c r="BD184" s="133" t="s">
        <v>79</v>
      </c>
      <c r="BO184" s="135" t="s">
        <v>2566</v>
      </c>
      <c r="BP184" s="135" t="s">
        <v>2576</v>
      </c>
      <c r="BQ184" s="135" t="s">
        <v>842</v>
      </c>
      <c r="BR184" s="135" t="s">
        <v>483</v>
      </c>
      <c r="BS184" s="135" t="s">
        <v>2577</v>
      </c>
      <c r="BT184" s="135" t="n">
        <v>77942268</v>
      </c>
      <c r="BU184" s="135" t="s">
        <v>90</v>
      </c>
      <c r="BV184" s="135" t="s">
        <v>39</v>
      </c>
      <c r="BW184" s="135" t="s">
        <v>1322</v>
      </c>
      <c r="BX184" s="135" t="s">
        <v>149</v>
      </c>
      <c r="BY184" s="135" t="s">
        <v>79</v>
      </c>
      <c r="CB184" s="136" t="s">
        <v>104</v>
      </c>
      <c r="CC184" s="136" t="s">
        <v>526</v>
      </c>
      <c r="CD184" s="136" t="s">
        <v>106</v>
      </c>
      <c r="CG184" s="137" t="s">
        <v>105</v>
      </c>
      <c r="CH184" s="137" t="s">
        <v>106</v>
      </c>
      <c r="CI184" s="137" t="s">
        <v>105</v>
      </c>
      <c r="CN184" s="139" t="s">
        <v>39</v>
      </c>
      <c r="CO184" s="139" t="s">
        <v>39</v>
      </c>
      <c r="CP184" s="139" t="s">
        <v>2573</v>
      </c>
      <c r="CQ184" s="139" t="n">
        <v>393</v>
      </c>
      <c r="CR184" s="139" t="str">
        <f aca="false">CR183</f>
        <v>Jessica Ruiz Cárcamo</v>
      </c>
    </row>
    <row r="185" customFormat="false" ht="15" hidden="false" customHeight="false" outlineLevel="0" collapsed="false">
      <c r="A185" s="125" t="n">
        <v>40511</v>
      </c>
      <c r="B185" s="126" t="n">
        <v>83276</v>
      </c>
      <c r="C185" s="126" t="n">
        <v>2004</v>
      </c>
      <c r="D185" s="126" t="s">
        <v>5</v>
      </c>
      <c r="E185" s="127" t="s">
        <v>135</v>
      </c>
      <c r="H185" s="128" t="s">
        <v>2578</v>
      </c>
      <c r="I185" s="128" t="s">
        <v>2579</v>
      </c>
      <c r="J185" s="128" t="s">
        <v>2580</v>
      </c>
      <c r="K185" s="128" t="s">
        <v>403</v>
      </c>
      <c r="L185" s="128" t="s">
        <v>2581</v>
      </c>
      <c r="M185" s="156" t="n">
        <v>35958</v>
      </c>
      <c r="N185" s="128" t="s">
        <v>32</v>
      </c>
      <c r="O185" s="128" t="s">
        <v>2582</v>
      </c>
      <c r="P185" s="128" t="s">
        <v>552</v>
      </c>
      <c r="Q185" s="128" t="s">
        <v>36</v>
      </c>
      <c r="R185" s="128" t="s">
        <v>36</v>
      </c>
      <c r="S185" s="128" t="n">
        <v>2964297</v>
      </c>
      <c r="T185" s="129" t="n">
        <v>89564083</v>
      </c>
      <c r="U185" s="129" t="s">
        <v>39</v>
      </c>
      <c r="V185" s="129" t="s">
        <v>1069</v>
      </c>
      <c r="W185" s="129" t="s">
        <v>43</v>
      </c>
      <c r="X185" s="130" t="s">
        <v>2583</v>
      </c>
      <c r="Y185" s="129" t="s">
        <v>475</v>
      </c>
      <c r="AA185" s="129" t="s">
        <v>59</v>
      </c>
      <c r="AC185" s="129" t="s">
        <v>152</v>
      </c>
      <c r="AE185" s="129" t="n">
        <v>1</v>
      </c>
      <c r="AG185" s="132" t="s">
        <v>2579</v>
      </c>
      <c r="AH185" s="132" t="s">
        <v>2584</v>
      </c>
      <c r="AI185" s="132" t="s">
        <v>437</v>
      </c>
      <c r="AJ185" s="132" t="s">
        <v>385</v>
      </c>
      <c r="AK185" s="132" t="s">
        <v>2585</v>
      </c>
      <c r="AM185" s="132" t="s">
        <v>76</v>
      </c>
      <c r="AN185" s="132" t="s">
        <v>39</v>
      </c>
      <c r="AO185" s="132" t="s">
        <v>1322</v>
      </c>
      <c r="AP185" s="132" t="s">
        <v>91</v>
      </c>
      <c r="AQ185" s="132" t="s">
        <v>101</v>
      </c>
      <c r="AT185" s="133" t="s">
        <v>2578</v>
      </c>
      <c r="AU185" s="133" t="s">
        <v>2586</v>
      </c>
      <c r="AV185" s="133" t="s">
        <v>2476</v>
      </c>
      <c r="AW185" s="133" t="s">
        <v>2587</v>
      </c>
      <c r="AX185" s="133" t="s">
        <v>2588</v>
      </c>
      <c r="AZ185" s="133" t="s">
        <v>90</v>
      </c>
      <c r="BA185" s="133" t="s">
        <v>39</v>
      </c>
      <c r="BB185" s="133" t="s">
        <v>271</v>
      </c>
      <c r="BC185" s="133" t="s">
        <v>91</v>
      </c>
      <c r="BD185" s="133" t="s">
        <v>101</v>
      </c>
      <c r="BO185" s="133" t="s">
        <v>2578</v>
      </c>
      <c r="BP185" s="133" t="s">
        <v>2586</v>
      </c>
      <c r="BQ185" s="133" t="s">
        <v>2476</v>
      </c>
      <c r="BR185" s="133" t="s">
        <v>2587</v>
      </c>
      <c r="BS185" s="133"/>
      <c r="BT185" s="133" t="s">
        <v>2588</v>
      </c>
      <c r="BU185" s="133" t="s">
        <v>90</v>
      </c>
      <c r="BV185" s="133" t="s">
        <v>39</v>
      </c>
      <c r="BW185" s="133" t="s">
        <v>271</v>
      </c>
      <c r="BX185" s="133" t="s">
        <v>91</v>
      </c>
      <c r="BY185" s="133" t="s">
        <v>101</v>
      </c>
      <c r="CB185" s="136" t="s">
        <v>104</v>
      </c>
      <c r="CC185" s="136" t="s">
        <v>526</v>
      </c>
      <c r="CD185" s="136" t="s">
        <v>106</v>
      </c>
      <c r="CG185" s="137" t="s">
        <v>105</v>
      </c>
      <c r="CH185" s="137" t="s">
        <v>106</v>
      </c>
      <c r="CI185" s="137" t="s">
        <v>156</v>
      </c>
      <c r="CN185" s="139" t="s">
        <v>39</v>
      </c>
      <c r="CO185" s="139" t="s">
        <v>61</v>
      </c>
      <c r="CP185" s="139" t="s">
        <v>43</v>
      </c>
      <c r="CQ185" s="139" t="n">
        <v>463</v>
      </c>
      <c r="CR185" s="139" t="str">
        <f aca="false">CR184</f>
        <v>Jessica Ruiz Cárcamo</v>
      </c>
    </row>
    <row r="186" customFormat="false" ht="15" hidden="false" customHeight="false" outlineLevel="0" collapsed="false">
      <c r="A186" s="125" t="n">
        <v>40527</v>
      </c>
      <c r="B186" s="126" t="n">
        <v>83488</v>
      </c>
      <c r="C186" s="126" t="n">
        <v>2010</v>
      </c>
      <c r="D186" s="126" t="s">
        <v>5</v>
      </c>
      <c r="E186" s="127" t="s">
        <v>135</v>
      </c>
      <c r="H186" s="128" t="s">
        <v>644</v>
      </c>
      <c r="I186" s="128" t="s">
        <v>720</v>
      </c>
      <c r="J186" s="128" t="s">
        <v>852</v>
      </c>
      <c r="K186" s="128" t="s">
        <v>2589</v>
      </c>
      <c r="L186" s="128" t="s">
        <v>2590</v>
      </c>
      <c r="M186" s="156" t="n">
        <v>36228</v>
      </c>
      <c r="N186" s="128" t="s">
        <v>32</v>
      </c>
      <c r="O186" s="128" t="s">
        <v>2591</v>
      </c>
      <c r="Q186" s="128" t="s">
        <v>36</v>
      </c>
      <c r="R186" s="128" t="s">
        <v>36</v>
      </c>
      <c r="S186" s="128" t="n">
        <v>2924105</v>
      </c>
      <c r="T186" s="129" t="n">
        <v>79151240</v>
      </c>
      <c r="U186" s="129" t="s">
        <v>61</v>
      </c>
      <c r="V186" s="129" t="s">
        <v>49</v>
      </c>
      <c r="W186" s="129" t="s">
        <v>2541</v>
      </c>
      <c r="AA186" s="129" t="s">
        <v>510</v>
      </c>
      <c r="AC186" s="129" t="s">
        <v>152</v>
      </c>
      <c r="AE186" s="129" t="n">
        <v>1</v>
      </c>
      <c r="AG186" s="132" t="s">
        <v>289</v>
      </c>
      <c r="AH186" s="132" t="s">
        <v>2592</v>
      </c>
      <c r="AI186" s="132" t="s">
        <v>1062</v>
      </c>
      <c r="AJ186" s="132" t="s">
        <v>542</v>
      </c>
      <c r="AK186" s="132" t="s">
        <v>2593</v>
      </c>
      <c r="AM186" s="132" t="s">
        <v>90</v>
      </c>
      <c r="AN186" s="132" t="s">
        <v>39</v>
      </c>
      <c r="AO186" s="132" t="s">
        <v>271</v>
      </c>
      <c r="AP186" s="132" t="s">
        <v>77</v>
      </c>
      <c r="AQ186" s="132" t="s">
        <v>101</v>
      </c>
      <c r="AT186" s="133" t="s">
        <v>720</v>
      </c>
      <c r="AU186" s="133" t="s">
        <v>878</v>
      </c>
      <c r="AV186" s="133" t="s">
        <v>564</v>
      </c>
      <c r="AY186" s="133" t="n">
        <v>82939086</v>
      </c>
      <c r="AZ186" s="133" t="s">
        <v>76</v>
      </c>
      <c r="BA186" s="133" t="s">
        <v>39</v>
      </c>
      <c r="BB186" s="133" t="s">
        <v>2594</v>
      </c>
      <c r="BC186" s="133" t="s">
        <v>77</v>
      </c>
      <c r="BD186" s="133" t="s">
        <v>101</v>
      </c>
      <c r="BO186" s="135" t="s">
        <v>720</v>
      </c>
      <c r="BP186" s="135" t="s">
        <v>878</v>
      </c>
      <c r="BQ186" s="135" t="s">
        <v>564</v>
      </c>
      <c r="BT186" s="135" t="n">
        <v>82939086</v>
      </c>
      <c r="BU186" s="135" t="s">
        <v>76</v>
      </c>
      <c r="BV186" s="135" t="s">
        <v>39</v>
      </c>
      <c r="BW186" s="135" t="s">
        <v>2594</v>
      </c>
      <c r="BX186" s="135" t="s">
        <v>77</v>
      </c>
      <c r="BY186" s="135" t="s">
        <v>101</v>
      </c>
      <c r="CB186" s="136" t="s">
        <v>104</v>
      </c>
      <c r="CC186" s="136" t="s">
        <v>526</v>
      </c>
      <c r="CD186" s="136" t="s">
        <v>106</v>
      </c>
      <c r="CG186" s="137" t="s">
        <v>105</v>
      </c>
      <c r="CH186" s="137" t="s">
        <v>106</v>
      </c>
      <c r="CI186" s="137" t="s">
        <v>1352</v>
      </c>
      <c r="CN186" s="139" t="s">
        <v>39</v>
      </c>
      <c r="CO186" s="139" t="s">
        <v>39</v>
      </c>
      <c r="CQ186" s="139" t="n">
        <v>529</v>
      </c>
      <c r="CR186" s="139" t="s">
        <v>657</v>
      </c>
    </row>
    <row r="187" customFormat="false" ht="15" hidden="false" customHeight="false" outlineLevel="0" collapsed="false">
      <c r="A187" s="125" t="n">
        <v>40527</v>
      </c>
      <c r="B187" s="126" t="n">
        <v>85030</v>
      </c>
      <c r="C187" s="126" t="n">
        <v>2010</v>
      </c>
      <c r="D187" s="126" t="s">
        <v>5</v>
      </c>
      <c r="E187" s="127" t="s">
        <v>135</v>
      </c>
      <c r="H187" s="128" t="s">
        <v>2595</v>
      </c>
      <c r="I187" s="128" t="s">
        <v>2596</v>
      </c>
      <c r="J187" s="128" t="s">
        <v>920</v>
      </c>
      <c r="K187" s="128" t="s">
        <v>542</v>
      </c>
      <c r="L187" s="128" t="s">
        <v>2597</v>
      </c>
      <c r="M187" s="156" t="n">
        <v>35977</v>
      </c>
      <c r="N187" s="128" t="s">
        <v>32</v>
      </c>
      <c r="O187" s="128" t="s">
        <v>2598</v>
      </c>
      <c r="P187" s="128" t="s">
        <v>2599</v>
      </c>
      <c r="Q187" s="128" t="s">
        <v>36</v>
      </c>
      <c r="R187" s="128" t="s">
        <v>36</v>
      </c>
      <c r="S187" s="128" t="n">
        <v>2927536</v>
      </c>
      <c r="T187" s="129" t="n">
        <v>68716051</v>
      </c>
      <c r="U187" s="129" t="s">
        <v>61</v>
      </c>
      <c r="V187" s="129" t="s">
        <v>43</v>
      </c>
      <c r="W187" s="129" t="s">
        <v>1142</v>
      </c>
      <c r="X187" s="130" t="s">
        <v>666</v>
      </c>
      <c r="Y187" s="129" t="s">
        <v>666</v>
      </c>
      <c r="AA187" s="129" t="s">
        <v>535</v>
      </c>
      <c r="AC187" s="129" t="s">
        <v>152</v>
      </c>
      <c r="AE187" s="129" t="n">
        <v>1</v>
      </c>
      <c r="AG187" s="132" t="s">
        <v>2596</v>
      </c>
      <c r="AH187" s="132" t="s">
        <v>2600</v>
      </c>
      <c r="AI187" s="132" t="s">
        <v>564</v>
      </c>
      <c r="AJ187" s="132" t="s">
        <v>349</v>
      </c>
      <c r="AK187" s="132" t="s">
        <v>2601</v>
      </c>
      <c r="AM187" s="132" t="s">
        <v>76</v>
      </c>
      <c r="AN187" s="132" t="s">
        <v>61</v>
      </c>
      <c r="AO187" s="132" t="s">
        <v>691</v>
      </c>
      <c r="AP187" s="132" t="s">
        <v>566</v>
      </c>
      <c r="AQ187" s="132" t="s">
        <v>101</v>
      </c>
      <c r="AT187" s="133" t="s">
        <v>2595</v>
      </c>
      <c r="AU187" s="133" t="s">
        <v>2595</v>
      </c>
      <c r="AV187" s="133" t="s">
        <v>709</v>
      </c>
      <c r="AW187" s="133" t="s">
        <v>920</v>
      </c>
      <c r="AX187" s="133" t="s">
        <v>2602</v>
      </c>
      <c r="AZ187" s="133" t="s">
        <v>90</v>
      </c>
      <c r="BA187" s="133" t="s">
        <v>39</v>
      </c>
      <c r="BB187" s="133" t="s">
        <v>2603</v>
      </c>
      <c r="BC187" s="133" t="s">
        <v>91</v>
      </c>
      <c r="BD187" s="133" t="s">
        <v>101</v>
      </c>
      <c r="BO187" s="135" t="s">
        <v>2595</v>
      </c>
      <c r="BP187" s="135" t="s">
        <v>2595</v>
      </c>
      <c r="BQ187" s="135" t="s">
        <v>709</v>
      </c>
      <c r="BR187" s="135" t="s">
        <v>920</v>
      </c>
      <c r="BS187" s="135" t="s">
        <v>2602</v>
      </c>
      <c r="BU187" s="135" t="s">
        <v>90</v>
      </c>
      <c r="BV187" s="135" t="s">
        <v>39</v>
      </c>
      <c r="BW187" s="135" t="s">
        <v>2603</v>
      </c>
      <c r="BX187" s="135" t="s">
        <v>91</v>
      </c>
      <c r="BY187" s="135" t="s">
        <v>101</v>
      </c>
      <c r="CB187" s="136" t="s">
        <v>104</v>
      </c>
      <c r="CC187" s="136" t="s">
        <v>526</v>
      </c>
      <c r="CD187" s="136" t="s">
        <v>106</v>
      </c>
      <c r="CG187" s="137" t="s">
        <v>105</v>
      </c>
      <c r="CH187" s="137" t="s">
        <v>106</v>
      </c>
      <c r="CI187" s="137" t="s">
        <v>1352</v>
      </c>
      <c r="CN187" s="139" t="s">
        <v>39</v>
      </c>
      <c r="CO187" s="139" t="s">
        <v>39</v>
      </c>
      <c r="CQ187" s="139" t="n">
        <v>575</v>
      </c>
      <c r="CR187" s="139" t="s">
        <v>657</v>
      </c>
    </row>
    <row r="188" customFormat="false" ht="15" hidden="false" customHeight="false" outlineLevel="0" collapsed="false">
      <c r="A188" s="125" t="s">
        <v>642</v>
      </c>
      <c r="B188" s="136" t="n">
        <v>83438</v>
      </c>
      <c r="C188" s="136" t="n">
        <v>2010</v>
      </c>
      <c r="D188" s="136" t="s">
        <v>5</v>
      </c>
      <c r="E188" s="157" t="s">
        <v>135</v>
      </c>
      <c r="F188" s="136"/>
      <c r="G188" s="136"/>
      <c r="H188" s="128" t="s">
        <v>2604</v>
      </c>
      <c r="I188" s="128" t="s">
        <v>420</v>
      </c>
      <c r="J188" s="128" t="s">
        <v>892</v>
      </c>
      <c r="K188" s="128" t="s">
        <v>2605</v>
      </c>
      <c r="L188" s="128" t="s">
        <v>2606</v>
      </c>
      <c r="M188" s="156" t="n">
        <v>36006</v>
      </c>
      <c r="N188" s="128" t="s">
        <v>119</v>
      </c>
      <c r="O188" s="128" t="s">
        <v>2607</v>
      </c>
      <c r="P188" s="128" t="s">
        <v>511</v>
      </c>
      <c r="Q188" s="128" t="s">
        <v>36</v>
      </c>
      <c r="R188" s="128" t="s">
        <v>36</v>
      </c>
      <c r="S188" s="128" t="n">
        <v>2917929</v>
      </c>
      <c r="U188" s="129" t="s">
        <v>61</v>
      </c>
      <c r="W188" s="129" t="s">
        <v>1533</v>
      </c>
      <c r="X188" s="130" t="s">
        <v>51</v>
      </c>
      <c r="Y188" s="129" t="s">
        <v>51</v>
      </c>
      <c r="AA188" s="129" t="s">
        <v>59</v>
      </c>
      <c r="AC188" s="129" t="s">
        <v>60</v>
      </c>
      <c r="AE188" s="129" t="n">
        <v>2</v>
      </c>
      <c r="AG188" s="132" t="s">
        <v>2608</v>
      </c>
      <c r="AH188" s="132" t="s">
        <v>2609</v>
      </c>
      <c r="AI188" s="132" t="s">
        <v>635</v>
      </c>
      <c r="AJ188" s="132" t="s">
        <v>1960</v>
      </c>
      <c r="AK188" s="132" t="s">
        <v>2610</v>
      </c>
      <c r="AL188" s="132" t="n">
        <v>2917929</v>
      </c>
      <c r="AM188" s="132" t="s">
        <v>428</v>
      </c>
      <c r="AN188" s="132" t="s">
        <v>39</v>
      </c>
      <c r="AO188" s="132" t="s">
        <v>1467</v>
      </c>
      <c r="AP188" s="132" t="s">
        <v>147</v>
      </c>
      <c r="AQ188" s="132" t="s">
        <v>79</v>
      </c>
      <c r="AR188" s="132" t="s">
        <v>36</v>
      </c>
      <c r="AT188" s="133" t="s">
        <v>420</v>
      </c>
      <c r="AU188" s="133" t="s">
        <v>420</v>
      </c>
      <c r="AV188" s="133" t="s">
        <v>564</v>
      </c>
      <c r="AW188" s="133" t="s">
        <v>967</v>
      </c>
      <c r="AX188" s="133" t="s">
        <v>2611</v>
      </c>
      <c r="AZ188" s="133" t="s">
        <v>375</v>
      </c>
      <c r="BA188" s="133" t="s">
        <v>39</v>
      </c>
      <c r="BB188" s="133" t="s">
        <v>376</v>
      </c>
      <c r="BC188" s="133" t="s">
        <v>147</v>
      </c>
      <c r="BD188" s="133" t="s">
        <v>79</v>
      </c>
      <c r="BE188" s="133" t="s">
        <v>36</v>
      </c>
      <c r="BO188" s="135" t="s">
        <v>420</v>
      </c>
      <c r="BP188" s="135" t="s">
        <v>420</v>
      </c>
      <c r="BQ188" s="135" t="s">
        <v>564</v>
      </c>
      <c r="BR188" s="135" t="s">
        <v>967</v>
      </c>
      <c r="BS188" s="135" t="s">
        <v>2611</v>
      </c>
      <c r="BU188" s="135" t="s">
        <v>375</v>
      </c>
      <c r="BV188" s="135" t="s">
        <v>39</v>
      </c>
      <c r="BW188" s="135" t="s">
        <v>376</v>
      </c>
      <c r="BX188" s="135" t="s">
        <v>147</v>
      </c>
      <c r="BY188" s="135" t="s">
        <v>79</v>
      </c>
      <c r="BZ188" s="135" t="s">
        <v>36</v>
      </c>
      <c r="CB188" s="136" t="s">
        <v>104</v>
      </c>
      <c r="CC188" s="136" t="s">
        <v>105</v>
      </c>
      <c r="CD188" s="136" t="s">
        <v>106</v>
      </c>
      <c r="CG188" s="137" t="s">
        <v>105</v>
      </c>
      <c r="CH188" s="137" t="s">
        <v>106</v>
      </c>
      <c r="CI188" s="137" t="s">
        <v>105</v>
      </c>
      <c r="CN188" s="139" t="s">
        <v>39</v>
      </c>
      <c r="CO188" s="139" t="s">
        <v>39</v>
      </c>
      <c r="CQ188" s="139" t="n">
        <v>590</v>
      </c>
      <c r="CR188" s="139" t="s">
        <v>657</v>
      </c>
    </row>
    <row r="189" customFormat="false" ht="15" hidden="false" customHeight="false" outlineLevel="0" collapsed="false">
      <c r="A189" s="125" t="n">
        <v>40527</v>
      </c>
      <c r="B189" s="136" t="n">
        <v>83472</v>
      </c>
      <c r="C189" s="136" t="n">
        <v>2010</v>
      </c>
      <c r="D189" s="136" t="s">
        <v>5</v>
      </c>
      <c r="E189" s="157" t="s">
        <v>135</v>
      </c>
      <c r="F189" s="136"/>
      <c r="G189" s="136"/>
      <c r="H189" s="128" t="s">
        <v>653</v>
      </c>
      <c r="I189" s="128" t="s">
        <v>1012</v>
      </c>
      <c r="J189" s="128" t="s">
        <v>397</v>
      </c>
      <c r="K189" s="128" t="s">
        <v>349</v>
      </c>
      <c r="L189" s="128" t="s">
        <v>2612</v>
      </c>
      <c r="M189" s="156" t="n">
        <v>36249</v>
      </c>
      <c r="N189" s="128" t="s">
        <v>119</v>
      </c>
      <c r="O189" s="128" t="s">
        <v>2613</v>
      </c>
      <c r="P189" s="128" t="s">
        <v>2614</v>
      </c>
      <c r="Q189" s="128" t="s">
        <v>36</v>
      </c>
      <c r="R189" s="128" t="s">
        <v>36</v>
      </c>
      <c r="S189" s="128" t="n">
        <v>2961796</v>
      </c>
      <c r="T189" s="129" t="n">
        <v>81438767</v>
      </c>
      <c r="U189" s="129" t="s">
        <v>61</v>
      </c>
      <c r="W189" s="129" t="s">
        <v>47</v>
      </c>
      <c r="X189" s="130" t="s">
        <v>43</v>
      </c>
      <c r="Y189" s="129" t="s">
        <v>51</v>
      </c>
      <c r="AA189" s="129" t="s">
        <v>125</v>
      </c>
      <c r="AC189" s="129" t="s">
        <v>60</v>
      </c>
      <c r="AE189" s="129" t="n">
        <v>2</v>
      </c>
      <c r="AG189" s="132" t="s">
        <v>2615</v>
      </c>
      <c r="AH189" s="132" t="s">
        <v>789</v>
      </c>
      <c r="AI189" s="132" t="s">
        <v>1801</v>
      </c>
      <c r="AJ189" s="132" t="s">
        <v>819</v>
      </c>
      <c r="AK189" s="132" t="s">
        <v>2616</v>
      </c>
      <c r="AL189" s="132" t="n">
        <v>81438767</v>
      </c>
      <c r="AM189" s="132" t="s">
        <v>949</v>
      </c>
      <c r="AN189" s="132" t="s">
        <v>61</v>
      </c>
      <c r="AO189" s="132" t="s">
        <v>539</v>
      </c>
      <c r="AP189" s="132" t="s">
        <v>77</v>
      </c>
      <c r="AQ189" s="132" t="s">
        <v>79</v>
      </c>
      <c r="AR189" s="132" t="s">
        <v>36</v>
      </c>
      <c r="AT189" s="133" t="s">
        <v>1012</v>
      </c>
      <c r="AU189" s="133" t="s">
        <v>2615</v>
      </c>
      <c r="AV189" s="133" t="s">
        <v>1075</v>
      </c>
      <c r="AW189" s="133" t="s">
        <v>830</v>
      </c>
      <c r="AY189" s="133" t="n">
        <v>88093513</v>
      </c>
      <c r="AZ189" s="133" t="s">
        <v>375</v>
      </c>
      <c r="BA189" s="133" t="s">
        <v>39</v>
      </c>
      <c r="BB189" s="133" t="s">
        <v>351</v>
      </c>
      <c r="BC189" s="133" t="s">
        <v>655</v>
      </c>
      <c r="BD189" s="133" t="s">
        <v>2617</v>
      </c>
      <c r="BE189" s="133" t="s">
        <v>2617</v>
      </c>
      <c r="BO189" s="135" t="s">
        <v>653</v>
      </c>
      <c r="BP189" s="135" t="s">
        <v>639</v>
      </c>
      <c r="BQ189" s="135" t="s">
        <v>582</v>
      </c>
      <c r="BT189" s="135" t="n">
        <v>74026612</v>
      </c>
      <c r="BU189" s="135" t="s">
        <v>428</v>
      </c>
      <c r="BV189" s="135" t="s">
        <v>39</v>
      </c>
      <c r="BW189" s="135" t="s">
        <v>2618</v>
      </c>
      <c r="BX189" s="135" t="s">
        <v>147</v>
      </c>
      <c r="BY189" s="135" t="s">
        <v>435</v>
      </c>
      <c r="BZ189" s="135" t="s">
        <v>656</v>
      </c>
      <c r="CB189" s="136" t="s">
        <v>104</v>
      </c>
      <c r="CC189" s="136" t="s">
        <v>105</v>
      </c>
      <c r="CD189" s="136" t="s">
        <v>106</v>
      </c>
      <c r="CG189" s="137" t="s">
        <v>105</v>
      </c>
      <c r="CH189" s="137" t="s">
        <v>106</v>
      </c>
      <c r="CI189" s="137" t="s">
        <v>105</v>
      </c>
      <c r="CN189" s="139" t="s">
        <v>39</v>
      </c>
      <c r="CO189" s="139" t="s">
        <v>39</v>
      </c>
      <c r="CQ189" s="139" t="n">
        <v>640</v>
      </c>
      <c r="CR189" s="139" t="s">
        <v>607</v>
      </c>
    </row>
    <row r="190" customFormat="false" ht="15" hidden="false" customHeight="false" outlineLevel="0" collapsed="false">
      <c r="A190" s="125" t="n">
        <v>40528</v>
      </c>
      <c r="B190" s="136" t="n">
        <v>85034</v>
      </c>
      <c r="C190" s="136" t="n">
        <v>2004</v>
      </c>
      <c r="D190" s="136" t="s">
        <v>5</v>
      </c>
      <c r="E190" s="157" t="s">
        <v>135</v>
      </c>
      <c r="F190" s="136"/>
      <c r="G190" s="136"/>
      <c r="H190" s="128" t="s">
        <v>2001</v>
      </c>
      <c r="I190" s="128" t="s">
        <v>1203</v>
      </c>
      <c r="J190" s="128" t="s">
        <v>884</v>
      </c>
      <c r="K190" s="128" t="s">
        <v>582</v>
      </c>
      <c r="L190" s="128" t="s">
        <v>2619</v>
      </c>
      <c r="M190" s="156" t="n">
        <v>36088</v>
      </c>
      <c r="N190" s="128" t="s">
        <v>32</v>
      </c>
      <c r="O190" s="128" t="s">
        <v>2620</v>
      </c>
      <c r="P190" s="128" t="s">
        <v>812</v>
      </c>
      <c r="Q190" s="128" t="s">
        <v>36</v>
      </c>
      <c r="R190" s="128" t="s">
        <v>36</v>
      </c>
      <c r="S190" s="128" t="n">
        <v>2732914</v>
      </c>
      <c r="T190" s="129" t="n">
        <v>84229944</v>
      </c>
      <c r="U190" s="129" t="s">
        <v>61</v>
      </c>
      <c r="W190" s="129" t="s">
        <v>649</v>
      </c>
      <c r="X190" s="130" t="s">
        <v>49</v>
      </c>
      <c r="Y190" s="129" t="s">
        <v>51</v>
      </c>
      <c r="AA190" s="129" t="s">
        <v>375</v>
      </c>
      <c r="AC190" s="129" t="s">
        <v>60</v>
      </c>
      <c r="AE190" s="129" t="n">
        <v>1</v>
      </c>
      <c r="AG190" s="132" t="s">
        <v>1203</v>
      </c>
      <c r="AH190" s="132" t="s">
        <v>289</v>
      </c>
      <c r="AI190" s="132" t="s">
        <v>349</v>
      </c>
      <c r="AJ190" s="132" t="s">
        <v>707</v>
      </c>
      <c r="AK190" s="132" t="s">
        <v>2621</v>
      </c>
      <c r="AL190" s="132" t="n">
        <v>84229944</v>
      </c>
      <c r="AM190" s="132" t="s">
        <v>375</v>
      </c>
      <c r="AN190" s="132" t="s">
        <v>39</v>
      </c>
      <c r="AO190" s="132" t="s">
        <v>1232</v>
      </c>
      <c r="AP190" s="132" t="s">
        <v>91</v>
      </c>
      <c r="AQ190" s="132" t="s">
        <v>101</v>
      </c>
      <c r="AR190" s="132" t="s">
        <v>36</v>
      </c>
      <c r="AT190" s="133" t="s">
        <v>2001</v>
      </c>
      <c r="AU190" s="133" t="s">
        <v>289</v>
      </c>
      <c r="AV190" s="133" t="s">
        <v>1079</v>
      </c>
      <c r="AW190" s="133" t="s">
        <v>582</v>
      </c>
      <c r="AX190" s="133" t="s">
        <v>2622</v>
      </c>
      <c r="AY190" s="133" t="n">
        <v>79245066</v>
      </c>
      <c r="AZ190" s="133" t="s">
        <v>428</v>
      </c>
      <c r="BA190" s="133" t="s">
        <v>39</v>
      </c>
      <c r="BB190" s="133" t="s">
        <v>271</v>
      </c>
      <c r="BC190" s="133" t="s">
        <v>91</v>
      </c>
      <c r="BD190" s="133" t="s">
        <v>2623</v>
      </c>
      <c r="BE190" s="133" t="s">
        <v>736</v>
      </c>
      <c r="BO190" s="135" t="s">
        <v>644</v>
      </c>
      <c r="BP190" s="135" t="s">
        <v>1065</v>
      </c>
      <c r="BQ190" s="135" t="s">
        <v>2624</v>
      </c>
      <c r="BR190" s="135" t="s">
        <v>808</v>
      </c>
      <c r="BT190" s="135" t="n">
        <v>2732914</v>
      </c>
      <c r="BU190" s="135" t="s">
        <v>949</v>
      </c>
      <c r="BV190" s="135" t="s">
        <v>594</v>
      </c>
      <c r="BW190" s="135" t="s">
        <v>539</v>
      </c>
      <c r="BX190" s="135" t="s">
        <v>91</v>
      </c>
      <c r="BY190" s="135" t="s">
        <v>101</v>
      </c>
      <c r="BZ190" s="135" t="s">
        <v>36</v>
      </c>
      <c r="CB190" s="136" t="s">
        <v>104</v>
      </c>
      <c r="CC190" s="136" t="s">
        <v>105</v>
      </c>
      <c r="CD190" s="136" t="s">
        <v>106</v>
      </c>
      <c r="CG190" s="137" t="s">
        <v>105</v>
      </c>
      <c r="CH190" s="137" t="s">
        <v>106</v>
      </c>
      <c r="CI190" s="137" t="s">
        <v>105</v>
      </c>
      <c r="CN190" s="139" t="s">
        <v>39</v>
      </c>
      <c r="CO190" s="139" t="s">
        <v>39</v>
      </c>
      <c r="CQ190" s="139" t="n">
        <v>684</v>
      </c>
      <c r="CR190" s="139" t="s">
        <v>607</v>
      </c>
    </row>
    <row r="191" customFormat="false" ht="15" hidden="false" customHeight="false" outlineLevel="0" collapsed="false">
      <c r="A191" s="125" t="n">
        <v>40547</v>
      </c>
      <c r="B191" s="126" t="n">
        <v>85288</v>
      </c>
      <c r="D191" s="126" t="s">
        <v>5</v>
      </c>
      <c r="E191" s="127" t="s">
        <v>135</v>
      </c>
      <c r="H191" s="128" t="s">
        <v>260</v>
      </c>
      <c r="I191" s="128" t="s">
        <v>1596</v>
      </c>
      <c r="J191" s="128" t="s">
        <v>341</v>
      </c>
      <c r="K191" s="128" t="s">
        <v>2300</v>
      </c>
      <c r="L191" s="128" t="s">
        <v>2625</v>
      </c>
      <c r="M191" s="156" t="n">
        <v>36306</v>
      </c>
      <c r="N191" s="128" t="s">
        <v>119</v>
      </c>
      <c r="O191" s="128" t="s">
        <v>1599</v>
      </c>
      <c r="Q191" s="128" t="s">
        <v>36</v>
      </c>
      <c r="R191" s="128" t="s">
        <v>36</v>
      </c>
      <c r="S191" s="128" t="n">
        <v>2912559</v>
      </c>
      <c r="T191" s="129" t="n">
        <v>98813322</v>
      </c>
      <c r="U191" s="129" t="s">
        <v>61</v>
      </c>
      <c r="V191" s="129" t="s">
        <v>43</v>
      </c>
      <c r="X191" s="129" t="s">
        <v>1602</v>
      </c>
      <c r="Y191" s="129" t="s">
        <v>1602</v>
      </c>
      <c r="AA191" s="129" t="s">
        <v>535</v>
      </c>
      <c r="AC191" s="129" t="s">
        <v>60</v>
      </c>
      <c r="AG191" s="132" t="s">
        <v>1596</v>
      </c>
      <c r="AH191" s="132" t="s">
        <v>1605</v>
      </c>
      <c r="AI191" s="132" t="s">
        <v>1606</v>
      </c>
      <c r="AJ191" s="132" t="s">
        <v>1607</v>
      </c>
      <c r="AK191" s="132" t="s">
        <v>1608</v>
      </c>
      <c r="AL191" s="132" t="n">
        <v>98813322</v>
      </c>
      <c r="AM191" s="132" t="s">
        <v>76</v>
      </c>
      <c r="AN191" s="132" t="s">
        <v>61</v>
      </c>
      <c r="AO191" s="132" t="s">
        <v>287</v>
      </c>
      <c r="AP191" s="132" t="s">
        <v>91</v>
      </c>
      <c r="AQ191" s="132" t="s">
        <v>101</v>
      </c>
      <c r="AT191" s="133" t="s">
        <v>260</v>
      </c>
      <c r="AU191" s="133" t="s">
        <v>1603</v>
      </c>
      <c r="AV191" s="133" t="s">
        <v>1084</v>
      </c>
      <c r="AW191" s="133" t="s">
        <v>920</v>
      </c>
      <c r="AX191" s="133" t="s">
        <v>1604</v>
      </c>
      <c r="AY191" s="133" t="n">
        <v>94745684</v>
      </c>
      <c r="AZ191" s="133" t="s">
        <v>90</v>
      </c>
      <c r="BA191" s="133" t="s">
        <v>39</v>
      </c>
      <c r="BB191" s="133" t="s">
        <v>314</v>
      </c>
      <c r="BC191" s="133" t="s">
        <v>566</v>
      </c>
      <c r="BD191" s="133" t="s">
        <v>101</v>
      </c>
      <c r="BO191" s="135" t="s">
        <v>260</v>
      </c>
      <c r="BP191" s="135" t="s">
        <v>1603</v>
      </c>
      <c r="BQ191" s="135" t="s">
        <v>1084</v>
      </c>
      <c r="BR191" s="135" t="s">
        <v>920</v>
      </c>
      <c r="BS191" s="135" t="s">
        <v>1604</v>
      </c>
      <c r="BT191" s="135" t="n">
        <v>94745684</v>
      </c>
      <c r="BU191" s="135" t="s">
        <v>90</v>
      </c>
      <c r="BV191" s="135" t="s">
        <v>39</v>
      </c>
      <c r="BW191" s="135" t="s">
        <v>314</v>
      </c>
      <c r="BX191" s="135" t="s">
        <v>566</v>
      </c>
      <c r="BY191" s="135" t="s">
        <v>101</v>
      </c>
      <c r="CB191" s="136" t="s">
        <v>104</v>
      </c>
      <c r="CC191" s="136" t="s">
        <v>526</v>
      </c>
      <c r="CD191" s="136" t="s">
        <v>106</v>
      </c>
      <c r="CG191" s="137" t="s">
        <v>105</v>
      </c>
      <c r="CH191" s="137" t="s">
        <v>106</v>
      </c>
      <c r="CI191" s="137" t="s">
        <v>1352</v>
      </c>
      <c r="CN191" s="139" t="s">
        <v>39</v>
      </c>
      <c r="CO191" s="139" t="s">
        <v>39</v>
      </c>
      <c r="CQ191" s="139" t="n">
        <v>715</v>
      </c>
      <c r="CR191" s="139" t="s">
        <v>657</v>
      </c>
    </row>
    <row r="192" customFormat="false" ht="15" hidden="false" customHeight="false" outlineLevel="0" collapsed="false">
      <c r="A192" s="125" t="n">
        <v>40528</v>
      </c>
      <c r="B192" s="136" t="n">
        <v>85074</v>
      </c>
      <c r="C192" s="136" t="n">
        <v>2010</v>
      </c>
      <c r="D192" s="136" t="s">
        <v>5</v>
      </c>
      <c r="E192" s="157" t="s">
        <v>135</v>
      </c>
      <c r="F192" s="136"/>
      <c r="G192" s="136"/>
      <c r="H192" s="128" t="s">
        <v>2626</v>
      </c>
      <c r="I192" s="128" t="s">
        <v>1012</v>
      </c>
      <c r="J192" s="128" t="s">
        <v>2627</v>
      </c>
      <c r="K192" s="128" t="s">
        <v>2628</v>
      </c>
      <c r="L192" s="128" t="s">
        <v>2629</v>
      </c>
      <c r="M192" s="156" t="n">
        <v>36217</v>
      </c>
      <c r="N192" s="128" t="s">
        <v>32</v>
      </c>
      <c r="O192" s="128" t="s">
        <v>2630</v>
      </c>
      <c r="P192" s="128" t="s">
        <v>2631</v>
      </c>
      <c r="Q192" s="128" t="s">
        <v>736</v>
      </c>
      <c r="R192" s="128" t="s">
        <v>736</v>
      </c>
      <c r="S192" s="128" t="n">
        <v>2852728</v>
      </c>
      <c r="T192" s="129" t="n">
        <v>72021355</v>
      </c>
      <c r="U192" s="129" t="s">
        <v>61</v>
      </c>
      <c r="W192" s="129" t="s">
        <v>47</v>
      </c>
      <c r="X192" s="130" t="s">
        <v>1088</v>
      </c>
      <c r="Y192" s="129" t="s">
        <v>395</v>
      </c>
      <c r="AA192" s="129" t="s">
        <v>375</v>
      </c>
      <c r="AC192" s="129" t="s">
        <v>152</v>
      </c>
      <c r="AE192" s="129" t="n">
        <v>1</v>
      </c>
      <c r="AG192" s="132" t="s">
        <v>1012</v>
      </c>
      <c r="AH192" s="132" t="s">
        <v>1986</v>
      </c>
      <c r="AI192" s="132" t="s">
        <v>417</v>
      </c>
      <c r="AJ192" s="132" t="s">
        <v>2632</v>
      </c>
      <c r="AK192" s="132" t="s">
        <v>2633</v>
      </c>
      <c r="AL192" s="132" t="n">
        <v>2852728</v>
      </c>
      <c r="AM192" s="132" t="s">
        <v>76</v>
      </c>
      <c r="AN192" s="132" t="s">
        <v>61</v>
      </c>
      <c r="AO192" s="132" t="s">
        <v>2634</v>
      </c>
      <c r="AP192" s="132" t="s">
        <v>147</v>
      </c>
      <c r="AQ192" s="132" t="s">
        <v>101</v>
      </c>
      <c r="AR192" s="132" t="s">
        <v>736</v>
      </c>
      <c r="AT192" s="133" t="s">
        <v>2626</v>
      </c>
      <c r="AU192" s="133" t="s">
        <v>639</v>
      </c>
      <c r="AV192" s="133" t="s">
        <v>2635</v>
      </c>
      <c r="AW192" s="133" t="s">
        <v>2636</v>
      </c>
      <c r="AZ192" s="133" t="s">
        <v>428</v>
      </c>
      <c r="BA192" s="133" t="s">
        <v>39</v>
      </c>
      <c r="BB192" s="133" t="s">
        <v>1228</v>
      </c>
      <c r="BC192" s="133" t="s">
        <v>147</v>
      </c>
      <c r="BD192" s="133" t="s">
        <v>2283</v>
      </c>
      <c r="BE192" s="133" t="s">
        <v>656</v>
      </c>
      <c r="BO192" s="135" t="s">
        <v>1203</v>
      </c>
      <c r="BP192" s="135" t="s">
        <v>1203</v>
      </c>
      <c r="BQ192" s="135" t="s">
        <v>824</v>
      </c>
      <c r="BR192" s="135" t="s">
        <v>2637</v>
      </c>
      <c r="BT192" s="135" t="n">
        <v>94308524</v>
      </c>
      <c r="BU192" s="135" t="s">
        <v>716</v>
      </c>
      <c r="BV192" s="135" t="s">
        <v>594</v>
      </c>
      <c r="BW192" s="135" t="s">
        <v>849</v>
      </c>
      <c r="BX192" s="135" t="s">
        <v>655</v>
      </c>
      <c r="BY192" s="135" t="s">
        <v>101</v>
      </c>
      <c r="BZ192" s="135" t="s">
        <v>736</v>
      </c>
      <c r="CB192" s="136" t="s">
        <v>104</v>
      </c>
      <c r="CC192" s="136" t="s">
        <v>105</v>
      </c>
      <c r="CD192" s="136" t="s">
        <v>106</v>
      </c>
      <c r="CG192" s="137" t="s">
        <v>105</v>
      </c>
      <c r="CH192" s="137" t="s">
        <v>106</v>
      </c>
      <c r="CI192" s="137" t="s">
        <v>105</v>
      </c>
      <c r="CN192" s="139" t="s">
        <v>39</v>
      </c>
      <c r="CO192" s="139" t="s">
        <v>39</v>
      </c>
      <c r="CQ192" s="139" t="n">
        <v>716</v>
      </c>
      <c r="CR192" s="139" t="s">
        <v>607</v>
      </c>
    </row>
    <row r="193" customFormat="false" ht="15" hidden="false" customHeight="false" outlineLevel="0" collapsed="false">
      <c r="A193" s="125" t="n">
        <v>40532</v>
      </c>
      <c r="B193" s="136" t="n">
        <v>85129</v>
      </c>
      <c r="C193" s="136" t="n">
        <v>2004</v>
      </c>
      <c r="D193" s="136" t="s">
        <v>5</v>
      </c>
      <c r="E193" s="157" t="s">
        <v>135</v>
      </c>
      <c r="F193" s="136"/>
      <c r="G193" s="136"/>
      <c r="H193" s="128" t="s">
        <v>2638</v>
      </c>
      <c r="I193" s="128" t="s">
        <v>1494</v>
      </c>
      <c r="J193" s="128" t="s">
        <v>1062</v>
      </c>
      <c r="K193" s="128" t="s">
        <v>355</v>
      </c>
      <c r="L193" s="128" t="s">
        <v>2639</v>
      </c>
      <c r="M193" s="156" t="n">
        <v>35958</v>
      </c>
      <c r="N193" s="128" t="s">
        <v>32</v>
      </c>
      <c r="O193" s="128" t="s">
        <v>2640</v>
      </c>
      <c r="Q193" s="128" t="s">
        <v>36</v>
      </c>
      <c r="R193" s="128" t="s">
        <v>36</v>
      </c>
      <c r="S193" s="128" t="n">
        <v>2725664</v>
      </c>
      <c r="T193" s="129" t="n">
        <v>94721411</v>
      </c>
      <c r="U193" s="129" t="s">
        <v>61</v>
      </c>
      <c r="W193" s="129" t="s">
        <v>47</v>
      </c>
      <c r="X193" s="130" t="s">
        <v>2641</v>
      </c>
      <c r="Y193" s="129" t="s">
        <v>395</v>
      </c>
      <c r="AA193" s="129" t="s">
        <v>535</v>
      </c>
      <c r="AC193" s="129" t="s">
        <v>60</v>
      </c>
      <c r="AE193" s="129" t="n">
        <v>1</v>
      </c>
      <c r="AG193" s="132" t="s">
        <v>1494</v>
      </c>
      <c r="AH193" s="132" t="s">
        <v>2642</v>
      </c>
      <c r="AI193" s="132" t="s">
        <v>1240</v>
      </c>
      <c r="AJ193" s="132" t="s">
        <v>2643</v>
      </c>
      <c r="AK193" s="132" t="s">
        <v>2644</v>
      </c>
      <c r="AL193" s="132" t="n">
        <v>2725664</v>
      </c>
      <c r="AM193" s="132" t="s">
        <v>76</v>
      </c>
      <c r="AN193" s="132" t="s">
        <v>39</v>
      </c>
      <c r="AO193" s="132" t="s">
        <v>2645</v>
      </c>
      <c r="AP193" s="132" t="s">
        <v>91</v>
      </c>
      <c r="AQ193" s="132" t="s">
        <v>101</v>
      </c>
      <c r="AR193" s="132" t="s">
        <v>36</v>
      </c>
      <c r="AT193" s="133" t="s">
        <v>2638</v>
      </c>
      <c r="AU193" s="133" t="s">
        <v>2646</v>
      </c>
      <c r="AV193" s="133" t="s">
        <v>519</v>
      </c>
      <c r="AW193" s="133" t="s">
        <v>355</v>
      </c>
      <c r="AX193" s="133" t="s">
        <v>2647</v>
      </c>
      <c r="AY193" s="133" t="n">
        <v>94721411</v>
      </c>
      <c r="AZ193" s="133" t="s">
        <v>428</v>
      </c>
      <c r="BA193" s="133" t="s">
        <v>579</v>
      </c>
      <c r="BB193" s="133" t="s">
        <v>2648</v>
      </c>
      <c r="BC193" s="133" t="s">
        <v>91</v>
      </c>
      <c r="BD193" s="133" t="s">
        <v>101</v>
      </c>
      <c r="BE193" s="133" t="s">
        <v>36</v>
      </c>
      <c r="BO193" s="135" t="s">
        <v>2638</v>
      </c>
      <c r="BP193" s="135" t="s">
        <v>2646</v>
      </c>
      <c r="BQ193" s="135" t="s">
        <v>519</v>
      </c>
      <c r="BR193" s="135" t="s">
        <v>355</v>
      </c>
      <c r="BS193" s="135" t="s">
        <v>2647</v>
      </c>
      <c r="BT193" s="135" t="n">
        <v>94721411</v>
      </c>
      <c r="BU193" s="135" t="s">
        <v>428</v>
      </c>
      <c r="BV193" s="135" t="s">
        <v>579</v>
      </c>
      <c r="BW193" s="135" t="s">
        <v>2648</v>
      </c>
      <c r="BX193" s="135" t="s">
        <v>91</v>
      </c>
      <c r="BY193" s="135" t="s">
        <v>101</v>
      </c>
      <c r="BZ193" s="135" t="s">
        <v>36</v>
      </c>
      <c r="CB193" s="136" t="s">
        <v>104</v>
      </c>
      <c r="CC193" s="136" t="s">
        <v>105</v>
      </c>
      <c r="CD193" s="136" t="s">
        <v>106</v>
      </c>
      <c r="CG193" s="137" t="s">
        <v>105</v>
      </c>
      <c r="CH193" s="137" t="s">
        <v>106</v>
      </c>
      <c r="CI193" s="137" t="s">
        <v>105</v>
      </c>
      <c r="CN193" s="139" t="s">
        <v>39</v>
      </c>
      <c r="CO193" s="139" t="s">
        <v>39</v>
      </c>
      <c r="CQ193" s="139" t="n">
        <v>762</v>
      </c>
      <c r="CR193" s="139" t="s">
        <v>607</v>
      </c>
    </row>
    <row r="194" customFormat="false" ht="15" hidden="false" customHeight="false" outlineLevel="0" collapsed="false">
      <c r="A194" s="125" t="n">
        <v>40535</v>
      </c>
      <c r="B194" s="136" t="n">
        <v>85170</v>
      </c>
      <c r="C194" s="136" t="n">
        <v>2011</v>
      </c>
      <c r="D194" s="136" t="s">
        <v>2649</v>
      </c>
      <c r="E194" s="157" t="s">
        <v>135</v>
      </c>
      <c r="F194" s="136"/>
      <c r="G194" s="136"/>
      <c r="H194" s="128" t="s">
        <v>2650</v>
      </c>
      <c r="I194" s="128" t="s">
        <v>2353</v>
      </c>
      <c r="J194" s="128" t="s">
        <v>2651</v>
      </c>
      <c r="K194" s="128" t="s">
        <v>1490</v>
      </c>
      <c r="L194" s="128" t="s">
        <v>2652</v>
      </c>
      <c r="M194" s="156" t="n">
        <v>36209</v>
      </c>
      <c r="N194" s="128" t="s">
        <v>119</v>
      </c>
      <c r="O194" s="128" t="s">
        <v>2653</v>
      </c>
      <c r="P194" s="128" t="s">
        <v>552</v>
      </c>
      <c r="Q194" s="128" t="s">
        <v>36</v>
      </c>
      <c r="R194" s="128" t="s">
        <v>36</v>
      </c>
      <c r="T194" s="129" t="n">
        <v>90709143</v>
      </c>
      <c r="U194" s="129" t="s">
        <v>61</v>
      </c>
      <c r="W194" s="129" t="s">
        <v>47</v>
      </c>
      <c r="X194" s="130" t="s">
        <v>1662</v>
      </c>
      <c r="Y194" s="129" t="s">
        <v>51</v>
      </c>
      <c r="AA194" s="129" t="s">
        <v>59</v>
      </c>
      <c r="AC194" s="129" t="s">
        <v>60</v>
      </c>
      <c r="AE194" s="129" t="n">
        <v>3</v>
      </c>
      <c r="AF194" s="129" t="s">
        <v>2654</v>
      </c>
      <c r="AG194" s="132" t="s">
        <v>2353</v>
      </c>
      <c r="AH194" s="132" t="s">
        <v>2655</v>
      </c>
      <c r="AI194" s="132" t="s">
        <v>1628</v>
      </c>
      <c r="AJ194" s="132" t="s">
        <v>349</v>
      </c>
      <c r="AK194" s="132" t="s">
        <v>2656</v>
      </c>
      <c r="AL194" s="132" t="n">
        <v>90709143</v>
      </c>
      <c r="AM194" s="132" t="s">
        <v>76</v>
      </c>
      <c r="AN194" s="132" t="s">
        <v>39</v>
      </c>
      <c r="AO194" s="132" t="s">
        <v>802</v>
      </c>
      <c r="AP194" s="132" t="s">
        <v>91</v>
      </c>
      <c r="AQ194" s="132" t="s">
        <v>79</v>
      </c>
      <c r="AR194" s="132" t="s">
        <v>36</v>
      </c>
      <c r="AT194" s="133" t="s">
        <v>2650</v>
      </c>
      <c r="AU194" s="133" t="s">
        <v>2657</v>
      </c>
      <c r="AV194" s="133" t="s">
        <v>2658</v>
      </c>
      <c r="AX194" s="133" t="s">
        <v>2659</v>
      </c>
      <c r="AY194" s="133" t="n">
        <v>90709143</v>
      </c>
      <c r="AZ194" s="133" t="s">
        <v>428</v>
      </c>
      <c r="BA194" s="133" t="s">
        <v>579</v>
      </c>
      <c r="BB194" s="133" t="s">
        <v>1855</v>
      </c>
      <c r="BC194" s="133" t="s">
        <v>91</v>
      </c>
      <c r="BD194" s="133" t="s">
        <v>79</v>
      </c>
      <c r="BE194" s="133" t="s">
        <v>36</v>
      </c>
      <c r="BG194" s="134" t="s">
        <v>2660</v>
      </c>
      <c r="BH194" s="134" t="s">
        <v>796</v>
      </c>
      <c r="BI194" s="134" t="s">
        <v>2661</v>
      </c>
      <c r="BJ194" s="134" t="s">
        <v>142</v>
      </c>
      <c r="BO194" s="135" t="s">
        <v>2353</v>
      </c>
      <c r="BP194" s="135" t="s">
        <v>681</v>
      </c>
      <c r="BQ194" s="135" t="s">
        <v>354</v>
      </c>
      <c r="BR194" s="135" t="s">
        <v>2662</v>
      </c>
      <c r="BS194" s="135" t="s">
        <v>2663</v>
      </c>
      <c r="BT194" s="135" t="n">
        <v>95969049</v>
      </c>
      <c r="BU194" s="135" t="s">
        <v>716</v>
      </c>
      <c r="BV194" s="135" t="s">
        <v>594</v>
      </c>
      <c r="BW194" s="135" t="s">
        <v>717</v>
      </c>
      <c r="BX194" s="135" t="s">
        <v>655</v>
      </c>
      <c r="BY194" s="135" t="s">
        <v>101</v>
      </c>
      <c r="BZ194" s="135" t="s">
        <v>36</v>
      </c>
      <c r="CB194" s="136" t="s">
        <v>104</v>
      </c>
      <c r="CC194" s="136" t="s">
        <v>105</v>
      </c>
      <c r="CD194" s="136" t="s">
        <v>106</v>
      </c>
      <c r="CG194" s="137" t="s">
        <v>105</v>
      </c>
      <c r="CH194" s="137" t="s">
        <v>106</v>
      </c>
      <c r="CI194" s="137" t="s">
        <v>105</v>
      </c>
      <c r="CN194" s="139" t="s">
        <v>39</v>
      </c>
      <c r="CO194" s="139" t="s">
        <v>61</v>
      </c>
      <c r="CQ194" s="139" t="n">
        <v>790</v>
      </c>
      <c r="CR194" s="139" t="s">
        <v>607</v>
      </c>
    </row>
    <row r="195" customFormat="false" ht="15" hidden="false" customHeight="false" outlineLevel="0" collapsed="false">
      <c r="A195" s="125" t="n">
        <v>40547</v>
      </c>
      <c r="B195" s="136" t="n">
        <v>85229</v>
      </c>
      <c r="C195" s="136" t="n">
        <v>2009</v>
      </c>
      <c r="D195" s="136" t="s">
        <v>5</v>
      </c>
      <c r="E195" s="157" t="s">
        <v>135</v>
      </c>
      <c r="F195" s="136"/>
      <c r="G195" s="136"/>
      <c r="H195" s="128" t="s">
        <v>384</v>
      </c>
      <c r="I195" s="128" t="s">
        <v>685</v>
      </c>
      <c r="J195" s="128" t="s">
        <v>947</v>
      </c>
      <c r="K195" s="128" t="s">
        <v>349</v>
      </c>
      <c r="L195" s="128" t="s">
        <v>2664</v>
      </c>
      <c r="M195" s="156" t="n">
        <v>36293</v>
      </c>
      <c r="N195" s="128" t="s">
        <v>119</v>
      </c>
      <c r="O195" s="128" t="s">
        <v>1660</v>
      </c>
      <c r="P195" s="128" t="s">
        <v>1661</v>
      </c>
      <c r="Q195" s="128" t="s">
        <v>36</v>
      </c>
      <c r="R195" s="128" t="s">
        <v>36</v>
      </c>
      <c r="S195" s="128" t="n">
        <v>2337857</v>
      </c>
      <c r="T195" s="129" t="n">
        <v>93303605</v>
      </c>
      <c r="U195" s="129" t="s">
        <v>61</v>
      </c>
      <c r="W195" s="129" t="s">
        <v>47</v>
      </c>
      <c r="X195" s="130" t="s">
        <v>1662</v>
      </c>
      <c r="Y195" s="129" t="s">
        <v>51</v>
      </c>
      <c r="AA195" s="129" t="s">
        <v>59</v>
      </c>
      <c r="AC195" s="129" t="s">
        <v>60</v>
      </c>
      <c r="AE195" s="129" t="n">
        <v>2</v>
      </c>
      <c r="AF195" s="129" t="s">
        <v>137</v>
      </c>
      <c r="AG195" s="132" t="s">
        <v>685</v>
      </c>
      <c r="AH195" s="132" t="s">
        <v>1663</v>
      </c>
      <c r="AI195" s="132" t="s">
        <v>1664</v>
      </c>
      <c r="AJ195" s="132" t="s">
        <v>295</v>
      </c>
      <c r="AK195" s="132" t="s">
        <v>1665</v>
      </c>
      <c r="AL195" s="132" t="n">
        <v>93303605</v>
      </c>
      <c r="AM195" s="132" t="s">
        <v>76</v>
      </c>
      <c r="AN195" s="132" t="s">
        <v>61</v>
      </c>
      <c r="AO195" s="132" t="s">
        <v>539</v>
      </c>
      <c r="AP195" s="132" t="s">
        <v>91</v>
      </c>
      <c r="AQ195" s="132" t="s">
        <v>79</v>
      </c>
      <c r="AR195" s="132" t="s">
        <v>36</v>
      </c>
      <c r="AT195" s="133" t="s">
        <v>384</v>
      </c>
      <c r="AU195" s="133" t="s">
        <v>476</v>
      </c>
      <c r="AV195" s="133" t="s">
        <v>676</v>
      </c>
      <c r="AW195" s="133" t="s">
        <v>920</v>
      </c>
      <c r="AX195" s="133" t="s">
        <v>1666</v>
      </c>
      <c r="AY195" s="133" t="n">
        <v>2337857</v>
      </c>
      <c r="AZ195" s="133" t="s">
        <v>428</v>
      </c>
      <c r="BA195" s="133" t="s">
        <v>579</v>
      </c>
      <c r="BB195" s="133" t="s">
        <v>1000</v>
      </c>
      <c r="BC195" s="133" t="s">
        <v>712</v>
      </c>
      <c r="BD195" s="133" t="s">
        <v>79</v>
      </c>
      <c r="BE195" s="133" t="s">
        <v>36</v>
      </c>
      <c r="BG195" s="134" t="s">
        <v>2665</v>
      </c>
      <c r="BH195" s="134" t="s">
        <v>137</v>
      </c>
      <c r="BO195" s="135" t="s">
        <v>384</v>
      </c>
      <c r="BP195" s="135" t="s">
        <v>476</v>
      </c>
      <c r="BQ195" s="135" t="s">
        <v>676</v>
      </c>
      <c r="BR195" s="135" t="s">
        <v>920</v>
      </c>
      <c r="BS195" s="135" t="s">
        <v>1666</v>
      </c>
      <c r="BT195" s="135" t="n">
        <v>2337857</v>
      </c>
      <c r="BU195" s="135" t="s">
        <v>428</v>
      </c>
      <c r="BV195" s="135" t="s">
        <v>579</v>
      </c>
      <c r="BW195" s="135" t="s">
        <v>1000</v>
      </c>
      <c r="BX195" s="135" t="s">
        <v>712</v>
      </c>
      <c r="BY195" s="135" t="s">
        <v>79</v>
      </c>
      <c r="BZ195" s="135" t="s">
        <v>36</v>
      </c>
      <c r="CB195" s="136" t="s">
        <v>104</v>
      </c>
      <c r="CC195" s="136" t="s">
        <v>105</v>
      </c>
      <c r="CD195" s="136" t="s">
        <v>106</v>
      </c>
      <c r="CG195" s="137" t="s">
        <v>105</v>
      </c>
      <c r="CH195" s="137" t="s">
        <v>106</v>
      </c>
      <c r="CI195" s="137" t="s">
        <v>105</v>
      </c>
      <c r="CN195" s="139" t="s">
        <v>39</v>
      </c>
      <c r="CO195" s="139" t="s">
        <v>39</v>
      </c>
      <c r="CQ195" s="139" t="n">
        <v>834</v>
      </c>
      <c r="CR195" s="139" t="s">
        <v>607</v>
      </c>
    </row>
    <row r="196" customFormat="false" ht="15" hidden="false" customHeight="false" outlineLevel="0" collapsed="false">
      <c r="A196" s="125" t="n">
        <v>40595</v>
      </c>
      <c r="B196" s="136" t="n">
        <v>85367</v>
      </c>
      <c r="C196" s="136" t="n">
        <v>2007</v>
      </c>
      <c r="D196" s="136" t="s">
        <v>5</v>
      </c>
      <c r="E196" s="157" t="s">
        <v>135</v>
      </c>
      <c r="F196" s="136"/>
      <c r="G196" s="136"/>
      <c r="H196" s="128" t="s">
        <v>659</v>
      </c>
      <c r="I196" s="128" t="s">
        <v>763</v>
      </c>
      <c r="J196" s="128" t="s">
        <v>256</v>
      </c>
      <c r="K196" s="128" t="s">
        <v>471</v>
      </c>
      <c r="L196" s="128" t="s">
        <v>2666</v>
      </c>
      <c r="M196" s="156" t="n">
        <v>36237</v>
      </c>
      <c r="N196" s="128" t="s">
        <v>119</v>
      </c>
      <c r="O196" s="128" t="s">
        <v>2667</v>
      </c>
      <c r="P196" s="128" t="s">
        <v>2668</v>
      </c>
      <c r="Q196" s="128" t="s">
        <v>736</v>
      </c>
      <c r="R196" s="128" t="s">
        <v>736</v>
      </c>
      <c r="T196" s="129" t="n">
        <v>86505835</v>
      </c>
      <c r="U196" s="129" t="s">
        <v>61</v>
      </c>
      <c r="W196" s="129" t="s">
        <v>47</v>
      </c>
      <c r="X196" s="130" t="s">
        <v>2379</v>
      </c>
      <c r="Y196" s="129" t="s">
        <v>1543</v>
      </c>
      <c r="AA196" s="129" t="s">
        <v>510</v>
      </c>
      <c r="AC196" s="129" t="s">
        <v>60</v>
      </c>
      <c r="AE196" s="129" t="n">
        <v>2</v>
      </c>
      <c r="AF196" s="129" t="s">
        <v>126</v>
      </c>
      <c r="AG196" s="132" t="s">
        <v>763</v>
      </c>
      <c r="AH196" s="132" t="s">
        <v>720</v>
      </c>
      <c r="AI196" s="132" t="s">
        <v>2669</v>
      </c>
      <c r="AJ196" s="132" t="s">
        <v>1534</v>
      </c>
      <c r="AK196" s="132" t="s">
        <v>2670</v>
      </c>
      <c r="AL196" s="132" t="n">
        <v>86505835</v>
      </c>
      <c r="AM196" s="132" t="s">
        <v>375</v>
      </c>
      <c r="AN196" s="132" t="s">
        <v>39</v>
      </c>
      <c r="AO196" s="132" t="s">
        <v>2671</v>
      </c>
      <c r="AP196" s="132" t="s">
        <v>2672</v>
      </c>
      <c r="AQ196" s="132" t="s">
        <v>79</v>
      </c>
      <c r="AR196" s="132" t="s">
        <v>736</v>
      </c>
      <c r="AT196" s="133" t="s">
        <v>659</v>
      </c>
      <c r="AU196" s="133" t="s">
        <v>2673</v>
      </c>
      <c r="AV196" s="133" t="s">
        <v>2674</v>
      </c>
      <c r="AW196" s="133" t="s">
        <v>519</v>
      </c>
      <c r="AX196" s="133" t="s">
        <v>2675</v>
      </c>
      <c r="AY196" s="133" t="n">
        <v>93499989</v>
      </c>
      <c r="AZ196" s="133" t="s">
        <v>428</v>
      </c>
      <c r="BA196" s="133" t="s">
        <v>579</v>
      </c>
      <c r="BB196" s="133" t="s">
        <v>2676</v>
      </c>
      <c r="BC196" s="133" t="s">
        <v>523</v>
      </c>
      <c r="BD196" s="133" t="s">
        <v>1778</v>
      </c>
      <c r="BE196" s="133" t="s">
        <v>1778</v>
      </c>
      <c r="BG196" s="134" t="s">
        <v>2677</v>
      </c>
      <c r="BH196" s="134" t="s">
        <v>126</v>
      </c>
      <c r="BO196" s="135" t="s">
        <v>659</v>
      </c>
      <c r="BP196" s="135" t="s">
        <v>763</v>
      </c>
      <c r="BQ196" s="135" t="s">
        <v>2678</v>
      </c>
      <c r="BR196" s="135" t="s">
        <v>600</v>
      </c>
      <c r="BS196" s="135" t="s">
        <v>2679</v>
      </c>
      <c r="BT196" s="135" t="n">
        <v>83959590</v>
      </c>
      <c r="BU196" s="135" t="s">
        <v>2680</v>
      </c>
      <c r="BV196" s="135" t="s">
        <v>594</v>
      </c>
      <c r="BW196" s="135" t="s">
        <v>399</v>
      </c>
      <c r="BX196" s="135" t="s">
        <v>748</v>
      </c>
      <c r="BY196" s="135" t="s">
        <v>79</v>
      </c>
      <c r="BZ196" s="135" t="s">
        <v>736</v>
      </c>
      <c r="CB196" s="136" t="s">
        <v>104</v>
      </c>
      <c r="CC196" s="136" t="s">
        <v>105</v>
      </c>
      <c r="CD196" s="136" t="s">
        <v>106</v>
      </c>
      <c r="CG196" s="137" t="s">
        <v>105</v>
      </c>
      <c r="CH196" s="137" t="s">
        <v>106</v>
      </c>
      <c r="CI196" s="137" t="s">
        <v>105</v>
      </c>
      <c r="CN196" s="139" t="s">
        <v>39</v>
      </c>
      <c r="CO196" s="139" t="s">
        <v>39</v>
      </c>
      <c r="CQ196" s="139" t="n">
        <v>1000</v>
      </c>
      <c r="CR196" s="139" t="s">
        <v>607</v>
      </c>
    </row>
    <row r="197" customFormat="false" ht="15" hidden="false" customHeight="false" outlineLevel="0" collapsed="false">
      <c r="A197" s="125" t="n">
        <v>40602</v>
      </c>
      <c r="B197" s="136" t="n">
        <v>85411</v>
      </c>
      <c r="C197" s="136" t="n">
        <v>2009</v>
      </c>
      <c r="D197" s="136" t="s">
        <v>5</v>
      </c>
      <c r="E197" s="157" t="s">
        <v>135</v>
      </c>
      <c r="F197" s="136"/>
      <c r="G197" s="136"/>
      <c r="H197" s="128" t="s">
        <v>2681</v>
      </c>
      <c r="I197" s="128" t="s">
        <v>2682</v>
      </c>
      <c r="J197" s="128" t="s">
        <v>26</v>
      </c>
      <c r="K197" s="128" t="s">
        <v>2683</v>
      </c>
      <c r="L197" s="128" t="s">
        <v>2684</v>
      </c>
      <c r="M197" s="156" t="n">
        <v>35927</v>
      </c>
      <c r="N197" s="128" t="s">
        <v>32</v>
      </c>
      <c r="O197" s="128" t="s">
        <v>2685</v>
      </c>
      <c r="P197" s="128" t="s">
        <v>2686</v>
      </c>
      <c r="Q197" s="128" t="s">
        <v>369</v>
      </c>
      <c r="R197" s="128" t="s">
        <v>369</v>
      </c>
      <c r="S197" s="128" t="n">
        <v>3187824</v>
      </c>
      <c r="T197" s="129" t="n">
        <v>96152256</v>
      </c>
      <c r="U197" s="129" t="s">
        <v>61</v>
      </c>
      <c r="V197" s="129" t="s">
        <v>594</v>
      </c>
      <c r="W197" s="129" t="s">
        <v>346</v>
      </c>
      <c r="X197" s="130" t="s">
        <v>705</v>
      </c>
      <c r="Y197" s="129" t="s">
        <v>395</v>
      </c>
      <c r="AA197" s="129" t="s">
        <v>535</v>
      </c>
      <c r="AC197" s="129" t="s">
        <v>60</v>
      </c>
      <c r="AE197" s="129" t="n">
        <v>2</v>
      </c>
      <c r="AF197" s="129" t="s">
        <v>133</v>
      </c>
      <c r="AG197" s="132" t="s">
        <v>2682</v>
      </c>
      <c r="AH197" s="132" t="s">
        <v>2687</v>
      </c>
      <c r="AI197" s="132" t="s">
        <v>2688</v>
      </c>
      <c r="AJ197" s="132" t="s">
        <v>2020</v>
      </c>
      <c r="AK197" s="132" t="s">
        <v>2689</v>
      </c>
      <c r="AL197" s="132" t="n">
        <v>3187824</v>
      </c>
      <c r="AM197" s="132" t="s">
        <v>76</v>
      </c>
      <c r="AN197" s="132" t="s">
        <v>61</v>
      </c>
      <c r="AO197" s="132" t="s">
        <v>539</v>
      </c>
      <c r="AP197" s="132" t="s">
        <v>77</v>
      </c>
      <c r="AQ197" s="132" t="s">
        <v>101</v>
      </c>
      <c r="AR197" s="132" t="s">
        <v>369</v>
      </c>
      <c r="AT197" s="133" t="s">
        <v>2681</v>
      </c>
      <c r="AU197" s="133" t="s">
        <v>2690</v>
      </c>
      <c r="AV197" s="133" t="s">
        <v>2691</v>
      </c>
      <c r="AW197" s="133" t="s">
        <v>2692</v>
      </c>
      <c r="AX197" s="133" t="s">
        <v>2693</v>
      </c>
      <c r="AY197" s="133" t="n">
        <v>85328032</v>
      </c>
      <c r="AZ197" s="133" t="s">
        <v>428</v>
      </c>
      <c r="BA197" s="133" t="s">
        <v>579</v>
      </c>
      <c r="BB197" s="133" t="s">
        <v>2694</v>
      </c>
      <c r="BC197" s="133" t="s">
        <v>776</v>
      </c>
      <c r="BD197" s="133" t="s">
        <v>101</v>
      </c>
      <c r="BE197" s="133" t="s">
        <v>369</v>
      </c>
      <c r="BG197" s="134" t="s">
        <v>2695</v>
      </c>
      <c r="BH197" s="134" t="s">
        <v>133</v>
      </c>
      <c r="BO197" s="135" t="s">
        <v>2681</v>
      </c>
      <c r="BP197" s="135" t="s">
        <v>2690</v>
      </c>
      <c r="BQ197" s="135" t="s">
        <v>2691</v>
      </c>
      <c r="BR197" s="135" t="s">
        <v>2692</v>
      </c>
      <c r="BS197" s="135" t="s">
        <v>2693</v>
      </c>
      <c r="BT197" s="135" t="n">
        <v>85328032</v>
      </c>
      <c r="BU197" s="135" t="s">
        <v>428</v>
      </c>
      <c r="BV197" s="135" t="s">
        <v>579</v>
      </c>
      <c r="BW197" s="135" t="s">
        <v>2694</v>
      </c>
      <c r="BX197" s="135" t="s">
        <v>776</v>
      </c>
      <c r="BY197" s="135" t="s">
        <v>101</v>
      </c>
      <c r="BZ197" s="135" t="s">
        <v>369</v>
      </c>
      <c r="CB197" s="136" t="s">
        <v>104</v>
      </c>
      <c r="CC197" s="136" t="s">
        <v>105</v>
      </c>
      <c r="CD197" s="136" t="s">
        <v>106</v>
      </c>
      <c r="CG197" s="137" t="s">
        <v>105</v>
      </c>
      <c r="CH197" s="137" t="s">
        <v>106</v>
      </c>
      <c r="CI197" s="137" t="s">
        <v>105</v>
      </c>
      <c r="CN197" s="139" t="s">
        <v>39</v>
      </c>
      <c r="CO197" s="139" t="s">
        <v>39</v>
      </c>
      <c r="CQ197" s="139" t="n">
        <v>1038</v>
      </c>
      <c r="CR197" s="139" t="s">
        <v>607</v>
      </c>
    </row>
    <row r="198" customFormat="false" ht="15" hidden="false" customHeight="false" outlineLevel="0" collapsed="false">
      <c r="A198" s="125" t="n">
        <v>40435</v>
      </c>
      <c r="B198" s="126" t="n">
        <v>81879</v>
      </c>
      <c r="C198" s="126" t="n">
        <v>2011</v>
      </c>
      <c r="D198" s="126" t="s">
        <v>2696</v>
      </c>
      <c r="E198" s="127" t="s">
        <v>2697</v>
      </c>
      <c r="H198" s="128" t="s">
        <v>681</v>
      </c>
      <c r="I198" s="128" t="s">
        <v>946</v>
      </c>
      <c r="J198" s="128" t="s">
        <v>1683</v>
      </c>
      <c r="K198" s="128" t="s">
        <v>349</v>
      </c>
      <c r="L198" s="128" t="s">
        <v>2698</v>
      </c>
      <c r="M198" s="156" t="n">
        <v>36321</v>
      </c>
      <c r="N198" s="128" t="s">
        <v>119</v>
      </c>
      <c r="O198" s="128" t="s">
        <v>2699</v>
      </c>
      <c r="Q198" s="128" t="s">
        <v>36</v>
      </c>
      <c r="R198" s="128" t="s">
        <v>36</v>
      </c>
      <c r="S198" s="128" t="n">
        <v>2404045</v>
      </c>
      <c r="T198" s="129" t="n">
        <v>98953376</v>
      </c>
      <c r="U198" s="129" t="s">
        <v>61</v>
      </c>
      <c r="V198" s="129" t="s">
        <v>49</v>
      </c>
      <c r="W198" s="129" t="s">
        <v>47</v>
      </c>
      <c r="X198" s="130" t="s">
        <v>51</v>
      </c>
      <c r="Y198" s="129" t="s">
        <v>51</v>
      </c>
      <c r="AA198" s="129" t="s">
        <v>122</v>
      </c>
      <c r="AC198" s="129" t="s">
        <v>60</v>
      </c>
      <c r="AG198" s="132" t="s">
        <v>946</v>
      </c>
      <c r="AH198" s="132" t="s">
        <v>2553</v>
      </c>
      <c r="AI198" s="132" t="s">
        <v>640</v>
      </c>
      <c r="AJ198" s="132" t="s">
        <v>349</v>
      </c>
      <c r="AK198" s="132" t="s">
        <v>2700</v>
      </c>
      <c r="AL198" s="132" t="n">
        <v>98953376</v>
      </c>
      <c r="AM198" s="132" t="s">
        <v>76</v>
      </c>
      <c r="AN198" s="132" t="s">
        <v>39</v>
      </c>
      <c r="AO198" s="132" t="s">
        <v>2031</v>
      </c>
      <c r="AP198" s="132" t="s">
        <v>77</v>
      </c>
      <c r="AQ198" s="132" t="s">
        <v>2701</v>
      </c>
      <c r="AR198" s="132" t="s">
        <v>36</v>
      </c>
      <c r="AT198" s="133" t="s">
        <v>681</v>
      </c>
      <c r="AU198" s="133" t="s">
        <v>863</v>
      </c>
      <c r="AV198" s="133" t="s">
        <v>519</v>
      </c>
      <c r="AW198" s="133" t="s">
        <v>422</v>
      </c>
      <c r="AX198" s="133" t="s">
        <v>2702</v>
      </c>
      <c r="AZ198" s="133" t="s">
        <v>90</v>
      </c>
      <c r="BA198" s="133" t="s">
        <v>39</v>
      </c>
      <c r="BB198" s="133" t="s">
        <v>2703</v>
      </c>
      <c r="BC198" s="133" t="s">
        <v>91</v>
      </c>
      <c r="BD198" s="133" t="s">
        <v>561</v>
      </c>
      <c r="BO198" s="135" t="s">
        <v>681</v>
      </c>
      <c r="BP198" s="135" t="s">
        <v>863</v>
      </c>
      <c r="BQ198" s="135" t="s">
        <v>519</v>
      </c>
      <c r="BR198" s="135" t="s">
        <v>422</v>
      </c>
      <c r="BS198" s="135" t="s">
        <v>2702</v>
      </c>
      <c r="BT198" s="135" t="n">
        <v>97064976</v>
      </c>
      <c r="BU198" s="135" t="s">
        <v>428</v>
      </c>
      <c r="BV198" s="135" t="s">
        <v>39</v>
      </c>
      <c r="BW198" s="135" t="s">
        <v>2704</v>
      </c>
      <c r="BX198" s="135" t="s">
        <v>91</v>
      </c>
      <c r="BY198" s="135" t="s">
        <v>561</v>
      </c>
      <c r="CB198" s="136" t="s">
        <v>104</v>
      </c>
      <c r="CC198" s="136" t="s">
        <v>105</v>
      </c>
      <c r="CD198" s="136" t="s">
        <v>106</v>
      </c>
      <c r="CG198" s="137" t="s">
        <v>105</v>
      </c>
      <c r="CH198" s="137" t="s">
        <v>106</v>
      </c>
      <c r="CI198" s="137" t="s">
        <v>156</v>
      </c>
      <c r="CN198" s="139" t="s">
        <v>39</v>
      </c>
      <c r="CO198" s="139" t="s">
        <v>39</v>
      </c>
      <c r="CP198" s="139" t="s">
        <v>43</v>
      </c>
      <c r="CQ198" s="139" t="n">
        <v>41</v>
      </c>
      <c r="CR198" s="139" t="s">
        <v>113</v>
      </c>
    </row>
    <row r="199" customFormat="false" ht="15" hidden="false" customHeight="false" outlineLevel="0" collapsed="false">
      <c r="A199" s="125" t="n">
        <v>40491</v>
      </c>
      <c r="B199" s="126" t="n">
        <v>82739</v>
      </c>
      <c r="C199" s="126" t="n">
        <v>2011</v>
      </c>
      <c r="D199" s="126" t="s">
        <v>1214</v>
      </c>
      <c r="E199" s="127" t="s">
        <v>2697</v>
      </c>
      <c r="H199" s="128" t="s">
        <v>2227</v>
      </c>
      <c r="I199" s="128" t="s">
        <v>469</v>
      </c>
      <c r="J199" s="128" t="s">
        <v>1138</v>
      </c>
      <c r="K199" s="128" t="s">
        <v>1062</v>
      </c>
      <c r="L199" s="128" t="s">
        <v>2705</v>
      </c>
      <c r="M199" s="156" t="n">
        <v>36067</v>
      </c>
      <c r="N199" s="128" t="s">
        <v>32</v>
      </c>
      <c r="O199" s="128" t="s">
        <v>2706</v>
      </c>
      <c r="P199" s="128" t="s">
        <v>552</v>
      </c>
      <c r="Q199" s="128" t="s">
        <v>36</v>
      </c>
      <c r="R199" s="128" t="s">
        <v>36</v>
      </c>
      <c r="S199" s="128" t="n">
        <v>2723334</v>
      </c>
      <c r="T199" s="129" t="n">
        <v>78538751</v>
      </c>
      <c r="U199" s="129" t="s">
        <v>61</v>
      </c>
      <c r="V199" s="129" t="s">
        <v>43</v>
      </c>
      <c r="W199" s="129" t="s">
        <v>47</v>
      </c>
      <c r="X199" s="130" t="s">
        <v>43</v>
      </c>
      <c r="Y199" s="129" t="s">
        <v>51</v>
      </c>
      <c r="AA199" s="129" t="s">
        <v>59</v>
      </c>
      <c r="AC199" s="129" t="s">
        <v>154</v>
      </c>
      <c r="AE199" s="129" t="n">
        <v>2</v>
      </c>
      <c r="AF199" s="129" t="s">
        <v>138</v>
      </c>
      <c r="AG199" s="132" t="s">
        <v>469</v>
      </c>
      <c r="AH199" s="132" t="s">
        <v>396</v>
      </c>
      <c r="AI199" s="132" t="s">
        <v>2707</v>
      </c>
      <c r="AJ199" s="132" t="s">
        <v>317</v>
      </c>
      <c r="AK199" s="132" t="s">
        <v>2708</v>
      </c>
      <c r="AM199" s="132" t="s">
        <v>76</v>
      </c>
      <c r="AN199" s="132" t="s">
        <v>39</v>
      </c>
      <c r="AO199" s="132" t="s">
        <v>2709</v>
      </c>
      <c r="AP199" s="132" t="s">
        <v>77</v>
      </c>
      <c r="AQ199" s="132" t="s">
        <v>79</v>
      </c>
      <c r="AT199" s="133" t="s">
        <v>2227</v>
      </c>
      <c r="AU199" s="133" t="s">
        <v>315</v>
      </c>
      <c r="AV199" s="133" t="s">
        <v>865</v>
      </c>
      <c r="AW199" s="133" t="s">
        <v>582</v>
      </c>
      <c r="AX199" s="133" t="s">
        <v>2710</v>
      </c>
      <c r="AY199" s="133" t="n">
        <v>78531457</v>
      </c>
      <c r="AZ199" s="133" t="s">
        <v>90</v>
      </c>
      <c r="BA199" s="133" t="s">
        <v>39</v>
      </c>
      <c r="BB199" s="133" t="s">
        <v>2116</v>
      </c>
      <c r="BC199" s="133" t="s">
        <v>147</v>
      </c>
      <c r="BD199" s="133" t="s">
        <v>79</v>
      </c>
      <c r="BG199" s="134" t="s">
        <v>2711</v>
      </c>
      <c r="BH199" s="134" t="s">
        <v>138</v>
      </c>
      <c r="BO199" s="135" t="s">
        <v>2712</v>
      </c>
      <c r="BP199" s="135" t="s">
        <v>315</v>
      </c>
      <c r="BQ199" s="135" t="s">
        <v>865</v>
      </c>
      <c r="BR199" s="135" t="s">
        <v>582</v>
      </c>
      <c r="BS199" s="135" t="s">
        <v>2710</v>
      </c>
      <c r="BU199" s="135" t="s">
        <v>90</v>
      </c>
      <c r="BV199" s="135" t="s">
        <v>39</v>
      </c>
      <c r="BW199" s="135" t="s">
        <v>2116</v>
      </c>
      <c r="BX199" s="135" t="s">
        <v>147</v>
      </c>
      <c r="BY199" s="135" t="s">
        <v>101</v>
      </c>
      <c r="CB199" s="136" t="s">
        <v>104</v>
      </c>
      <c r="CC199" s="136" t="s">
        <v>526</v>
      </c>
      <c r="CD199" s="136" t="s">
        <v>106</v>
      </c>
      <c r="CG199" s="137" t="s">
        <v>105</v>
      </c>
      <c r="CH199" s="137" t="s">
        <v>106</v>
      </c>
      <c r="CI199" s="137" t="s">
        <v>156</v>
      </c>
      <c r="CN199" s="139" t="s">
        <v>39</v>
      </c>
      <c r="CO199" s="139" t="s">
        <v>39</v>
      </c>
      <c r="CQ199" s="139" t="n">
        <v>99</v>
      </c>
      <c r="CR199" s="139" t="s">
        <v>113</v>
      </c>
    </row>
    <row r="200" customFormat="false" ht="15" hidden="false" customHeight="false" outlineLevel="0" collapsed="false">
      <c r="A200" s="125" t="n">
        <v>40484</v>
      </c>
      <c r="B200" s="126" t="n">
        <v>82581</v>
      </c>
      <c r="C200" s="126" t="n">
        <v>2011</v>
      </c>
      <c r="D200" s="126" t="s">
        <v>2713</v>
      </c>
      <c r="E200" s="127" t="s">
        <v>2697</v>
      </c>
      <c r="H200" s="128" t="s">
        <v>420</v>
      </c>
      <c r="I200" s="128" t="s">
        <v>1026</v>
      </c>
      <c r="J200" s="128" t="s">
        <v>1434</v>
      </c>
      <c r="K200" s="128" t="s">
        <v>2300</v>
      </c>
      <c r="L200" s="128" t="s">
        <v>2714</v>
      </c>
      <c r="M200" s="156" t="n">
        <v>36243</v>
      </c>
      <c r="N200" s="128" t="s">
        <v>119</v>
      </c>
      <c r="O200" s="128" t="s">
        <v>2715</v>
      </c>
      <c r="P200" s="128" t="s">
        <v>2716</v>
      </c>
      <c r="Q200" s="128" t="s">
        <v>36</v>
      </c>
      <c r="R200" s="128" t="s">
        <v>36</v>
      </c>
      <c r="T200" s="129" t="n">
        <v>90501574</v>
      </c>
      <c r="U200" s="129" t="s">
        <v>61</v>
      </c>
      <c r="V200" s="129" t="s">
        <v>43</v>
      </c>
      <c r="W200" s="129" t="s">
        <v>47</v>
      </c>
      <c r="X200" s="130" t="s">
        <v>2717</v>
      </c>
      <c r="Y200" s="129" t="s">
        <v>509</v>
      </c>
      <c r="AA200" s="129" t="s">
        <v>535</v>
      </c>
      <c r="AC200" s="129" t="s">
        <v>2718</v>
      </c>
      <c r="AD200" s="129" t="s">
        <v>2719</v>
      </c>
      <c r="AE200" s="129" t="n">
        <v>1</v>
      </c>
      <c r="AG200" s="132" t="s">
        <v>1026</v>
      </c>
      <c r="AH200" s="132" t="s">
        <v>1047</v>
      </c>
      <c r="AI200" s="132" t="s">
        <v>2020</v>
      </c>
      <c r="AJ200" s="132" t="s">
        <v>2632</v>
      </c>
      <c r="AK200" s="132" t="s">
        <v>2720</v>
      </c>
      <c r="AL200" s="132" t="n">
        <v>86902146</v>
      </c>
      <c r="AM200" s="132" t="s">
        <v>76</v>
      </c>
      <c r="AN200" s="132" t="s">
        <v>61</v>
      </c>
      <c r="AO200" s="132" t="s">
        <v>539</v>
      </c>
      <c r="AP200" s="132" t="s">
        <v>77</v>
      </c>
      <c r="AQ200" s="132" t="s">
        <v>79</v>
      </c>
      <c r="AR200" s="132" t="s">
        <v>36</v>
      </c>
      <c r="AT200" s="133" t="s">
        <v>420</v>
      </c>
      <c r="AU200" s="133" t="s">
        <v>685</v>
      </c>
      <c r="AV200" s="133" t="s">
        <v>2721</v>
      </c>
      <c r="AW200" s="133" t="s">
        <v>714</v>
      </c>
      <c r="AX200" s="133" t="s">
        <v>2722</v>
      </c>
      <c r="AY200" s="133" t="n">
        <v>90501574</v>
      </c>
      <c r="AZ200" s="133" t="s">
        <v>90</v>
      </c>
      <c r="BA200" s="133" t="s">
        <v>39</v>
      </c>
      <c r="BB200" s="133" t="s">
        <v>1441</v>
      </c>
      <c r="BC200" s="133" t="s">
        <v>77</v>
      </c>
      <c r="BD200" s="133" t="s">
        <v>101</v>
      </c>
      <c r="BE200" s="133" t="s">
        <v>545</v>
      </c>
      <c r="BO200" s="135" t="s">
        <v>420</v>
      </c>
      <c r="BP200" s="135" t="s">
        <v>685</v>
      </c>
      <c r="BQ200" s="135" t="s">
        <v>2721</v>
      </c>
      <c r="BR200" s="135" t="s">
        <v>714</v>
      </c>
      <c r="BS200" s="135" t="s">
        <v>2722</v>
      </c>
      <c r="BT200" s="135" t="n">
        <v>90501574</v>
      </c>
      <c r="BU200" s="135" t="s">
        <v>90</v>
      </c>
      <c r="BV200" s="135" t="s">
        <v>39</v>
      </c>
      <c r="BW200" s="135" t="s">
        <v>1441</v>
      </c>
      <c r="BX200" s="135" t="s">
        <v>77</v>
      </c>
      <c r="BY200" s="135" t="s">
        <v>101</v>
      </c>
      <c r="BZ200" s="135" t="s">
        <v>545</v>
      </c>
      <c r="CB200" s="136" t="s">
        <v>104</v>
      </c>
      <c r="CC200" s="136" t="s">
        <v>526</v>
      </c>
      <c r="CD200" s="136" t="s">
        <v>106</v>
      </c>
      <c r="CG200" s="137" t="s">
        <v>105</v>
      </c>
      <c r="CH200" s="137" t="s">
        <v>106</v>
      </c>
      <c r="CI200" s="137" t="s">
        <v>105</v>
      </c>
      <c r="CN200" s="139" t="s">
        <v>39</v>
      </c>
      <c r="CO200" s="139" t="s">
        <v>39</v>
      </c>
      <c r="CP200" s="139" t="s">
        <v>43</v>
      </c>
      <c r="CQ200" s="139" t="n">
        <v>223</v>
      </c>
      <c r="CR200" s="139" t="s">
        <v>113</v>
      </c>
    </row>
    <row r="201" customFormat="false" ht="15" hidden="false" customHeight="false" outlineLevel="0" collapsed="false">
      <c r="A201" s="125" t="n">
        <v>40550</v>
      </c>
      <c r="B201" s="136" t="n">
        <v>85248</v>
      </c>
      <c r="C201" s="136" t="n">
        <v>2011</v>
      </c>
      <c r="D201" s="136" t="s">
        <v>5</v>
      </c>
      <c r="E201" s="157" t="s">
        <v>2697</v>
      </c>
      <c r="F201" s="136"/>
      <c r="G201" s="136"/>
      <c r="H201" s="128" t="s">
        <v>1342</v>
      </c>
      <c r="I201" s="128" t="s">
        <v>2723</v>
      </c>
      <c r="J201" s="128" t="s">
        <v>1790</v>
      </c>
      <c r="K201" s="128" t="s">
        <v>661</v>
      </c>
      <c r="L201" s="128" t="s">
        <v>2724</v>
      </c>
      <c r="M201" s="156" t="n">
        <v>36003</v>
      </c>
      <c r="N201" s="128" t="s">
        <v>119</v>
      </c>
      <c r="O201" s="128" t="s">
        <v>2725</v>
      </c>
      <c r="P201" s="128" t="s">
        <v>1845</v>
      </c>
      <c r="Q201" s="128" t="s">
        <v>36</v>
      </c>
      <c r="R201" s="128" t="s">
        <v>36</v>
      </c>
      <c r="S201" s="128" t="n">
        <v>2923843</v>
      </c>
      <c r="T201" s="129" t="n">
        <v>85105008</v>
      </c>
      <c r="U201" s="129" t="s">
        <v>61</v>
      </c>
      <c r="V201" s="129" t="s">
        <v>560</v>
      </c>
      <c r="W201" s="129" t="s">
        <v>47</v>
      </c>
      <c r="X201" s="130" t="s">
        <v>43</v>
      </c>
      <c r="Y201" s="129" t="s">
        <v>51</v>
      </c>
      <c r="AA201" s="129" t="s">
        <v>535</v>
      </c>
      <c r="AC201" s="129" t="s">
        <v>1441</v>
      </c>
      <c r="AE201" s="129" t="n">
        <v>1</v>
      </c>
      <c r="AG201" s="132" t="s">
        <v>2726</v>
      </c>
      <c r="AH201" s="132" t="s">
        <v>2723</v>
      </c>
      <c r="AI201" s="132" t="s">
        <v>2727</v>
      </c>
      <c r="AJ201" s="132" t="s">
        <v>2728</v>
      </c>
      <c r="AK201" s="132" t="s">
        <v>2729</v>
      </c>
      <c r="AL201" s="132" t="n">
        <v>85105008</v>
      </c>
      <c r="AM201" s="132" t="s">
        <v>76</v>
      </c>
      <c r="AN201" s="132" t="s">
        <v>39</v>
      </c>
      <c r="AO201" s="132" t="s">
        <v>2704</v>
      </c>
      <c r="AP201" s="132" t="s">
        <v>91</v>
      </c>
      <c r="AQ201" s="132" t="s">
        <v>101</v>
      </c>
      <c r="AR201" s="132" t="s">
        <v>511</v>
      </c>
      <c r="AS201" s="132" t="s">
        <v>511</v>
      </c>
      <c r="AT201" s="133" t="s">
        <v>1342</v>
      </c>
      <c r="AU201" s="133" t="s">
        <v>2182</v>
      </c>
      <c r="AV201" s="133" t="s">
        <v>1960</v>
      </c>
      <c r="AW201" s="133" t="s">
        <v>2730</v>
      </c>
      <c r="AX201" s="133" t="s">
        <v>2731</v>
      </c>
      <c r="AY201" s="133" t="n">
        <v>98763358</v>
      </c>
      <c r="AZ201" s="133" t="s">
        <v>428</v>
      </c>
      <c r="BA201" s="133" t="s">
        <v>579</v>
      </c>
      <c r="BB201" s="133" t="s">
        <v>1657</v>
      </c>
      <c r="BC201" s="133" t="s">
        <v>712</v>
      </c>
      <c r="BD201" s="133" t="s">
        <v>101</v>
      </c>
      <c r="BE201" s="133" t="s">
        <v>656</v>
      </c>
      <c r="BO201" s="135" t="s">
        <v>1342</v>
      </c>
      <c r="BP201" s="135" t="s">
        <v>2182</v>
      </c>
      <c r="BQ201" s="135" t="s">
        <v>1960</v>
      </c>
      <c r="BR201" s="135" t="s">
        <v>2730</v>
      </c>
      <c r="BS201" s="135" t="s">
        <v>2731</v>
      </c>
      <c r="BT201" s="135" t="n">
        <v>98763358</v>
      </c>
      <c r="BU201" s="135" t="s">
        <v>428</v>
      </c>
      <c r="BV201" s="135" t="s">
        <v>579</v>
      </c>
      <c r="BW201" s="135" t="s">
        <v>1657</v>
      </c>
      <c r="BX201" s="135" t="s">
        <v>712</v>
      </c>
      <c r="BY201" s="135" t="s">
        <v>101</v>
      </c>
      <c r="BZ201" s="135" t="s">
        <v>656</v>
      </c>
      <c r="CB201" s="136" t="s">
        <v>104</v>
      </c>
      <c r="CC201" s="136" t="s">
        <v>105</v>
      </c>
      <c r="CD201" s="136" t="s">
        <v>106</v>
      </c>
      <c r="CG201" s="137" t="s">
        <v>105</v>
      </c>
      <c r="CH201" s="137" t="s">
        <v>106</v>
      </c>
      <c r="CI201" s="137" t="s">
        <v>105</v>
      </c>
      <c r="CN201" s="139" t="s">
        <v>39</v>
      </c>
      <c r="CO201" s="139" t="s">
        <v>39</v>
      </c>
      <c r="CQ201" s="139" t="n">
        <v>860</v>
      </c>
      <c r="CR201" s="139" t="s">
        <v>657</v>
      </c>
    </row>
    <row r="202" customFormat="false" ht="15" hidden="false" customHeight="false" outlineLevel="0" collapsed="false">
      <c r="A202" s="125" t="n">
        <v>40589</v>
      </c>
      <c r="B202" s="136" t="n">
        <v>85324</v>
      </c>
      <c r="C202" s="136" t="n">
        <v>2011</v>
      </c>
      <c r="D202" s="136" t="s">
        <v>2732</v>
      </c>
      <c r="E202" s="157" t="s">
        <v>2697</v>
      </c>
      <c r="F202" s="136"/>
      <c r="G202" s="136"/>
      <c r="H202" s="128" t="s">
        <v>557</v>
      </c>
      <c r="I202" s="128" t="s">
        <v>883</v>
      </c>
      <c r="J202" s="128" t="s">
        <v>554</v>
      </c>
      <c r="K202" s="128" t="s">
        <v>661</v>
      </c>
      <c r="L202" s="128" t="s">
        <v>2733</v>
      </c>
      <c r="M202" s="156" t="n">
        <v>36167</v>
      </c>
      <c r="N202" s="128" t="s">
        <v>119</v>
      </c>
      <c r="O202" s="128" t="s">
        <v>2734</v>
      </c>
      <c r="P202" s="128" t="s">
        <v>2735</v>
      </c>
      <c r="Q202" s="128" t="s">
        <v>36</v>
      </c>
      <c r="R202" s="128" t="s">
        <v>36</v>
      </c>
      <c r="S202" s="128" t="n">
        <v>3213739</v>
      </c>
      <c r="T202" s="129" t="n">
        <v>99100339</v>
      </c>
      <c r="U202" s="129" t="s">
        <v>594</v>
      </c>
      <c r="W202" s="129" t="s">
        <v>47</v>
      </c>
      <c r="X202" s="130" t="s">
        <v>43</v>
      </c>
      <c r="Y202" s="129" t="s">
        <v>51</v>
      </c>
      <c r="AA202" s="129" t="s">
        <v>510</v>
      </c>
      <c r="AC202" s="129" t="s">
        <v>60</v>
      </c>
      <c r="AE202" s="129" t="n">
        <v>1</v>
      </c>
      <c r="AF202" s="129" t="s">
        <v>140</v>
      </c>
      <c r="AG202" s="132" t="s">
        <v>883</v>
      </c>
      <c r="AH202" s="132" t="s">
        <v>2596</v>
      </c>
      <c r="AI202" s="132" t="s">
        <v>2736</v>
      </c>
      <c r="AJ202" s="132" t="s">
        <v>2308</v>
      </c>
      <c r="AK202" s="132" t="s">
        <v>2737</v>
      </c>
      <c r="AL202" s="132" t="n">
        <v>3213739</v>
      </c>
      <c r="AM202" s="132" t="s">
        <v>76</v>
      </c>
      <c r="AN202" s="132" t="s">
        <v>39</v>
      </c>
      <c r="AO202" s="132" t="s">
        <v>2738</v>
      </c>
      <c r="AP202" s="132" t="s">
        <v>91</v>
      </c>
      <c r="AQ202" s="132" t="s">
        <v>79</v>
      </c>
      <c r="AR202" s="132" t="s">
        <v>36</v>
      </c>
      <c r="AT202" s="133" t="s">
        <v>557</v>
      </c>
      <c r="AU202" s="133" t="s">
        <v>1291</v>
      </c>
      <c r="AV202" s="133" t="s">
        <v>541</v>
      </c>
      <c r="AW202" s="133" t="s">
        <v>897</v>
      </c>
      <c r="AX202" s="133" t="s">
        <v>2739</v>
      </c>
      <c r="AY202" s="133" t="n">
        <v>88979195</v>
      </c>
      <c r="AZ202" s="133" t="s">
        <v>428</v>
      </c>
      <c r="BA202" s="133" t="s">
        <v>579</v>
      </c>
      <c r="BB202" s="133" t="s">
        <v>2740</v>
      </c>
      <c r="BC202" s="133" t="s">
        <v>1699</v>
      </c>
      <c r="BD202" s="133" t="s">
        <v>2741</v>
      </c>
      <c r="BE202" s="133" t="s">
        <v>369</v>
      </c>
      <c r="BG202" s="134" t="s">
        <v>2742</v>
      </c>
      <c r="BH202" s="134" t="s">
        <v>140</v>
      </c>
      <c r="BO202" s="135" t="s">
        <v>557</v>
      </c>
      <c r="BP202" s="135" t="s">
        <v>1291</v>
      </c>
      <c r="BQ202" s="135" t="s">
        <v>541</v>
      </c>
      <c r="BR202" s="135" t="s">
        <v>897</v>
      </c>
      <c r="BS202" s="135" t="s">
        <v>2739</v>
      </c>
      <c r="BT202" s="135" t="n">
        <v>88979195</v>
      </c>
      <c r="BU202" s="135" t="s">
        <v>428</v>
      </c>
      <c r="BV202" s="135" t="s">
        <v>579</v>
      </c>
      <c r="BW202" s="135" t="s">
        <v>2740</v>
      </c>
      <c r="BX202" s="135" t="s">
        <v>1699</v>
      </c>
      <c r="BY202" s="135" t="s">
        <v>2741</v>
      </c>
      <c r="BZ202" s="135" t="s">
        <v>369</v>
      </c>
      <c r="CB202" s="136" t="s">
        <v>104</v>
      </c>
      <c r="CC202" s="136" t="s">
        <v>105</v>
      </c>
      <c r="CD202" s="136" t="s">
        <v>106</v>
      </c>
      <c r="CG202" s="137" t="s">
        <v>105</v>
      </c>
      <c r="CH202" s="137" t="s">
        <v>106</v>
      </c>
      <c r="CI202" s="137" t="s">
        <v>105</v>
      </c>
      <c r="CN202" s="139" t="s">
        <v>39</v>
      </c>
      <c r="CO202" s="139" t="s">
        <v>39</v>
      </c>
      <c r="CQ202" s="139" t="n">
        <v>960</v>
      </c>
      <c r="CR202" s="139" t="s">
        <v>607</v>
      </c>
    </row>
    <row r="203" customFormat="false" ht="15" hidden="false" customHeight="false" outlineLevel="0" collapsed="false">
      <c r="A203" s="125" t="n">
        <v>40497</v>
      </c>
      <c r="B203" s="126" t="n">
        <v>82872</v>
      </c>
      <c r="C203" s="126" t="n">
        <v>2010</v>
      </c>
      <c r="D203" s="126" t="s">
        <v>5</v>
      </c>
      <c r="E203" s="127" t="s">
        <v>134</v>
      </c>
      <c r="H203" s="128" t="s">
        <v>1268</v>
      </c>
      <c r="I203" s="128" t="s">
        <v>456</v>
      </c>
      <c r="J203" s="128" t="s">
        <v>422</v>
      </c>
      <c r="K203" s="128" t="s">
        <v>676</v>
      </c>
      <c r="L203" s="128" t="s">
        <v>2743</v>
      </c>
      <c r="M203" s="156" t="n">
        <v>36345</v>
      </c>
      <c r="N203" s="128" t="s">
        <v>32</v>
      </c>
      <c r="O203" s="128" t="s">
        <v>2744</v>
      </c>
      <c r="P203" s="128" t="s">
        <v>552</v>
      </c>
      <c r="Q203" s="128" t="s">
        <v>36</v>
      </c>
      <c r="R203" s="128" t="s">
        <v>36</v>
      </c>
      <c r="S203" s="128" t="n">
        <v>2828204</v>
      </c>
      <c r="T203" s="129" t="n">
        <v>74308865</v>
      </c>
      <c r="U203" s="129" t="s">
        <v>61</v>
      </c>
      <c r="V203" s="129" t="s">
        <v>47</v>
      </c>
      <c r="W203" s="129" t="s">
        <v>47</v>
      </c>
      <c r="X203" s="130" t="s">
        <v>43</v>
      </c>
      <c r="Y203" s="129" t="s">
        <v>475</v>
      </c>
      <c r="AA203" s="129" t="s">
        <v>59</v>
      </c>
      <c r="AC203" s="129" t="s">
        <v>60</v>
      </c>
      <c r="AE203" s="129" t="n">
        <v>1</v>
      </c>
      <c r="AF203" s="129" t="s">
        <v>117</v>
      </c>
      <c r="AG203" s="132" t="s">
        <v>456</v>
      </c>
      <c r="AH203" s="132" t="s">
        <v>2579</v>
      </c>
      <c r="AI203" s="132" t="s">
        <v>830</v>
      </c>
      <c r="AJ203" s="132" t="s">
        <v>2020</v>
      </c>
      <c r="AK203" s="132" t="s">
        <v>2745</v>
      </c>
      <c r="AL203" s="132" t="n">
        <v>74308865</v>
      </c>
      <c r="AM203" s="132" t="s">
        <v>76</v>
      </c>
      <c r="AN203" s="132" t="s">
        <v>39</v>
      </c>
      <c r="AO203" s="132" t="s">
        <v>1525</v>
      </c>
      <c r="AP203" s="132" t="s">
        <v>77</v>
      </c>
      <c r="AQ203" s="132" t="s">
        <v>101</v>
      </c>
      <c r="AR203" s="132" t="s">
        <v>36</v>
      </c>
      <c r="AT203" s="133" t="s">
        <v>1268</v>
      </c>
      <c r="AU203" s="133" t="s">
        <v>2746</v>
      </c>
      <c r="AV203" s="133" t="s">
        <v>676</v>
      </c>
      <c r="AW203" s="133" t="s">
        <v>2747</v>
      </c>
      <c r="AX203" s="133" t="s">
        <v>2748</v>
      </c>
      <c r="AY203" s="133" t="n">
        <v>89735782</v>
      </c>
      <c r="AZ203" s="133" t="s">
        <v>428</v>
      </c>
      <c r="BA203" s="133" t="s">
        <v>39</v>
      </c>
      <c r="BB203" s="133" t="s">
        <v>2749</v>
      </c>
      <c r="BC203" s="133" t="s">
        <v>147</v>
      </c>
      <c r="BD203" s="133" t="s">
        <v>788</v>
      </c>
      <c r="BG203" s="134" t="s">
        <v>2750</v>
      </c>
      <c r="BH203" s="134" t="s">
        <v>117</v>
      </c>
      <c r="BO203" s="135" t="s">
        <v>2746</v>
      </c>
      <c r="BP203" s="135" t="s">
        <v>2751</v>
      </c>
      <c r="BQ203" s="135" t="s">
        <v>2752</v>
      </c>
      <c r="BS203" s="135" t="s">
        <v>297</v>
      </c>
      <c r="BT203" s="135" t="n">
        <v>2916265</v>
      </c>
      <c r="BU203" s="135" t="s">
        <v>298</v>
      </c>
      <c r="BV203" s="135" t="s">
        <v>39</v>
      </c>
      <c r="BW203" s="135" t="s">
        <v>287</v>
      </c>
      <c r="BX203" s="135" t="s">
        <v>147</v>
      </c>
      <c r="BY203" s="135" t="s">
        <v>2753</v>
      </c>
      <c r="BZ203" s="135" t="s">
        <v>827</v>
      </c>
      <c r="CB203" s="136" t="s">
        <v>104</v>
      </c>
      <c r="CC203" s="136" t="s">
        <v>105</v>
      </c>
      <c r="CD203" s="136" t="s">
        <v>106</v>
      </c>
      <c r="CG203" s="137" t="s">
        <v>105</v>
      </c>
      <c r="CH203" s="137" t="s">
        <v>106</v>
      </c>
      <c r="CI203" s="137" t="s">
        <v>156</v>
      </c>
      <c r="CN203" s="139" t="s">
        <v>39</v>
      </c>
      <c r="CO203" s="139" t="s">
        <v>39</v>
      </c>
      <c r="CP203" s="139" t="s">
        <v>43</v>
      </c>
      <c r="CQ203" s="139" t="n">
        <v>131</v>
      </c>
      <c r="CR203" s="139" t="s">
        <v>113</v>
      </c>
    </row>
    <row r="204" customFormat="false" ht="15" hidden="false" customHeight="false" outlineLevel="0" collapsed="false">
      <c r="A204" s="125" t="n">
        <v>40500</v>
      </c>
      <c r="B204" s="126" t="n">
        <v>82949</v>
      </c>
      <c r="C204" s="126" t="n">
        <v>2005</v>
      </c>
      <c r="D204" s="126" t="s">
        <v>882</v>
      </c>
      <c r="E204" s="127" t="s">
        <v>134</v>
      </c>
      <c r="H204" s="128" t="s">
        <v>2754</v>
      </c>
      <c r="I204" s="128" t="s">
        <v>325</v>
      </c>
      <c r="J204" s="128" t="s">
        <v>403</v>
      </c>
      <c r="K204" s="128" t="s">
        <v>1308</v>
      </c>
      <c r="L204" s="128" t="s">
        <v>2755</v>
      </c>
      <c r="M204" s="156" t="n">
        <v>36890</v>
      </c>
      <c r="N204" s="128" t="s">
        <v>32</v>
      </c>
      <c r="O204" s="128" t="s">
        <v>2756</v>
      </c>
      <c r="P204" s="128" t="s">
        <v>552</v>
      </c>
      <c r="Q204" s="128" t="s">
        <v>36</v>
      </c>
      <c r="R204" s="128" t="s">
        <v>36</v>
      </c>
      <c r="S204" s="128" t="n">
        <v>3175369</v>
      </c>
      <c r="T204" s="129" t="n">
        <v>94406513</v>
      </c>
      <c r="U204" s="129" t="s">
        <v>61</v>
      </c>
      <c r="V204" s="129" t="s">
        <v>43</v>
      </c>
      <c r="W204" s="129" t="s">
        <v>47</v>
      </c>
      <c r="X204" s="130" t="s">
        <v>1303</v>
      </c>
      <c r="Y204" s="129" t="s">
        <v>475</v>
      </c>
      <c r="AA204" s="129" t="s">
        <v>1304</v>
      </c>
      <c r="AB204" s="129" t="s">
        <v>125</v>
      </c>
      <c r="AC204" s="129" t="s">
        <v>60</v>
      </c>
      <c r="AE204" s="129" t="n">
        <v>2</v>
      </c>
      <c r="AF204" s="129" t="s">
        <v>1305</v>
      </c>
      <c r="AG204" s="132" t="s">
        <v>1306</v>
      </c>
      <c r="AH204" s="132" t="s">
        <v>639</v>
      </c>
      <c r="AI204" s="132" t="s">
        <v>385</v>
      </c>
      <c r="AJ204" s="132" t="s">
        <v>1194</v>
      </c>
      <c r="AK204" s="132" t="s">
        <v>1307</v>
      </c>
      <c r="AL204" s="132" t="n">
        <v>74540738</v>
      </c>
      <c r="AM204" s="132" t="s">
        <v>298</v>
      </c>
      <c r="AN204" s="132" t="s">
        <v>61</v>
      </c>
      <c r="AO204" s="132" t="s">
        <v>287</v>
      </c>
      <c r="AP204" s="132" t="s">
        <v>149</v>
      </c>
      <c r="AQ204" s="132" t="s">
        <v>101</v>
      </c>
      <c r="AT204" s="133" t="s">
        <v>1299</v>
      </c>
      <c r="AU204" s="133" t="s">
        <v>253</v>
      </c>
      <c r="AV204" s="133" t="s">
        <v>865</v>
      </c>
      <c r="AW204" s="133" t="s">
        <v>1308</v>
      </c>
      <c r="AX204" s="133" t="s">
        <v>1309</v>
      </c>
      <c r="AY204" s="133" t="n">
        <v>94406513</v>
      </c>
      <c r="AZ204" s="133" t="s">
        <v>90</v>
      </c>
      <c r="BA204" s="133" t="s">
        <v>39</v>
      </c>
      <c r="BB204" s="133" t="s">
        <v>1310</v>
      </c>
      <c r="BC204" s="133" t="s">
        <v>77</v>
      </c>
      <c r="BD204" s="133" t="s">
        <v>101</v>
      </c>
      <c r="BG204" s="134" t="s">
        <v>2757</v>
      </c>
      <c r="BH204" s="134" t="s">
        <v>1341</v>
      </c>
      <c r="BI204" s="134" t="s">
        <v>1312</v>
      </c>
      <c r="BJ204" s="134" t="s">
        <v>11</v>
      </c>
      <c r="BO204" s="135" t="s">
        <v>1299</v>
      </c>
      <c r="BP204" s="135" t="s">
        <v>253</v>
      </c>
      <c r="BQ204" s="135" t="s">
        <v>865</v>
      </c>
      <c r="BR204" s="135" t="s">
        <v>1308</v>
      </c>
      <c r="BS204" s="135" t="s">
        <v>1309</v>
      </c>
      <c r="BT204" s="135" t="n">
        <v>94406513</v>
      </c>
      <c r="BU204" s="135" t="s">
        <v>90</v>
      </c>
      <c r="BV204" s="135" t="s">
        <v>39</v>
      </c>
      <c r="BW204" s="135" t="s">
        <v>1310</v>
      </c>
      <c r="BX204" s="135" t="s">
        <v>77</v>
      </c>
      <c r="BY204" s="135" t="s">
        <v>101</v>
      </c>
      <c r="CB204" s="136" t="s">
        <v>104</v>
      </c>
      <c r="CC204" s="136" t="s">
        <v>526</v>
      </c>
      <c r="CD204" s="136" t="s">
        <v>106</v>
      </c>
      <c r="CG204" s="137" t="s">
        <v>105</v>
      </c>
      <c r="CH204" s="137" t="s">
        <v>106</v>
      </c>
      <c r="CI204" s="137" t="s">
        <v>105</v>
      </c>
      <c r="CN204" s="139" t="s">
        <v>39</v>
      </c>
      <c r="CO204" s="139" t="s">
        <v>39</v>
      </c>
      <c r="CP204" s="139" t="s">
        <v>2235</v>
      </c>
      <c r="CQ204" s="139" t="n">
        <v>235</v>
      </c>
      <c r="CR204" s="139" t="s">
        <v>113</v>
      </c>
    </row>
    <row r="205" customFormat="false" ht="15" hidden="false" customHeight="false" outlineLevel="0" collapsed="false">
      <c r="A205" s="125" t="n">
        <v>40504</v>
      </c>
      <c r="B205" s="136" t="n">
        <v>83012</v>
      </c>
      <c r="C205" s="136" t="n">
        <v>2006</v>
      </c>
      <c r="D205" s="136" t="s">
        <v>5</v>
      </c>
      <c r="E205" s="157" t="s">
        <v>134</v>
      </c>
      <c r="F205" s="136"/>
      <c r="G205" s="136"/>
      <c r="H205" s="128" t="s">
        <v>2758</v>
      </c>
      <c r="I205" s="128" t="s">
        <v>1815</v>
      </c>
      <c r="J205" s="128" t="s">
        <v>1683</v>
      </c>
      <c r="K205" s="128" t="s">
        <v>611</v>
      </c>
      <c r="L205" s="128" t="s">
        <v>2759</v>
      </c>
      <c r="M205" s="156" t="n">
        <v>36467</v>
      </c>
      <c r="N205" s="128" t="s">
        <v>119</v>
      </c>
      <c r="O205" s="128" t="s">
        <v>2760</v>
      </c>
      <c r="P205" s="128" t="s">
        <v>2761</v>
      </c>
      <c r="Q205" s="128" t="s">
        <v>369</v>
      </c>
      <c r="R205" s="128" t="s">
        <v>369</v>
      </c>
      <c r="S205" s="128" t="n">
        <v>2390726</v>
      </c>
      <c r="T205" s="129" t="n">
        <v>92461667</v>
      </c>
      <c r="U205" s="129" t="s">
        <v>61</v>
      </c>
      <c r="W205" s="129" t="s">
        <v>47</v>
      </c>
      <c r="X205" s="130" t="s">
        <v>43</v>
      </c>
      <c r="Y205" s="129" t="s">
        <v>51</v>
      </c>
      <c r="AA205" s="129" t="s">
        <v>59</v>
      </c>
      <c r="AC205" s="129" t="s">
        <v>131</v>
      </c>
      <c r="AD205" s="129" t="s">
        <v>1441</v>
      </c>
      <c r="AE205" s="129" t="n">
        <v>1</v>
      </c>
      <c r="AF205" s="129" t="s">
        <v>2762</v>
      </c>
      <c r="AG205" s="132" t="s">
        <v>1815</v>
      </c>
      <c r="AH205" s="132" t="s">
        <v>644</v>
      </c>
      <c r="AI205" s="132" t="s">
        <v>385</v>
      </c>
      <c r="AJ205" s="132" t="s">
        <v>2763</v>
      </c>
      <c r="AK205" s="132" t="s">
        <v>2764</v>
      </c>
      <c r="AL205" s="132" t="n">
        <v>92461667</v>
      </c>
      <c r="AM205" s="132" t="s">
        <v>375</v>
      </c>
      <c r="AN205" s="132" t="s">
        <v>61</v>
      </c>
      <c r="AO205" s="132" t="s">
        <v>2765</v>
      </c>
      <c r="AP205" s="132" t="s">
        <v>147</v>
      </c>
      <c r="AQ205" s="132" t="s">
        <v>79</v>
      </c>
      <c r="AR205" s="132" t="s">
        <v>369</v>
      </c>
      <c r="AT205" s="133" t="s">
        <v>2758</v>
      </c>
      <c r="AU205" s="133" t="s">
        <v>2766</v>
      </c>
      <c r="AV205" s="133" t="s">
        <v>906</v>
      </c>
      <c r="AW205" s="133" t="s">
        <v>2767</v>
      </c>
      <c r="AX205" s="133" t="s">
        <v>2768</v>
      </c>
      <c r="AY205" s="133" t="n">
        <v>97329116</v>
      </c>
      <c r="AZ205" s="133" t="s">
        <v>428</v>
      </c>
      <c r="BA205" s="133" t="s">
        <v>39</v>
      </c>
      <c r="BB205" s="133" t="s">
        <v>1441</v>
      </c>
      <c r="BC205" s="133" t="s">
        <v>147</v>
      </c>
      <c r="BD205" s="133" t="s">
        <v>79</v>
      </c>
      <c r="BE205" s="133" t="s">
        <v>369</v>
      </c>
      <c r="BG205" s="134" t="s">
        <v>2769</v>
      </c>
      <c r="BH205" s="134" t="s">
        <v>2770</v>
      </c>
      <c r="BO205" s="135" t="s">
        <v>2758</v>
      </c>
      <c r="BP205" s="135" t="s">
        <v>2766</v>
      </c>
      <c r="BQ205" s="135" t="s">
        <v>906</v>
      </c>
      <c r="BR205" s="135" t="s">
        <v>2767</v>
      </c>
      <c r="BS205" s="135" t="s">
        <v>2768</v>
      </c>
      <c r="BT205" s="135" t="n">
        <v>97329116</v>
      </c>
      <c r="BU205" s="135" t="s">
        <v>428</v>
      </c>
      <c r="BV205" s="135" t="s">
        <v>39</v>
      </c>
      <c r="BW205" s="135" t="s">
        <v>1441</v>
      </c>
      <c r="BX205" s="135" t="s">
        <v>77</v>
      </c>
      <c r="BY205" s="135" t="s">
        <v>79</v>
      </c>
      <c r="BZ205" s="135" t="s">
        <v>369</v>
      </c>
      <c r="CB205" s="136" t="s">
        <v>104</v>
      </c>
      <c r="CC205" s="136" t="s">
        <v>106</v>
      </c>
      <c r="CD205" s="136" t="s">
        <v>105</v>
      </c>
      <c r="CG205" s="137" t="s">
        <v>105</v>
      </c>
      <c r="CH205" s="137" t="s">
        <v>106</v>
      </c>
      <c r="CI205" s="137" t="s">
        <v>105</v>
      </c>
      <c r="CN205" s="139" t="s">
        <v>39</v>
      </c>
      <c r="CO205" s="139" t="s">
        <v>39</v>
      </c>
      <c r="CQ205" s="139" t="n">
        <v>258</v>
      </c>
      <c r="CR205" s="139" t="s">
        <v>607</v>
      </c>
    </row>
    <row r="206" customFormat="false" ht="15" hidden="false" customHeight="false" outlineLevel="0" collapsed="false">
      <c r="A206" s="125" t="n">
        <v>40504</v>
      </c>
      <c r="B206" s="136" t="n">
        <v>83023</v>
      </c>
      <c r="C206" s="136" t="n">
        <v>2008</v>
      </c>
      <c r="D206" s="136" t="s">
        <v>5</v>
      </c>
      <c r="E206" s="157" t="s">
        <v>134</v>
      </c>
      <c r="F206" s="136"/>
      <c r="G206" s="136"/>
      <c r="H206" s="128" t="s">
        <v>2771</v>
      </c>
      <c r="I206" s="128" t="s">
        <v>2772</v>
      </c>
      <c r="J206" s="128" t="s">
        <v>920</v>
      </c>
      <c r="K206" s="128" t="s">
        <v>422</v>
      </c>
      <c r="L206" s="128" t="s">
        <v>2773</v>
      </c>
      <c r="M206" s="156" t="n">
        <v>36482</v>
      </c>
      <c r="N206" s="128" t="s">
        <v>32</v>
      </c>
      <c r="O206" s="128" t="s">
        <v>2774</v>
      </c>
      <c r="P206" s="128" t="s">
        <v>2775</v>
      </c>
      <c r="Q206" s="128" t="s">
        <v>36</v>
      </c>
      <c r="R206" s="128" t="s">
        <v>36</v>
      </c>
      <c r="T206" s="129" t="n">
        <v>98835914</v>
      </c>
      <c r="U206" s="129" t="s">
        <v>61</v>
      </c>
      <c r="W206" s="129" t="s">
        <v>346</v>
      </c>
      <c r="X206" s="130" t="s">
        <v>43</v>
      </c>
      <c r="Y206" s="129" t="s">
        <v>51</v>
      </c>
      <c r="AA206" s="129" t="s">
        <v>59</v>
      </c>
      <c r="AC206" s="129" t="s">
        <v>60</v>
      </c>
      <c r="AE206" s="129" t="n">
        <v>1</v>
      </c>
      <c r="AF206" s="129" t="s">
        <v>2776</v>
      </c>
      <c r="AG206" s="132" t="s">
        <v>2777</v>
      </c>
      <c r="AH206" s="132" t="s">
        <v>476</v>
      </c>
      <c r="AI206" s="132" t="s">
        <v>824</v>
      </c>
      <c r="AJ206" s="132" t="s">
        <v>1270</v>
      </c>
      <c r="AK206" s="132" t="s">
        <v>2778</v>
      </c>
      <c r="AL206" s="132" t="n">
        <v>98835957</v>
      </c>
      <c r="AM206" s="132" t="s">
        <v>428</v>
      </c>
      <c r="AN206" s="132" t="s">
        <v>39</v>
      </c>
      <c r="AO206" s="132" t="s">
        <v>271</v>
      </c>
      <c r="AP206" s="132" t="s">
        <v>91</v>
      </c>
      <c r="AQ206" s="132" t="s">
        <v>101</v>
      </c>
      <c r="AR206" s="132" t="s">
        <v>36</v>
      </c>
      <c r="AT206" s="133" t="s">
        <v>2772</v>
      </c>
      <c r="AU206" s="133" t="s">
        <v>1132</v>
      </c>
      <c r="AV206" s="133" t="s">
        <v>597</v>
      </c>
      <c r="AW206" s="133" t="s">
        <v>372</v>
      </c>
      <c r="AX206" s="133" t="s">
        <v>2779</v>
      </c>
      <c r="AY206" s="133" t="n">
        <v>98835914</v>
      </c>
      <c r="AZ206" s="133" t="s">
        <v>375</v>
      </c>
      <c r="BA206" s="133" t="s">
        <v>39</v>
      </c>
      <c r="BB206" s="133" t="s">
        <v>2780</v>
      </c>
      <c r="BC206" s="133" t="s">
        <v>147</v>
      </c>
      <c r="BD206" s="133" t="s">
        <v>101</v>
      </c>
      <c r="BE206" s="133" t="s">
        <v>36</v>
      </c>
      <c r="BG206" s="134" t="s">
        <v>2781</v>
      </c>
      <c r="BH206" s="134" t="s">
        <v>2782</v>
      </c>
      <c r="BO206" s="135" t="s">
        <v>2772</v>
      </c>
      <c r="BP206" s="135" t="s">
        <v>1132</v>
      </c>
      <c r="BQ206" s="135" t="s">
        <v>597</v>
      </c>
      <c r="BR206" s="135" t="s">
        <v>372</v>
      </c>
      <c r="BS206" s="135" t="s">
        <v>2779</v>
      </c>
      <c r="BT206" s="135" t="n">
        <v>98835914</v>
      </c>
      <c r="BU206" s="135" t="s">
        <v>375</v>
      </c>
      <c r="BV206" s="135" t="s">
        <v>39</v>
      </c>
      <c r="BW206" s="135" t="s">
        <v>2783</v>
      </c>
      <c r="BX206" s="135" t="s">
        <v>147</v>
      </c>
      <c r="BY206" s="135" t="s">
        <v>101</v>
      </c>
      <c r="BZ206" s="135" t="s">
        <v>36</v>
      </c>
      <c r="CB206" s="136" t="s">
        <v>104</v>
      </c>
      <c r="CC206" s="136" t="s">
        <v>106</v>
      </c>
      <c r="CD206" s="136" t="s">
        <v>105</v>
      </c>
      <c r="CG206" s="137" t="s">
        <v>105</v>
      </c>
      <c r="CH206" s="137" t="s">
        <v>106</v>
      </c>
      <c r="CI206" s="137" t="s">
        <v>105</v>
      </c>
      <c r="CN206" s="139" t="s">
        <v>39</v>
      </c>
      <c r="CO206" s="139" t="s">
        <v>39</v>
      </c>
      <c r="CQ206" s="139" t="n">
        <v>274</v>
      </c>
      <c r="CR206" s="139" t="s">
        <v>607</v>
      </c>
    </row>
    <row r="207" customFormat="false" ht="15" hidden="false" customHeight="false" outlineLevel="0" collapsed="false">
      <c r="A207" s="125" t="n">
        <v>40504</v>
      </c>
      <c r="B207" s="126" t="n">
        <v>83027</v>
      </c>
      <c r="C207" s="126" t="n">
        <v>2008</v>
      </c>
      <c r="D207" s="126" t="s">
        <v>882</v>
      </c>
      <c r="E207" s="127" t="s">
        <v>134</v>
      </c>
      <c r="H207" s="128" t="s">
        <v>420</v>
      </c>
      <c r="I207" s="128" t="s">
        <v>2784</v>
      </c>
      <c r="J207" s="128" t="s">
        <v>341</v>
      </c>
      <c r="K207" s="128" t="s">
        <v>2785</v>
      </c>
      <c r="L207" s="128" t="s">
        <v>2786</v>
      </c>
      <c r="M207" s="156" t="n">
        <v>36435</v>
      </c>
      <c r="N207" s="128" t="s">
        <v>119</v>
      </c>
      <c r="O207" s="128" t="s">
        <v>2787</v>
      </c>
      <c r="P207" s="128" t="s">
        <v>1170</v>
      </c>
      <c r="Q207" s="128" t="s">
        <v>36</v>
      </c>
      <c r="R207" s="128" t="s">
        <v>36</v>
      </c>
      <c r="S207" s="128" t="n">
        <v>2827653</v>
      </c>
      <c r="T207" s="129" t="n">
        <v>98321644</v>
      </c>
      <c r="U207" s="129" t="s">
        <v>61</v>
      </c>
      <c r="V207" s="129" t="s">
        <v>43</v>
      </c>
      <c r="W207" s="129" t="s">
        <v>43</v>
      </c>
      <c r="X207" s="130" t="s">
        <v>395</v>
      </c>
      <c r="Y207" s="129" t="s">
        <v>395</v>
      </c>
      <c r="AA207" s="129" t="s">
        <v>59</v>
      </c>
      <c r="AC207" s="129" t="s">
        <v>152</v>
      </c>
      <c r="AG207" s="132" t="s">
        <v>2784</v>
      </c>
      <c r="AH207" s="132" t="s">
        <v>2788</v>
      </c>
      <c r="AI207" s="132" t="s">
        <v>640</v>
      </c>
      <c r="AJ207" s="132" t="s">
        <v>1180</v>
      </c>
      <c r="AK207" s="132" t="s">
        <v>2789</v>
      </c>
      <c r="AL207" s="132" t="n">
        <v>78774262</v>
      </c>
      <c r="AM207" s="132" t="s">
        <v>76</v>
      </c>
      <c r="AN207" s="132" t="s">
        <v>61</v>
      </c>
      <c r="AO207" s="132" t="s">
        <v>287</v>
      </c>
      <c r="AP207" s="132" t="s">
        <v>77</v>
      </c>
      <c r="AQ207" s="132" t="s">
        <v>79</v>
      </c>
      <c r="AT207" s="133" t="s">
        <v>420</v>
      </c>
      <c r="AU207" s="133" t="s">
        <v>858</v>
      </c>
      <c r="AV207" s="133" t="s">
        <v>824</v>
      </c>
      <c r="AW207" s="133" t="s">
        <v>1430</v>
      </c>
      <c r="AX207" s="133" t="s">
        <v>2790</v>
      </c>
      <c r="AZ207" s="133" t="s">
        <v>90</v>
      </c>
      <c r="BA207" s="133" t="s">
        <v>39</v>
      </c>
      <c r="BB207" s="133" t="s">
        <v>2791</v>
      </c>
      <c r="BC207" s="133" t="s">
        <v>523</v>
      </c>
      <c r="BD207" s="133" t="s">
        <v>79</v>
      </c>
      <c r="BO207" s="135" t="s">
        <v>420</v>
      </c>
      <c r="BP207" s="135" t="s">
        <v>858</v>
      </c>
      <c r="BQ207" s="135" t="s">
        <v>824</v>
      </c>
      <c r="BR207" s="135" t="s">
        <v>1430</v>
      </c>
      <c r="BS207" s="135" t="s">
        <v>2790</v>
      </c>
      <c r="BU207" s="135" t="s">
        <v>90</v>
      </c>
      <c r="BV207" s="135" t="s">
        <v>39</v>
      </c>
      <c r="BW207" s="135" t="s">
        <v>2791</v>
      </c>
      <c r="BX207" s="135" t="s">
        <v>523</v>
      </c>
      <c r="BY207" s="135" t="s">
        <v>79</v>
      </c>
      <c r="CB207" s="136" t="s">
        <v>104</v>
      </c>
      <c r="CC207" s="136" t="s">
        <v>526</v>
      </c>
      <c r="CD207" s="136" t="s">
        <v>106</v>
      </c>
      <c r="CG207" s="137" t="s">
        <v>105</v>
      </c>
      <c r="CH207" s="137" t="s">
        <v>106</v>
      </c>
      <c r="CI207" s="137" t="s">
        <v>105</v>
      </c>
      <c r="CN207" s="139" t="s">
        <v>39</v>
      </c>
      <c r="CO207" s="139" t="s">
        <v>39</v>
      </c>
      <c r="CP207" s="139" t="s">
        <v>43</v>
      </c>
      <c r="CQ207" s="139" t="n">
        <v>335</v>
      </c>
      <c r="CR207" s="139" t="str">
        <f aca="false">CR206</f>
        <v>Jessica Ruiz Cárcamo</v>
      </c>
    </row>
    <row r="208" customFormat="false" ht="15" hidden="false" customHeight="false" outlineLevel="0" collapsed="false">
      <c r="A208" s="125" t="n">
        <v>40508</v>
      </c>
      <c r="B208" s="136" t="n">
        <v>83197</v>
      </c>
      <c r="C208" s="136" t="n">
        <v>2005</v>
      </c>
      <c r="D208" s="136" t="s">
        <v>5</v>
      </c>
      <c r="E208" s="157" t="s">
        <v>134</v>
      </c>
      <c r="F208" s="136"/>
      <c r="G208" s="136"/>
      <c r="H208" s="128" t="s">
        <v>878</v>
      </c>
      <c r="I208" s="128" t="s">
        <v>518</v>
      </c>
      <c r="J208" s="128" t="s">
        <v>1005</v>
      </c>
      <c r="K208" s="128" t="s">
        <v>590</v>
      </c>
      <c r="L208" s="128" t="s">
        <v>2792</v>
      </c>
      <c r="M208" s="156" t="n">
        <v>36664</v>
      </c>
      <c r="N208" s="128" t="s">
        <v>119</v>
      </c>
      <c r="O208" s="128" t="s">
        <v>2793</v>
      </c>
      <c r="P208" s="128" t="s">
        <v>2267</v>
      </c>
      <c r="Q208" s="128" t="s">
        <v>36</v>
      </c>
      <c r="R208" s="128" t="s">
        <v>36</v>
      </c>
      <c r="S208" s="128" t="n">
        <v>2365614</v>
      </c>
      <c r="T208" s="129" t="n">
        <v>87760495</v>
      </c>
      <c r="U208" s="129" t="s">
        <v>39</v>
      </c>
      <c r="V208" s="129" t="s">
        <v>2794</v>
      </c>
      <c r="W208" s="129" t="s">
        <v>1533</v>
      </c>
      <c r="X208" s="130" t="s">
        <v>43</v>
      </c>
      <c r="Y208" s="129" t="s">
        <v>51</v>
      </c>
      <c r="AA208" s="129" t="s">
        <v>59</v>
      </c>
      <c r="AC208" s="129" t="s">
        <v>131</v>
      </c>
      <c r="AD208" s="129" t="s">
        <v>1441</v>
      </c>
      <c r="AE208" s="129" t="n">
        <v>1</v>
      </c>
      <c r="AF208" s="129" t="s">
        <v>11</v>
      </c>
      <c r="AG208" s="132" t="s">
        <v>518</v>
      </c>
      <c r="AH208" s="132" t="s">
        <v>644</v>
      </c>
      <c r="AI208" s="132" t="s">
        <v>1670</v>
      </c>
      <c r="AJ208" s="132" t="s">
        <v>372</v>
      </c>
      <c r="AK208" s="132" t="s">
        <v>2795</v>
      </c>
      <c r="AL208" s="132" t="n">
        <v>2365614</v>
      </c>
      <c r="AM208" s="132" t="s">
        <v>76</v>
      </c>
      <c r="AN208" s="132" t="s">
        <v>61</v>
      </c>
      <c r="AO208" s="132" t="s">
        <v>539</v>
      </c>
      <c r="AP208" s="132" t="s">
        <v>77</v>
      </c>
      <c r="AQ208" s="132" t="s">
        <v>79</v>
      </c>
      <c r="AR208" s="132" t="s">
        <v>36</v>
      </c>
      <c r="AT208" s="133" t="s">
        <v>878</v>
      </c>
      <c r="AU208" s="133" t="s">
        <v>822</v>
      </c>
      <c r="AV208" s="133" t="s">
        <v>2796</v>
      </c>
      <c r="AW208" s="133" t="s">
        <v>600</v>
      </c>
      <c r="AX208" s="133" t="s">
        <v>2797</v>
      </c>
      <c r="AY208" s="133" t="n">
        <v>79177349</v>
      </c>
      <c r="AZ208" s="133" t="s">
        <v>428</v>
      </c>
      <c r="BA208" s="133" t="s">
        <v>39</v>
      </c>
      <c r="BB208" s="133" t="s">
        <v>1441</v>
      </c>
      <c r="BC208" s="133" t="s">
        <v>91</v>
      </c>
      <c r="BD208" s="133" t="s">
        <v>79</v>
      </c>
      <c r="BE208" s="133" t="s">
        <v>36</v>
      </c>
      <c r="BG208" s="134" t="s">
        <v>2798</v>
      </c>
      <c r="BH208" s="134" t="s">
        <v>11</v>
      </c>
      <c r="BO208" s="135" t="s">
        <v>518</v>
      </c>
      <c r="BP208" s="135" t="s">
        <v>289</v>
      </c>
      <c r="BQ208" s="135" t="s">
        <v>2799</v>
      </c>
      <c r="BR208" s="135" t="s">
        <v>2800</v>
      </c>
      <c r="BT208" s="135" t="n">
        <v>2405457</v>
      </c>
      <c r="BU208" s="135" t="s">
        <v>2801</v>
      </c>
      <c r="BV208" s="135" t="s">
        <v>39</v>
      </c>
      <c r="BW208" s="135" t="s">
        <v>2802</v>
      </c>
      <c r="BX208" s="135" t="s">
        <v>77</v>
      </c>
      <c r="BY208" s="135" t="s">
        <v>2803</v>
      </c>
      <c r="BZ208" s="135" t="s">
        <v>36</v>
      </c>
      <c r="CB208" s="136" t="s">
        <v>104</v>
      </c>
      <c r="CC208" s="136" t="s">
        <v>105</v>
      </c>
      <c r="CD208" s="136" t="s">
        <v>106</v>
      </c>
      <c r="CG208" s="137" t="s">
        <v>105</v>
      </c>
      <c r="CH208" s="137" t="s">
        <v>106</v>
      </c>
      <c r="CI208" s="137" t="s">
        <v>105</v>
      </c>
      <c r="CN208" s="139" t="s">
        <v>39</v>
      </c>
      <c r="CO208" s="139" t="s">
        <v>39</v>
      </c>
      <c r="CP208" s="139" t="s">
        <v>2804</v>
      </c>
      <c r="CQ208" s="139" t="n">
        <v>386</v>
      </c>
      <c r="CR208" s="139" t="s">
        <v>607</v>
      </c>
    </row>
    <row r="209" customFormat="false" ht="15" hidden="false" customHeight="false" outlineLevel="0" collapsed="false">
      <c r="A209" s="125" t="n">
        <v>40506</v>
      </c>
      <c r="B209" s="126" t="n">
        <v>83086</v>
      </c>
      <c r="C209" s="126" t="n">
        <v>2008</v>
      </c>
      <c r="D209" s="126" t="s">
        <v>5</v>
      </c>
      <c r="E209" s="127" t="s">
        <v>134</v>
      </c>
      <c r="H209" s="128" t="s">
        <v>420</v>
      </c>
      <c r="I209" s="128" t="s">
        <v>2805</v>
      </c>
      <c r="J209" s="128" t="s">
        <v>624</v>
      </c>
      <c r="K209" s="128" t="s">
        <v>422</v>
      </c>
      <c r="L209" s="128" t="s">
        <v>2806</v>
      </c>
      <c r="M209" s="156" t="n">
        <v>36321</v>
      </c>
      <c r="N209" s="128" t="s">
        <v>32</v>
      </c>
      <c r="O209" s="128" t="s">
        <v>2807</v>
      </c>
      <c r="P209" s="128" t="s">
        <v>552</v>
      </c>
      <c r="Q209" s="128" t="s">
        <v>36</v>
      </c>
      <c r="R209" s="128" t="s">
        <v>36</v>
      </c>
      <c r="S209" s="128" t="n">
        <v>2721978</v>
      </c>
      <c r="T209" s="129" t="n">
        <v>77952869</v>
      </c>
      <c r="U209" s="129" t="s">
        <v>61</v>
      </c>
      <c r="V209" s="129" t="s">
        <v>43</v>
      </c>
      <c r="W209" s="129" t="s">
        <v>43</v>
      </c>
      <c r="X209" s="130" t="s">
        <v>51</v>
      </c>
      <c r="Y209" s="129" t="s">
        <v>51</v>
      </c>
      <c r="AA209" s="129" t="s">
        <v>59</v>
      </c>
      <c r="AC209" s="129" t="s">
        <v>1441</v>
      </c>
      <c r="AG209" s="132" t="s">
        <v>940</v>
      </c>
      <c r="AH209" s="132" t="s">
        <v>420</v>
      </c>
      <c r="AI209" s="132" t="s">
        <v>1578</v>
      </c>
      <c r="AK209" s="132" t="s">
        <v>2808</v>
      </c>
      <c r="AL209" s="132" t="n">
        <v>86327374</v>
      </c>
      <c r="AM209" s="132" t="s">
        <v>298</v>
      </c>
      <c r="AN209" s="132" t="s">
        <v>61</v>
      </c>
      <c r="AO209" s="132" t="s">
        <v>287</v>
      </c>
      <c r="AP209" s="132" t="s">
        <v>91</v>
      </c>
      <c r="AQ209" s="132" t="s">
        <v>2809</v>
      </c>
      <c r="AR209" s="132" t="s">
        <v>36</v>
      </c>
      <c r="AT209" s="133" t="s">
        <v>420</v>
      </c>
      <c r="AU209" s="133" t="s">
        <v>289</v>
      </c>
      <c r="AV209" s="133" t="s">
        <v>541</v>
      </c>
      <c r="AW209" s="133" t="s">
        <v>355</v>
      </c>
      <c r="AX209" s="133" t="s">
        <v>2810</v>
      </c>
      <c r="AY209" s="133" t="n">
        <v>76985264</v>
      </c>
      <c r="AZ209" s="133" t="s">
        <v>90</v>
      </c>
      <c r="BA209" s="133" t="s">
        <v>39</v>
      </c>
      <c r="BB209" s="133" t="s">
        <v>2243</v>
      </c>
      <c r="BC209" s="133" t="s">
        <v>91</v>
      </c>
      <c r="BD209" s="133" t="s">
        <v>101</v>
      </c>
      <c r="BO209" s="135" t="s">
        <v>2805</v>
      </c>
      <c r="BP209" s="135" t="s">
        <v>940</v>
      </c>
      <c r="BQ209" s="135" t="s">
        <v>1010</v>
      </c>
      <c r="BR209" s="135" t="s">
        <v>1577</v>
      </c>
      <c r="BS209" s="135" t="s">
        <v>2811</v>
      </c>
      <c r="BU209" s="135" t="s">
        <v>76</v>
      </c>
      <c r="BV209" s="135" t="s">
        <v>39</v>
      </c>
      <c r="BW209" s="135" t="s">
        <v>2243</v>
      </c>
      <c r="BX209" s="135" t="s">
        <v>523</v>
      </c>
      <c r="BY209" s="135" t="s">
        <v>101</v>
      </c>
      <c r="CB209" s="136" t="s">
        <v>104</v>
      </c>
      <c r="CC209" s="136" t="s">
        <v>526</v>
      </c>
      <c r="CD209" s="136" t="s">
        <v>106</v>
      </c>
      <c r="CG209" s="137" t="s">
        <v>105</v>
      </c>
      <c r="CH209" s="137" t="s">
        <v>106</v>
      </c>
      <c r="CI209" s="137" t="s">
        <v>105</v>
      </c>
      <c r="CN209" s="139" t="s">
        <v>39</v>
      </c>
      <c r="CO209" s="139" t="s">
        <v>39</v>
      </c>
      <c r="CP209" s="139" t="s">
        <v>43</v>
      </c>
      <c r="CQ209" s="139" t="n">
        <v>387</v>
      </c>
      <c r="CR209" s="139" t="str">
        <f aca="false">CR208</f>
        <v>Jessica Ruiz Cárcamo</v>
      </c>
    </row>
    <row r="210" customFormat="false" ht="15" hidden="false" customHeight="false" outlineLevel="0" collapsed="false">
      <c r="A210" s="125" t="n">
        <v>40511</v>
      </c>
      <c r="B210" s="126" t="n">
        <v>83244</v>
      </c>
      <c r="C210" s="126" t="n">
        <v>2006</v>
      </c>
      <c r="D210" s="126" t="s">
        <v>882</v>
      </c>
      <c r="E210" s="127" t="s">
        <v>134</v>
      </c>
      <c r="H210" s="128" t="s">
        <v>2812</v>
      </c>
      <c r="I210" s="128" t="s">
        <v>2813</v>
      </c>
      <c r="J210" s="128" t="s">
        <v>1010</v>
      </c>
      <c r="K210" s="128" t="s">
        <v>256</v>
      </c>
      <c r="L210" s="128" t="s">
        <v>2814</v>
      </c>
      <c r="M210" s="156" t="n">
        <v>36578</v>
      </c>
      <c r="N210" s="128" t="s">
        <v>119</v>
      </c>
      <c r="O210" s="128" t="s">
        <v>2815</v>
      </c>
      <c r="P210" s="128" t="s">
        <v>1845</v>
      </c>
      <c r="Q210" s="128" t="s">
        <v>36</v>
      </c>
      <c r="R210" s="128" t="s">
        <v>36</v>
      </c>
      <c r="S210" s="128" t="n">
        <v>2826776</v>
      </c>
      <c r="T210" s="129" t="n">
        <v>77434935</v>
      </c>
      <c r="U210" s="129" t="s">
        <v>61</v>
      </c>
      <c r="V210" s="129" t="s">
        <v>43</v>
      </c>
      <c r="W210" s="129" t="s">
        <v>2816</v>
      </c>
      <c r="X210" s="130" t="s">
        <v>51</v>
      </c>
      <c r="Y210" s="129" t="s">
        <v>51</v>
      </c>
      <c r="AA210" s="129" t="s">
        <v>59</v>
      </c>
      <c r="AC210" s="129" t="s">
        <v>60</v>
      </c>
      <c r="AE210" s="129" t="n">
        <v>1</v>
      </c>
      <c r="AF210" s="129" t="s">
        <v>139</v>
      </c>
      <c r="AG210" s="132" t="s">
        <v>2813</v>
      </c>
      <c r="AH210" s="132" t="s">
        <v>758</v>
      </c>
      <c r="AI210" s="132" t="s">
        <v>2817</v>
      </c>
      <c r="AJ210" s="132" t="s">
        <v>2818</v>
      </c>
      <c r="AK210" s="132" t="s">
        <v>2819</v>
      </c>
      <c r="AM210" s="132" t="s">
        <v>76</v>
      </c>
      <c r="AN210" s="132" t="s">
        <v>39</v>
      </c>
      <c r="AO210" s="132" t="s">
        <v>1776</v>
      </c>
      <c r="AP210" s="132" t="s">
        <v>77</v>
      </c>
      <c r="AQ210" s="132" t="s">
        <v>79</v>
      </c>
      <c r="AT210" s="133" t="s">
        <v>2060</v>
      </c>
      <c r="AU210" s="133" t="s">
        <v>928</v>
      </c>
      <c r="AV210" s="133" t="s">
        <v>1324</v>
      </c>
      <c r="AW210" s="133" t="s">
        <v>2206</v>
      </c>
      <c r="AZ210" s="133" t="s">
        <v>90</v>
      </c>
      <c r="BA210" s="133" t="s">
        <v>39</v>
      </c>
      <c r="BB210" s="133" t="s">
        <v>2820</v>
      </c>
      <c r="BC210" s="133" t="s">
        <v>77</v>
      </c>
      <c r="BD210" s="133" t="s">
        <v>79</v>
      </c>
      <c r="BG210" s="134" t="s">
        <v>2821</v>
      </c>
      <c r="BH210" s="134" t="s">
        <v>139</v>
      </c>
      <c r="BO210" s="133" t="s">
        <v>2060</v>
      </c>
      <c r="BP210" s="133" t="s">
        <v>928</v>
      </c>
      <c r="BQ210" s="133" t="s">
        <v>1324</v>
      </c>
      <c r="BR210" s="133" t="s">
        <v>2206</v>
      </c>
      <c r="BS210" s="133"/>
      <c r="BT210" s="133"/>
      <c r="BU210" s="133" t="s">
        <v>90</v>
      </c>
      <c r="BV210" s="133" t="s">
        <v>39</v>
      </c>
      <c r="BW210" s="133" t="s">
        <v>2820</v>
      </c>
      <c r="BX210" s="133" t="s">
        <v>77</v>
      </c>
      <c r="BY210" s="133" t="s">
        <v>79</v>
      </c>
      <c r="CB210" s="136" t="s">
        <v>104</v>
      </c>
      <c r="CC210" s="136" t="s">
        <v>526</v>
      </c>
      <c r="CD210" s="136" t="s">
        <v>106</v>
      </c>
      <c r="CG210" s="137" t="s">
        <v>105</v>
      </c>
      <c r="CH210" s="137" t="s">
        <v>106</v>
      </c>
      <c r="CI210" s="137" t="s">
        <v>156</v>
      </c>
      <c r="CN210" s="139" t="s">
        <v>39</v>
      </c>
      <c r="CO210" s="139" t="s">
        <v>39</v>
      </c>
      <c r="CP210" s="139" t="s">
        <v>2822</v>
      </c>
      <c r="CQ210" s="139" t="n">
        <v>435</v>
      </c>
      <c r="CR210" s="139" t="str">
        <f aca="false">CR209</f>
        <v>Jessica Ruiz Cárcamo</v>
      </c>
    </row>
    <row r="211" customFormat="false" ht="15" hidden="false" customHeight="false" outlineLevel="0" collapsed="false">
      <c r="A211" s="125" t="n">
        <v>40514</v>
      </c>
      <c r="B211" s="136" t="n">
        <v>83375</v>
      </c>
      <c r="C211" s="136" t="n">
        <v>2004</v>
      </c>
      <c r="D211" s="136" t="s">
        <v>5</v>
      </c>
      <c r="E211" s="157" t="s">
        <v>134</v>
      </c>
      <c r="F211" s="136"/>
      <c r="G211" s="136"/>
      <c r="H211" s="128" t="s">
        <v>1055</v>
      </c>
      <c r="I211" s="128" t="s">
        <v>289</v>
      </c>
      <c r="J211" s="128" t="s">
        <v>645</v>
      </c>
      <c r="K211" s="128" t="s">
        <v>2823</v>
      </c>
      <c r="L211" s="128" t="s">
        <v>2824</v>
      </c>
      <c r="M211" s="156" t="n">
        <v>36326</v>
      </c>
      <c r="N211" s="128" t="s">
        <v>119</v>
      </c>
      <c r="O211" s="128" t="s">
        <v>2825</v>
      </c>
      <c r="P211" s="128" t="s">
        <v>1087</v>
      </c>
      <c r="Q211" s="128" t="s">
        <v>36</v>
      </c>
      <c r="R211" s="128" t="s">
        <v>36</v>
      </c>
      <c r="S211" s="128" t="n">
        <v>3202217</v>
      </c>
      <c r="T211" s="129" t="n">
        <v>72100847</v>
      </c>
      <c r="U211" s="129" t="s">
        <v>594</v>
      </c>
      <c r="W211" s="129" t="s">
        <v>47</v>
      </c>
      <c r="X211" s="130" t="s">
        <v>43</v>
      </c>
      <c r="Y211" s="129" t="s">
        <v>51</v>
      </c>
      <c r="AA211" s="129" t="s">
        <v>59</v>
      </c>
      <c r="AC211" s="129" t="s">
        <v>152</v>
      </c>
      <c r="AE211" s="129" t="n">
        <v>1</v>
      </c>
      <c r="AF211" s="129" t="s">
        <v>144</v>
      </c>
      <c r="AG211" s="132" t="s">
        <v>289</v>
      </c>
      <c r="AH211" s="132" t="s">
        <v>1372</v>
      </c>
      <c r="AI211" s="132" t="s">
        <v>1885</v>
      </c>
      <c r="AJ211" s="132" t="s">
        <v>349</v>
      </c>
      <c r="AK211" s="132" t="s">
        <v>2826</v>
      </c>
      <c r="AL211" s="132" t="n">
        <v>72100847</v>
      </c>
      <c r="AM211" s="132" t="s">
        <v>76</v>
      </c>
      <c r="AN211" s="132" t="s">
        <v>61</v>
      </c>
      <c r="AO211" s="132" t="s">
        <v>539</v>
      </c>
      <c r="AP211" s="132" t="s">
        <v>91</v>
      </c>
      <c r="AQ211" s="132" t="s">
        <v>79</v>
      </c>
      <c r="AR211" s="132" t="s">
        <v>36</v>
      </c>
      <c r="AT211" s="133" t="s">
        <v>1055</v>
      </c>
      <c r="AU211" s="133" t="s">
        <v>1093</v>
      </c>
      <c r="AV211" s="133" t="s">
        <v>559</v>
      </c>
      <c r="AW211" s="133" t="s">
        <v>279</v>
      </c>
      <c r="AX211" s="133" t="s">
        <v>2827</v>
      </c>
      <c r="AY211" s="133" t="n">
        <v>96094218</v>
      </c>
      <c r="AZ211" s="133" t="s">
        <v>428</v>
      </c>
      <c r="BA211" s="133" t="s">
        <v>39</v>
      </c>
      <c r="BB211" s="133" t="s">
        <v>2828</v>
      </c>
      <c r="BC211" s="133" t="s">
        <v>91</v>
      </c>
      <c r="BD211" s="133" t="s">
        <v>79</v>
      </c>
      <c r="BE211" s="133" t="s">
        <v>36</v>
      </c>
      <c r="BG211" s="134" t="s">
        <v>2829</v>
      </c>
      <c r="BH211" s="134" t="s">
        <v>144</v>
      </c>
      <c r="BO211" s="135" t="s">
        <v>1372</v>
      </c>
      <c r="BP211" s="135" t="s">
        <v>476</v>
      </c>
      <c r="BQ211" s="135" t="s">
        <v>1027</v>
      </c>
      <c r="BR211" s="135" t="s">
        <v>2830</v>
      </c>
      <c r="BS211" s="135" t="s">
        <v>2831</v>
      </c>
      <c r="BT211" s="135" t="n">
        <v>2826382</v>
      </c>
      <c r="BU211" s="135" t="s">
        <v>949</v>
      </c>
      <c r="BV211" s="135" t="s">
        <v>39</v>
      </c>
      <c r="BW211" s="135" t="s">
        <v>1833</v>
      </c>
      <c r="BX211" s="135" t="s">
        <v>150</v>
      </c>
      <c r="BY211" s="135" t="s">
        <v>2832</v>
      </c>
      <c r="BZ211" s="135" t="s">
        <v>36</v>
      </c>
      <c r="CB211" s="136" t="s">
        <v>104</v>
      </c>
      <c r="CC211" s="136" t="s">
        <v>105</v>
      </c>
      <c r="CD211" s="136" t="s">
        <v>106</v>
      </c>
      <c r="CG211" s="137" t="s">
        <v>105</v>
      </c>
      <c r="CH211" s="137" t="s">
        <v>106</v>
      </c>
      <c r="CI211" s="137" t="s">
        <v>105</v>
      </c>
      <c r="CN211" s="139" t="s">
        <v>39</v>
      </c>
      <c r="CO211" s="139" t="s">
        <v>39</v>
      </c>
      <c r="CQ211" s="139" t="n">
        <v>526</v>
      </c>
      <c r="CR211" s="139" t="s">
        <v>607</v>
      </c>
    </row>
    <row r="212" customFormat="false" ht="15" hidden="false" customHeight="false" outlineLevel="0" collapsed="false">
      <c r="A212" s="125" t="n">
        <v>40527</v>
      </c>
      <c r="B212" s="126" t="n">
        <v>83494</v>
      </c>
      <c r="C212" s="126" t="n">
        <v>2010</v>
      </c>
      <c r="D212" s="126" t="s">
        <v>5</v>
      </c>
      <c r="E212" s="127" t="s">
        <v>134</v>
      </c>
      <c r="H212" s="128" t="s">
        <v>2833</v>
      </c>
      <c r="I212" s="128" t="s">
        <v>878</v>
      </c>
      <c r="J212" s="128" t="s">
        <v>2834</v>
      </c>
      <c r="K212" s="128" t="s">
        <v>1804</v>
      </c>
      <c r="L212" s="128" t="s">
        <v>2835</v>
      </c>
      <c r="M212" s="156" t="n">
        <v>36402</v>
      </c>
      <c r="N212" s="128" t="s">
        <v>32</v>
      </c>
      <c r="O212" s="128" t="s">
        <v>2836</v>
      </c>
      <c r="P212" s="128" t="s">
        <v>435</v>
      </c>
      <c r="Q212" s="128" t="s">
        <v>36</v>
      </c>
      <c r="R212" s="128" t="s">
        <v>36</v>
      </c>
      <c r="T212" s="129" t="n">
        <v>88215747</v>
      </c>
      <c r="U212" s="129" t="s">
        <v>61</v>
      </c>
      <c r="V212" s="129" t="s">
        <v>43</v>
      </c>
      <c r="W212" s="129" t="s">
        <v>1533</v>
      </c>
      <c r="X212" s="130" t="s">
        <v>666</v>
      </c>
      <c r="Y212" s="129" t="s">
        <v>666</v>
      </c>
      <c r="AA212" s="129" t="s">
        <v>535</v>
      </c>
      <c r="AC212" s="129" t="s">
        <v>60</v>
      </c>
      <c r="AG212" s="132" t="s">
        <v>878</v>
      </c>
      <c r="AH212" s="132" t="s">
        <v>2837</v>
      </c>
      <c r="AI212" s="132" t="s">
        <v>564</v>
      </c>
      <c r="AJ212" s="132" t="s">
        <v>2838</v>
      </c>
      <c r="AK212" s="132" t="s">
        <v>2839</v>
      </c>
      <c r="AM212" s="132" t="s">
        <v>76</v>
      </c>
      <c r="AN212" s="132" t="s">
        <v>39</v>
      </c>
      <c r="AO212" s="132" t="s">
        <v>1232</v>
      </c>
      <c r="AP212" s="132" t="s">
        <v>91</v>
      </c>
      <c r="AQ212" s="132" t="s">
        <v>101</v>
      </c>
      <c r="AT212" s="133" t="s">
        <v>2833</v>
      </c>
      <c r="AU212" s="133" t="s">
        <v>2840</v>
      </c>
      <c r="AV212" s="133" t="s">
        <v>1948</v>
      </c>
      <c r="AW212" s="133" t="s">
        <v>636</v>
      </c>
      <c r="AX212" s="133" t="s">
        <v>2841</v>
      </c>
      <c r="AY212" s="133" t="n">
        <v>84419746</v>
      </c>
      <c r="AZ212" s="133" t="s">
        <v>90</v>
      </c>
      <c r="BA212" s="133" t="s">
        <v>39</v>
      </c>
      <c r="BB212" s="133" t="s">
        <v>802</v>
      </c>
      <c r="BC212" s="133" t="s">
        <v>566</v>
      </c>
      <c r="BD212" s="133" t="s">
        <v>101</v>
      </c>
      <c r="BO212" s="135" t="s">
        <v>2833</v>
      </c>
      <c r="BP212" s="135" t="s">
        <v>2840</v>
      </c>
      <c r="BQ212" s="135" t="s">
        <v>1948</v>
      </c>
      <c r="BR212" s="135" t="s">
        <v>636</v>
      </c>
      <c r="BS212" s="135" t="s">
        <v>2841</v>
      </c>
      <c r="BT212" s="135" t="n">
        <v>84419746</v>
      </c>
      <c r="BU212" s="135" t="s">
        <v>90</v>
      </c>
      <c r="BV212" s="135" t="s">
        <v>39</v>
      </c>
      <c r="BW212" s="135" t="s">
        <v>802</v>
      </c>
      <c r="BX212" s="135" t="s">
        <v>566</v>
      </c>
      <c r="BY212" s="135" t="s">
        <v>101</v>
      </c>
      <c r="CB212" s="136" t="s">
        <v>104</v>
      </c>
      <c r="CC212" s="136" t="s">
        <v>526</v>
      </c>
      <c r="CD212" s="136" t="s">
        <v>106</v>
      </c>
      <c r="CG212" s="137" t="s">
        <v>105</v>
      </c>
      <c r="CH212" s="137" t="s">
        <v>106</v>
      </c>
      <c r="CI212" s="137" t="s">
        <v>1352</v>
      </c>
      <c r="CN212" s="139" t="s">
        <v>39</v>
      </c>
      <c r="CO212" s="139" t="s">
        <v>39</v>
      </c>
      <c r="CQ212" s="139" t="n">
        <v>537</v>
      </c>
      <c r="CR212" s="139" t="s">
        <v>657</v>
      </c>
    </row>
    <row r="213" customFormat="false" ht="15" hidden="false" customHeight="false" outlineLevel="0" collapsed="false">
      <c r="A213" s="125" t="n">
        <v>40527</v>
      </c>
      <c r="B213" s="126" t="n">
        <v>85018</v>
      </c>
      <c r="C213" s="126" t="n">
        <v>2010</v>
      </c>
      <c r="D213" s="126" t="s">
        <v>5</v>
      </c>
      <c r="E213" s="127" t="s">
        <v>134</v>
      </c>
      <c r="H213" s="128" t="s">
        <v>306</v>
      </c>
      <c r="I213" s="128" t="s">
        <v>2842</v>
      </c>
      <c r="J213" s="128" t="s">
        <v>348</v>
      </c>
      <c r="K213" s="128" t="s">
        <v>530</v>
      </c>
      <c r="M213" s="156" t="n">
        <v>36556</v>
      </c>
      <c r="N213" s="128" t="s">
        <v>119</v>
      </c>
      <c r="O213" s="128" t="s">
        <v>2843</v>
      </c>
      <c r="P213" s="128" t="s">
        <v>2844</v>
      </c>
      <c r="Q213" s="128" t="s">
        <v>36</v>
      </c>
      <c r="R213" s="128" t="s">
        <v>36</v>
      </c>
      <c r="S213" s="128" t="n">
        <v>2403258</v>
      </c>
      <c r="T213" s="129" t="n">
        <v>95930947</v>
      </c>
      <c r="U213" s="129" t="s">
        <v>61</v>
      </c>
      <c r="V213" s="129" t="s">
        <v>43</v>
      </c>
      <c r="W213" s="129" t="s">
        <v>1142</v>
      </c>
      <c r="AA213" s="129" t="s">
        <v>59</v>
      </c>
      <c r="AC213" s="129" t="s">
        <v>60</v>
      </c>
      <c r="AE213" s="129" t="n">
        <v>1</v>
      </c>
      <c r="AG213" s="132" t="s">
        <v>2842</v>
      </c>
      <c r="AH213" s="132" t="s">
        <v>1291</v>
      </c>
      <c r="AI213" s="132" t="s">
        <v>2845</v>
      </c>
      <c r="AJ213" s="132" t="s">
        <v>2308</v>
      </c>
      <c r="AK213" s="132" t="s">
        <v>2846</v>
      </c>
      <c r="AM213" s="132" t="s">
        <v>76</v>
      </c>
      <c r="AN213" s="132" t="s">
        <v>39</v>
      </c>
      <c r="AO213" s="132" t="s">
        <v>2847</v>
      </c>
      <c r="AP213" s="132" t="s">
        <v>91</v>
      </c>
      <c r="AQ213" s="132" t="s">
        <v>101</v>
      </c>
      <c r="AT213" s="133" t="s">
        <v>306</v>
      </c>
      <c r="AU213" s="133" t="s">
        <v>277</v>
      </c>
      <c r="AV213" s="133" t="s">
        <v>355</v>
      </c>
      <c r="AW213" s="133" t="s">
        <v>1349</v>
      </c>
      <c r="AX213" s="133" t="s">
        <v>2848</v>
      </c>
      <c r="AY213" s="133" t="n">
        <v>76667015</v>
      </c>
      <c r="AZ213" s="133" t="s">
        <v>90</v>
      </c>
      <c r="BA213" s="133" t="s">
        <v>39</v>
      </c>
      <c r="BB213" s="133" t="s">
        <v>1418</v>
      </c>
      <c r="BC213" s="133" t="s">
        <v>566</v>
      </c>
      <c r="BD213" s="133" t="s">
        <v>101</v>
      </c>
      <c r="BO213" s="135" t="s">
        <v>306</v>
      </c>
      <c r="BP213" s="135" t="s">
        <v>277</v>
      </c>
      <c r="BQ213" s="135" t="s">
        <v>355</v>
      </c>
      <c r="BR213" s="135" t="s">
        <v>1349</v>
      </c>
      <c r="BS213" s="135" t="s">
        <v>2848</v>
      </c>
      <c r="BT213" s="135" t="n">
        <v>76667015</v>
      </c>
      <c r="BU213" s="135" t="s">
        <v>90</v>
      </c>
      <c r="BV213" s="135" t="s">
        <v>39</v>
      </c>
      <c r="BW213" s="135" t="s">
        <v>1418</v>
      </c>
      <c r="BX213" s="135" t="s">
        <v>566</v>
      </c>
      <c r="BY213" s="135" t="s">
        <v>101</v>
      </c>
      <c r="CB213" s="136" t="s">
        <v>104</v>
      </c>
      <c r="CC213" s="136" t="s">
        <v>526</v>
      </c>
      <c r="CD213" s="136" t="s">
        <v>106</v>
      </c>
      <c r="CG213" s="137" t="s">
        <v>105</v>
      </c>
      <c r="CH213" s="137" t="s">
        <v>106</v>
      </c>
      <c r="CI213" s="137" t="s">
        <v>1352</v>
      </c>
      <c r="CN213" s="139" t="s">
        <v>39</v>
      </c>
      <c r="CO213" s="139" t="s">
        <v>61</v>
      </c>
      <c r="CQ213" s="139" t="n">
        <v>555</v>
      </c>
      <c r="CR213" s="139" t="s">
        <v>657</v>
      </c>
    </row>
    <row r="214" customFormat="false" ht="15" hidden="false" customHeight="false" outlineLevel="0" collapsed="false">
      <c r="A214" s="125" t="n">
        <v>40527</v>
      </c>
      <c r="B214" s="126" t="n">
        <v>85033</v>
      </c>
      <c r="C214" s="126" t="n">
        <v>2006</v>
      </c>
      <c r="D214" s="126" t="s">
        <v>5</v>
      </c>
      <c r="E214" s="127" t="s">
        <v>134</v>
      </c>
      <c r="H214" s="128" t="s">
        <v>1663</v>
      </c>
      <c r="I214" s="128" t="s">
        <v>1041</v>
      </c>
      <c r="J214" s="128" t="s">
        <v>2849</v>
      </c>
      <c r="K214" s="128" t="s">
        <v>767</v>
      </c>
      <c r="L214" s="128" t="s">
        <v>2850</v>
      </c>
      <c r="M214" s="156" t="n">
        <v>36365</v>
      </c>
      <c r="N214" s="128" t="s">
        <v>119</v>
      </c>
      <c r="O214" s="128" t="s">
        <v>2851</v>
      </c>
      <c r="P214" s="128" t="s">
        <v>2852</v>
      </c>
      <c r="Q214" s="128" t="s">
        <v>36</v>
      </c>
      <c r="R214" s="128" t="s">
        <v>36</v>
      </c>
      <c r="S214" s="128" t="n">
        <v>2720410</v>
      </c>
      <c r="T214" s="129" t="n">
        <v>86617152</v>
      </c>
      <c r="U214" s="129" t="s">
        <v>61</v>
      </c>
      <c r="V214" s="129" t="s">
        <v>43</v>
      </c>
      <c r="W214" s="129" t="s">
        <v>47</v>
      </c>
      <c r="X214" s="130" t="s">
        <v>43</v>
      </c>
      <c r="Y214" s="129" t="s">
        <v>666</v>
      </c>
      <c r="AA214" s="129" t="s">
        <v>76</v>
      </c>
      <c r="AC214" s="129" t="s">
        <v>60</v>
      </c>
      <c r="AG214" s="132" t="s">
        <v>1041</v>
      </c>
      <c r="AH214" s="132" t="s">
        <v>2216</v>
      </c>
      <c r="AI214" s="132" t="s">
        <v>2853</v>
      </c>
      <c r="AJ214" s="132" t="s">
        <v>1885</v>
      </c>
      <c r="AK214" s="132" t="s">
        <v>2854</v>
      </c>
      <c r="AM214" s="132" t="s">
        <v>76</v>
      </c>
      <c r="AN214" s="132" t="s">
        <v>61</v>
      </c>
      <c r="AO214" s="132" t="s">
        <v>287</v>
      </c>
      <c r="AP214" s="132" t="s">
        <v>77</v>
      </c>
      <c r="AQ214" s="132" t="s">
        <v>79</v>
      </c>
      <c r="AT214" s="133" t="s">
        <v>1663</v>
      </c>
      <c r="AU214" s="133" t="s">
        <v>2855</v>
      </c>
      <c r="AV214" s="133" t="s">
        <v>541</v>
      </c>
      <c r="AW214" s="133" t="s">
        <v>2856</v>
      </c>
      <c r="AX214" s="133" t="s">
        <v>2857</v>
      </c>
      <c r="AZ214" s="133" t="s">
        <v>90</v>
      </c>
      <c r="BA214" s="133" t="s">
        <v>39</v>
      </c>
      <c r="BB214" s="133" t="s">
        <v>802</v>
      </c>
      <c r="BC214" s="133" t="s">
        <v>77</v>
      </c>
      <c r="BD214" s="133" t="s">
        <v>2858</v>
      </c>
      <c r="BO214" s="132" t="s">
        <v>1041</v>
      </c>
      <c r="BP214" s="132" t="s">
        <v>2216</v>
      </c>
      <c r="BQ214" s="132" t="s">
        <v>2853</v>
      </c>
      <c r="BR214" s="132" t="s">
        <v>1885</v>
      </c>
      <c r="BS214" s="132" t="s">
        <v>2854</v>
      </c>
      <c r="BT214" s="132"/>
      <c r="BU214" s="132" t="s">
        <v>76</v>
      </c>
      <c r="BV214" s="132" t="s">
        <v>61</v>
      </c>
      <c r="BW214" s="132" t="s">
        <v>287</v>
      </c>
      <c r="BX214" s="132" t="s">
        <v>77</v>
      </c>
      <c r="BY214" s="132" t="s">
        <v>79</v>
      </c>
      <c r="BZ214" s="132"/>
      <c r="CB214" s="136" t="s">
        <v>104</v>
      </c>
      <c r="CC214" s="136" t="s">
        <v>526</v>
      </c>
      <c r="CD214" s="136" t="s">
        <v>106</v>
      </c>
      <c r="CG214" s="137" t="s">
        <v>105</v>
      </c>
      <c r="CH214" s="137" t="s">
        <v>106</v>
      </c>
      <c r="CI214" s="137" t="s">
        <v>1352</v>
      </c>
      <c r="CN214" s="139" t="s">
        <v>39</v>
      </c>
      <c r="CO214" s="139" t="s">
        <v>39</v>
      </c>
      <c r="CQ214" s="139" t="n">
        <v>585</v>
      </c>
      <c r="CR214" s="139" t="s">
        <v>680</v>
      </c>
    </row>
    <row r="215" customFormat="false" ht="15" hidden="false" customHeight="false" outlineLevel="0" collapsed="false">
      <c r="A215" s="125" t="n">
        <v>40528</v>
      </c>
      <c r="B215" s="126" t="n">
        <v>85035</v>
      </c>
      <c r="C215" s="126" t="n">
        <v>2005</v>
      </c>
      <c r="D215" s="126" t="s">
        <v>5</v>
      </c>
      <c r="E215" s="127" t="s">
        <v>134</v>
      </c>
      <c r="H215" s="128" t="s">
        <v>2859</v>
      </c>
      <c r="I215" s="128" t="s">
        <v>2860</v>
      </c>
      <c r="J215" s="128" t="s">
        <v>448</v>
      </c>
      <c r="K215" s="128" t="s">
        <v>349</v>
      </c>
      <c r="M215" s="156" t="n">
        <v>36502</v>
      </c>
      <c r="N215" s="128" t="s">
        <v>119</v>
      </c>
      <c r="O215" s="128" t="s">
        <v>2861</v>
      </c>
      <c r="Q215" s="128" t="s">
        <v>36</v>
      </c>
      <c r="R215" s="128" t="s">
        <v>36</v>
      </c>
      <c r="S215" s="128" t="n">
        <v>2828341</v>
      </c>
      <c r="U215" s="129" t="s">
        <v>61</v>
      </c>
      <c r="V215" s="129" t="s">
        <v>43</v>
      </c>
      <c r="W215" s="129" t="s">
        <v>1533</v>
      </c>
      <c r="AA215" s="129" t="s">
        <v>535</v>
      </c>
      <c r="AC215" s="129" t="s">
        <v>60</v>
      </c>
      <c r="AE215" s="129" t="n">
        <v>1</v>
      </c>
      <c r="AG215" s="132" t="s">
        <v>2860</v>
      </c>
      <c r="AH215" s="132" t="s">
        <v>878</v>
      </c>
      <c r="AI215" s="132" t="s">
        <v>530</v>
      </c>
      <c r="AK215" s="132" t="s">
        <v>2862</v>
      </c>
      <c r="AM215" s="132" t="s">
        <v>76</v>
      </c>
      <c r="AN215" s="132" t="s">
        <v>61</v>
      </c>
      <c r="AO215" s="132" t="s">
        <v>287</v>
      </c>
      <c r="AP215" s="132" t="s">
        <v>91</v>
      </c>
      <c r="AQ215" s="132" t="s">
        <v>79</v>
      </c>
      <c r="AT215" s="133" t="s">
        <v>2859</v>
      </c>
      <c r="AU215" s="133" t="s">
        <v>2863</v>
      </c>
      <c r="AV215" s="133" t="s">
        <v>542</v>
      </c>
      <c r="AW215" s="133" t="s">
        <v>290</v>
      </c>
      <c r="AX215" s="133" t="s">
        <v>2864</v>
      </c>
      <c r="AZ215" s="133" t="s">
        <v>90</v>
      </c>
      <c r="BA215" s="133" t="s">
        <v>39</v>
      </c>
      <c r="BB215" s="133" t="s">
        <v>271</v>
      </c>
      <c r="BC215" s="133" t="s">
        <v>566</v>
      </c>
      <c r="BD215" s="133" t="s">
        <v>79</v>
      </c>
      <c r="BO215" s="135" t="s">
        <v>2859</v>
      </c>
      <c r="BP215" s="135" t="s">
        <v>2863</v>
      </c>
      <c r="BQ215" s="135" t="s">
        <v>542</v>
      </c>
      <c r="BR215" s="135" t="s">
        <v>290</v>
      </c>
      <c r="BS215" s="135" t="s">
        <v>2864</v>
      </c>
      <c r="BU215" s="135" t="s">
        <v>90</v>
      </c>
      <c r="BV215" s="135" t="s">
        <v>39</v>
      </c>
      <c r="BW215" s="135" t="s">
        <v>271</v>
      </c>
      <c r="BX215" s="135" t="s">
        <v>566</v>
      </c>
      <c r="BY215" s="135" t="s">
        <v>79</v>
      </c>
      <c r="CB215" s="136" t="s">
        <v>104</v>
      </c>
      <c r="CC215" s="136" t="s">
        <v>526</v>
      </c>
      <c r="CD215" s="136" t="s">
        <v>106</v>
      </c>
      <c r="CG215" s="137" t="s">
        <v>105</v>
      </c>
      <c r="CH215" s="137" t="s">
        <v>106</v>
      </c>
      <c r="CI215" s="137" t="s">
        <v>1352</v>
      </c>
      <c r="CN215" s="139" t="s">
        <v>39</v>
      </c>
      <c r="CO215" s="139" t="s">
        <v>39</v>
      </c>
      <c r="CQ215" s="139" t="n">
        <v>591</v>
      </c>
      <c r="CR215" s="139" t="s">
        <v>657</v>
      </c>
    </row>
    <row r="216" customFormat="false" ht="15" hidden="false" customHeight="false" outlineLevel="0" collapsed="false">
      <c r="A216" s="125" t="n">
        <v>40527</v>
      </c>
      <c r="B216" s="136" t="n">
        <v>83497</v>
      </c>
      <c r="C216" s="136" t="n">
        <v>2007</v>
      </c>
      <c r="D216" s="136" t="s">
        <v>5</v>
      </c>
      <c r="E216" s="157" t="s">
        <v>134</v>
      </c>
      <c r="F216" s="136"/>
      <c r="G216" s="136"/>
      <c r="H216" s="128" t="s">
        <v>277</v>
      </c>
      <c r="I216" s="128" t="s">
        <v>2865</v>
      </c>
      <c r="J216" s="128" t="s">
        <v>645</v>
      </c>
      <c r="K216" s="128" t="s">
        <v>612</v>
      </c>
      <c r="L216" s="128" t="s">
        <v>2866</v>
      </c>
      <c r="M216" s="156" t="n">
        <v>36487</v>
      </c>
      <c r="N216" s="128" t="s">
        <v>119</v>
      </c>
      <c r="O216" s="128" t="s">
        <v>2867</v>
      </c>
      <c r="P216" s="128" t="s">
        <v>2480</v>
      </c>
      <c r="Q216" s="128" t="s">
        <v>36</v>
      </c>
      <c r="R216" s="128" t="s">
        <v>36</v>
      </c>
      <c r="T216" s="129" t="n">
        <v>77987443</v>
      </c>
      <c r="U216" s="129" t="s">
        <v>39</v>
      </c>
      <c r="V216" s="129" t="s">
        <v>2868</v>
      </c>
      <c r="W216" s="129" t="s">
        <v>649</v>
      </c>
      <c r="X216" s="130" t="s">
        <v>43</v>
      </c>
      <c r="Y216" s="129" t="s">
        <v>51</v>
      </c>
      <c r="AA216" s="129" t="s">
        <v>59</v>
      </c>
      <c r="AC216" s="129" t="s">
        <v>131</v>
      </c>
      <c r="AD216" s="129" t="s">
        <v>1441</v>
      </c>
      <c r="AE216" s="129" t="n">
        <v>1</v>
      </c>
      <c r="AF216" s="129" t="s">
        <v>120</v>
      </c>
      <c r="AG216" s="132" t="s">
        <v>2869</v>
      </c>
      <c r="AH216" s="132" t="s">
        <v>1275</v>
      </c>
      <c r="AI216" s="132" t="s">
        <v>385</v>
      </c>
      <c r="AJ216" s="132" t="s">
        <v>612</v>
      </c>
      <c r="AK216" s="132" t="s">
        <v>2870</v>
      </c>
      <c r="AL216" s="132" t="n">
        <v>77987443</v>
      </c>
      <c r="AM216" s="132" t="s">
        <v>375</v>
      </c>
      <c r="AN216" s="132" t="s">
        <v>61</v>
      </c>
      <c r="AO216" s="132" t="s">
        <v>539</v>
      </c>
      <c r="AP216" s="132" t="s">
        <v>77</v>
      </c>
      <c r="AQ216" s="132" t="s">
        <v>79</v>
      </c>
      <c r="AR216" s="132" t="s">
        <v>36</v>
      </c>
      <c r="AT216" s="133" t="s">
        <v>277</v>
      </c>
      <c r="AU216" s="133" t="s">
        <v>923</v>
      </c>
      <c r="AV216" s="133" t="s">
        <v>519</v>
      </c>
      <c r="AW216" s="133" t="s">
        <v>2871</v>
      </c>
      <c r="AX216" s="133" t="s">
        <v>2872</v>
      </c>
      <c r="AY216" s="133" t="n">
        <v>98484292</v>
      </c>
      <c r="AZ216" s="133" t="s">
        <v>428</v>
      </c>
      <c r="BA216" s="133" t="s">
        <v>39</v>
      </c>
      <c r="BB216" s="133" t="s">
        <v>2873</v>
      </c>
      <c r="BC216" s="133" t="s">
        <v>655</v>
      </c>
      <c r="BD216" s="133" t="s">
        <v>79</v>
      </c>
      <c r="BE216" s="133" t="s">
        <v>656</v>
      </c>
      <c r="BG216" s="134" t="s">
        <v>2874</v>
      </c>
      <c r="BH216" s="134" t="s">
        <v>120</v>
      </c>
      <c r="BO216" s="133" t="s">
        <v>277</v>
      </c>
      <c r="BP216" s="133" t="s">
        <v>923</v>
      </c>
      <c r="BQ216" s="133" t="s">
        <v>519</v>
      </c>
      <c r="BR216" s="133" t="s">
        <v>2871</v>
      </c>
      <c r="BS216" s="133" t="s">
        <v>2872</v>
      </c>
      <c r="BT216" s="133" t="n">
        <v>98484292</v>
      </c>
      <c r="BU216" s="133" t="s">
        <v>428</v>
      </c>
      <c r="BV216" s="133" t="s">
        <v>39</v>
      </c>
      <c r="BW216" s="133" t="s">
        <v>2873</v>
      </c>
      <c r="BX216" s="133" t="s">
        <v>655</v>
      </c>
      <c r="BY216" s="133" t="s">
        <v>79</v>
      </c>
      <c r="BZ216" s="133" t="s">
        <v>656</v>
      </c>
      <c r="CB216" s="136" t="s">
        <v>104</v>
      </c>
      <c r="CC216" s="136" t="s">
        <v>105</v>
      </c>
      <c r="CD216" s="136" t="s">
        <v>106</v>
      </c>
      <c r="CG216" s="137" t="s">
        <v>105</v>
      </c>
      <c r="CH216" s="137" t="s">
        <v>106</v>
      </c>
      <c r="CI216" s="137" t="s">
        <v>105</v>
      </c>
      <c r="CN216" s="139" t="s">
        <v>39</v>
      </c>
      <c r="CO216" s="139" t="s">
        <v>39</v>
      </c>
      <c r="CP216" s="139" t="s">
        <v>2868</v>
      </c>
      <c r="CQ216" s="139" t="n">
        <v>666</v>
      </c>
      <c r="CR216" s="139" t="s">
        <v>607</v>
      </c>
    </row>
    <row r="217" customFormat="false" ht="15" hidden="false" customHeight="false" outlineLevel="0" collapsed="false">
      <c r="A217" s="125" t="n">
        <v>40528</v>
      </c>
      <c r="B217" s="136" t="n">
        <v>85058</v>
      </c>
      <c r="C217" s="136" t="n">
        <v>2005</v>
      </c>
      <c r="D217" s="136" t="s">
        <v>5</v>
      </c>
      <c r="E217" s="157" t="s">
        <v>134</v>
      </c>
      <c r="F217" s="136"/>
      <c r="G217" s="136"/>
      <c r="H217" s="128" t="s">
        <v>994</v>
      </c>
      <c r="I217" s="128" t="s">
        <v>476</v>
      </c>
      <c r="J217" s="128" t="s">
        <v>2875</v>
      </c>
      <c r="K217" s="128" t="s">
        <v>2876</v>
      </c>
      <c r="L217" s="128" t="s">
        <v>2877</v>
      </c>
      <c r="M217" s="156" t="n">
        <v>36480</v>
      </c>
      <c r="N217" s="128" t="s">
        <v>119</v>
      </c>
      <c r="O217" s="128" t="s">
        <v>2878</v>
      </c>
      <c r="P217" s="128" t="s">
        <v>665</v>
      </c>
      <c r="Q217" s="128" t="s">
        <v>36</v>
      </c>
      <c r="R217" s="128" t="s">
        <v>36</v>
      </c>
      <c r="T217" s="129" t="n">
        <v>93588529</v>
      </c>
      <c r="U217" s="129" t="s">
        <v>61</v>
      </c>
      <c r="W217" s="129" t="s">
        <v>346</v>
      </c>
      <c r="X217" s="130" t="s">
        <v>49</v>
      </c>
      <c r="Y217" s="129" t="s">
        <v>51</v>
      </c>
      <c r="AA217" s="129" t="s">
        <v>375</v>
      </c>
      <c r="AC217" s="129" t="s">
        <v>131</v>
      </c>
      <c r="AD217" s="129" t="s">
        <v>2879</v>
      </c>
      <c r="AG217" s="132" t="s">
        <v>476</v>
      </c>
      <c r="AH217" s="132" t="s">
        <v>812</v>
      </c>
      <c r="AI217" s="132" t="s">
        <v>1204</v>
      </c>
      <c r="AJ217" s="132" t="s">
        <v>2420</v>
      </c>
      <c r="AK217" s="132" t="s">
        <v>2880</v>
      </c>
      <c r="AL217" s="132" t="n">
        <v>93588529</v>
      </c>
      <c r="AM217" s="132" t="s">
        <v>76</v>
      </c>
      <c r="AN217" s="132" t="s">
        <v>39</v>
      </c>
      <c r="AO217" s="132" t="s">
        <v>2881</v>
      </c>
      <c r="AP217" s="132" t="s">
        <v>91</v>
      </c>
      <c r="AQ217" s="132" t="s">
        <v>79</v>
      </c>
      <c r="AR217" s="132" t="s">
        <v>36</v>
      </c>
      <c r="AT217" s="133" t="s">
        <v>671</v>
      </c>
      <c r="BD217" s="133" t="s">
        <v>671</v>
      </c>
      <c r="BO217" s="135" t="s">
        <v>812</v>
      </c>
      <c r="BP217" s="135" t="s">
        <v>2882</v>
      </c>
      <c r="BQ217" s="135" t="s">
        <v>1592</v>
      </c>
      <c r="BR217" s="135" t="s">
        <v>386</v>
      </c>
      <c r="BS217" s="135" t="s">
        <v>2883</v>
      </c>
      <c r="BT217" s="135" t="n">
        <v>78944062</v>
      </c>
      <c r="BU217" s="135" t="s">
        <v>949</v>
      </c>
      <c r="BV217" s="135" t="s">
        <v>594</v>
      </c>
      <c r="BW217" s="135" t="s">
        <v>2884</v>
      </c>
      <c r="BX217" s="135" t="s">
        <v>150</v>
      </c>
      <c r="BY217" s="135" t="s">
        <v>2885</v>
      </c>
      <c r="BZ217" s="135" t="s">
        <v>36</v>
      </c>
      <c r="CB217" s="136" t="s">
        <v>104</v>
      </c>
      <c r="CC217" s="136" t="s">
        <v>105</v>
      </c>
      <c r="CD217" s="136" t="s">
        <v>106</v>
      </c>
      <c r="CG217" s="137" t="s">
        <v>105</v>
      </c>
      <c r="CH217" s="137" t="s">
        <v>106</v>
      </c>
      <c r="CI217" s="137" t="s">
        <v>105</v>
      </c>
      <c r="CN217" s="139" t="s">
        <v>61</v>
      </c>
      <c r="CO217" s="139" t="s">
        <v>61</v>
      </c>
      <c r="CQ217" s="139" t="n">
        <v>708</v>
      </c>
      <c r="CR217" s="139" t="s">
        <v>607</v>
      </c>
    </row>
    <row r="218" customFormat="false" ht="15" hidden="false" customHeight="false" outlineLevel="0" collapsed="false">
      <c r="A218" s="125" t="n">
        <v>40529</v>
      </c>
      <c r="B218" s="136" t="n">
        <v>85093</v>
      </c>
      <c r="C218" s="136" t="n">
        <v>2010</v>
      </c>
      <c r="D218" s="136" t="s">
        <v>5</v>
      </c>
      <c r="E218" s="157" t="s">
        <v>134</v>
      </c>
      <c r="F218" s="136"/>
      <c r="G218" s="136"/>
      <c r="H218" s="128" t="s">
        <v>24</v>
      </c>
      <c r="I218" s="128" t="s">
        <v>806</v>
      </c>
      <c r="J218" s="128" t="s">
        <v>26</v>
      </c>
      <c r="K218" s="128" t="s">
        <v>542</v>
      </c>
      <c r="L218" s="128" t="s">
        <v>2886</v>
      </c>
      <c r="M218" s="156" t="n">
        <v>36572</v>
      </c>
      <c r="N218" s="128" t="s">
        <v>32</v>
      </c>
      <c r="O218" s="128" t="s">
        <v>2887</v>
      </c>
      <c r="P218" s="128" t="s">
        <v>2037</v>
      </c>
      <c r="Q218" s="128" t="s">
        <v>36</v>
      </c>
      <c r="R218" s="128" t="s">
        <v>36</v>
      </c>
      <c r="T218" s="129" t="n">
        <v>68488028</v>
      </c>
      <c r="U218" s="129" t="s">
        <v>594</v>
      </c>
      <c r="V218" s="129" t="s">
        <v>560</v>
      </c>
      <c r="W218" s="129" t="s">
        <v>47</v>
      </c>
      <c r="X218" s="130" t="s">
        <v>534</v>
      </c>
      <c r="Y218" s="129" t="s">
        <v>395</v>
      </c>
      <c r="AA218" s="129" t="s">
        <v>2888</v>
      </c>
      <c r="AB218" s="129" t="s">
        <v>2889</v>
      </c>
      <c r="AC218" s="129" t="s">
        <v>60</v>
      </c>
      <c r="AE218" s="129" t="n">
        <v>1</v>
      </c>
      <c r="AF218" s="129" t="s">
        <v>11</v>
      </c>
      <c r="AG218" s="132" t="s">
        <v>806</v>
      </c>
      <c r="AH218" s="132" t="s">
        <v>2766</v>
      </c>
      <c r="AI218" s="132" t="s">
        <v>437</v>
      </c>
      <c r="AJ218" s="132" t="s">
        <v>1758</v>
      </c>
      <c r="AK218" s="132" t="s">
        <v>2890</v>
      </c>
      <c r="AL218" s="132" t="n">
        <v>68488028</v>
      </c>
      <c r="AM218" s="132" t="s">
        <v>76</v>
      </c>
      <c r="AN218" s="132" t="s">
        <v>61</v>
      </c>
      <c r="AO218" s="132" t="s">
        <v>539</v>
      </c>
      <c r="AP218" s="132" t="s">
        <v>91</v>
      </c>
      <c r="AQ218" s="132" t="s">
        <v>101</v>
      </c>
      <c r="AR218" s="132" t="s">
        <v>545</v>
      </c>
      <c r="AT218" s="133" t="s">
        <v>2891</v>
      </c>
      <c r="AU218" s="133" t="s">
        <v>2892</v>
      </c>
      <c r="AV218" s="133" t="s">
        <v>542</v>
      </c>
      <c r="AW218" s="133" t="s">
        <v>1949</v>
      </c>
      <c r="AZ218" s="133" t="s">
        <v>428</v>
      </c>
      <c r="BD218" s="133" t="s">
        <v>671</v>
      </c>
      <c r="BO218" s="135" t="s">
        <v>2893</v>
      </c>
      <c r="BP218" s="135" t="s">
        <v>2044</v>
      </c>
      <c r="BQ218" s="135" t="s">
        <v>541</v>
      </c>
      <c r="BU218" s="135" t="s">
        <v>2894</v>
      </c>
      <c r="BV218" s="135" t="s">
        <v>39</v>
      </c>
      <c r="BW218" s="135" t="s">
        <v>1441</v>
      </c>
      <c r="BX218" s="135" t="s">
        <v>655</v>
      </c>
      <c r="BY218" s="135" t="s">
        <v>101</v>
      </c>
      <c r="BZ218" s="135" t="s">
        <v>656</v>
      </c>
      <c r="CB218" s="136" t="s">
        <v>104</v>
      </c>
      <c r="CC218" s="136" t="s">
        <v>105</v>
      </c>
      <c r="CD218" s="136" t="s">
        <v>106</v>
      </c>
      <c r="CF218" s="137" t="s">
        <v>511</v>
      </c>
      <c r="CG218" s="137" t="s">
        <v>105</v>
      </c>
      <c r="CH218" s="137" t="s">
        <v>106</v>
      </c>
      <c r="CI218" s="137" t="s">
        <v>105</v>
      </c>
      <c r="CN218" s="139" t="s">
        <v>39</v>
      </c>
      <c r="CO218" s="139" t="s">
        <v>39</v>
      </c>
      <c r="CQ218" s="139" t="n">
        <v>736</v>
      </c>
      <c r="CR218" s="139" t="s">
        <v>657</v>
      </c>
    </row>
    <row r="219" customFormat="false" ht="15" hidden="false" customHeight="false" outlineLevel="0" collapsed="false">
      <c r="A219" s="125" t="n">
        <v>40535</v>
      </c>
      <c r="B219" s="136" t="n">
        <v>85169</v>
      </c>
      <c r="C219" s="136" t="n">
        <v>2003</v>
      </c>
      <c r="D219" s="136" t="s">
        <v>5</v>
      </c>
      <c r="E219" s="157" t="s">
        <v>134</v>
      </c>
      <c r="F219" s="136"/>
      <c r="G219" s="136"/>
      <c r="H219" s="128" t="s">
        <v>2751</v>
      </c>
      <c r="I219" s="128" t="s">
        <v>277</v>
      </c>
      <c r="J219" s="128" t="s">
        <v>1434</v>
      </c>
      <c r="K219" s="128" t="s">
        <v>661</v>
      </c>
      <c r="L219" s="128" t="s">
        <v>2895</v>
      </c>
      <c r="M219" s="156" t="n">
        <v>36501</v>
      </c>
      <c r="N219" s="128" t="s">
        <v>119</v>
      </c>
      <c r="O219" s="128" t="s">
        <v>2896</v>
      </c>
      <c r="P219" s="128" t="s">
        <v>2897</v>
      </c>
      <c r="Q219" s="128" t="s">
        <v>36</v>
      </c>
      <c r="R219" s="128" t="s">
        <v>36</v>
      </c>
      <c r="S219" s="128" t="n">
        <v>2499246</v>
      </c>
      <c r="U219" s="129" t="s">
        <v>61</v>
      </c>
      <c r="V219" s="129" t="s">
        <v>560</v>
      </c>
      <c r="W219" s="129" t="s">
        <v>47</v>
      </c>
      <c r="X219" s="130" t="s">
        <v>43</v>
      </c>
      <c r="Y219" s="129" t="s">
        <v>43</v>
      </c>
      <c r="AA219" s="129" t="s">
        <v>59</v>
      </c>
      <c r="AB219" s="129" t="s">
        <v>1809</v>
      </c>
      <c r="AC219" s="129" t="s">
        <v>1441</v>
      </c>
      <c r="AE219" s="129" t="n">
        <v>1</v>
      </c>
      <c r="AF219" s="129" t="s">
        <v>142</v>
      </c>
      <c r="AG219" s="132" t="s">
        <v>2751</v>
      </c>
      <c r="AH219" s="132" t="s">
        <v>1166</v>
      </c>
      <c r="AI219" s="132" t="s">
        <v>2898</v>
      </c>
      <c r="AJ219" s="132" t="s">
        <v>1949</v>
      </c>
      <c r="AK219" s="132" t="s">
        <v>2899</v>
      </c>
      <c r="AM219" s="132" t="s">
        <v>428</v>
      </c>
      <c r="AN219" s="132" t="s">
        <v>39</v>
      </c>
      <c r="AO219" s="132" t="s">
        <v>1441</v>
      </c>
      <c r="AP219" s="132" t="s">
        <v>77</v>
      </c>
      <c r="AQ219" s="132" t="s">
        <v>101</v>
      </c>
      <c r="AR219" s="132" t="s">
        <v>36</v>
      </c>
      <c r="AT219" s="133" t="s">
        <v>277</v>
      </c>
      <c r="AU219" s="133" t="s">
        <v>2316</v>
      </c>
      <c r="AV219" s="133" t="s">
        <v>361</v>
      </c>
      <c r="AW219" s="133" t="s">
        <v>1790</v>
      </c>
      <c r="AX219" s="133" t="s">
        <v>2900</v>
      </c>
      <c r="AZ219" s="133" t="s">
        <v>375</v>
      </c>
      <c r="BA219" s="133" t="s">
        <v>579</v>
      </c>
      <c r="BB219" s="133" t="s">
        <v>2901</v>
      </c>
      <c r="BC219" s="133" t="s">
        <v>712</v>
      </c>
      <c r="BD219" s="133" t="s">
        <v>79</v>
      </c>
      <c r="BE219" s="133" t="s">
        <v>36</v>
      </c>
      <c r="BG219" s="134" t="s">
        <v>2902</v>
      </c>
      <c r="BO219" s="135" t="s">
        <v>277</v>
      </c>
      <c r="BP219" s="135" t="s">
        <v>2316</v>
      </c>
      <c r="BQ219" s="135" t="s">
        <v>361</v>
      </c>
      <c r="BR219" s="135" t="s">
        <v>1790</v>
      </c>
      <c r="BS219" s="135" t="s">
        <v>2900</v>
      </c>
      <c r="BU219" s="135" t="s">
        <v>375</v>
      </c>
      <c r="BV219" s="135" t="s">
        <v>579</v>
      </c>
      <c r="BW219" s="135" t="s">
        <v>2901</v>
      </c>
      <c r="BX219" s="135" t="s">
        <v>712</v>
      </c>
      <c r="BY219" s="135" t="s">
        <v>79</v>
      </c>
      <c r="BZ219" s="135" t="s">
        <v>36</v>
      </c>
      <c r="CB219" s="136" t="s">
        <v>104</v>
      </c>
      <c r="CC219" s="136" t="s">
        <v>105</v>
      </c>
      <c r="CD219" s="136" t="s">
        <v>106</v>
      </c>
      <c r="CG219" s="137" t="s">
        <v>105</v>
      </c>
      <c r="CH219" s="137" t="s">
        <v>106</v>
      </c>
      <c r="CI219" s="137" t="s">
        <v>105</v>
      </c>
      <c r="CN219" s="139" t="s">
        <v>39</v>
      </c>
      <c r="CO219" s="139" t="s">
        <v>39</v>
      </c>
      <c r="CQ219" s="139" t="n">
        <v>786</v>
      </c>
      <c r="CR219" s="139" t="s">
        <v>657</v>
      </c>
    </row>
    <row r="220" customFormat="false" ht="15" hidden="false" customHeight="false" outlineLevel="0" collapsed="false">
      <c r="A220" s="125" t="n">
        <v>40550</v>
      </c>
      <c r="B220" s="136" t="n">
        <v>85257</v>
      </c>
      <c r="C220" s="136" t="n">
        <v>2004</v>
      </c>
      <c r="D220" s="136" t="s">
        <v>5</v>
      </c>
      <c r="E220" s="157" t="s">
        <v>134</v>
      </c>
      <c r="F220" s="136"/>
      <c r="G220" s="136"/>
      <c r="H220" s="128" t="s">
        <v>2903</v>
      </c>
      <c r="I220" s="128" t="s">
        <v>2382</v>
      </c>
      <c r="J220" s="128" t="s">
        <v>2904</v>
      </c>
      <c r="K220" s="128" t="s">
        <v>583</v>
      </c>
      <c r="L220" s="128" t="s">
        <v>2905</v>
      </c>
      <c r="M220" s="156" t="n">
        <v>36355</v>
      </c>
      <c r="N220" s="128" t="s">
        <v>32</v>
      </c>
      <c r="O220" s="128" t="s">
        <v>2906</v>
      </c>
      <c r="P220" s="128" t="s">
        <v>552</v>
      </c>
      <c r="Q220" s="128" t="s">
        <v>36</v>
      </c>
      <c r="R220" s="128" t="s">
        <v>36</v>
      </c>
      <c r="T220" s="129" t="n">
        <v>99789609</v>
      </c>
      <c r="U220" s="129" t="s">
        <v>594</v>
      </c>
      <c r="V220" s="129" t="s">
        <v>560</v>
      </c>
      <c r="W220" s="129" t="s">
        <v>2907</v>
      </c>
      <c r="X220" s="130" t="s">
        <v>2908</v>
      </c>
      <c r="Y220" s="130" t="s">
        <v>2908</v>
      </c>
      <c r="AA220" s="129" t="s">
        <v>535</v>
      </c>
      <c r="AC220" s="129" t="s">
        <v>60</v>
      </c>
      <c r="AG220" s="132" t="s">
        <v>2903</v>
      </c>
      <c r="AH220" s="132" t="s">
        <v>1342</v>
      </c>
      <c r="AI220" s="132" t="s">
        <v>583</v>
      </c>
      <c r="AJ220" s="132" t="s">
        <v>2008</v>
      </c>
      <c r="AK220" s="132" t="s">
        <v>2909</v>
      </c>
      <c r="AL220" s="132" t="n">
        <v>99789609</v>
      </c>
      <c r="AM220" s="132" t="s">
        <v>428</v>
      </c>
      <c r="AN220" s="132" t="s">
        <v>39</v>
      </c>
      <c r="AO220" s="132" t="s">
        <v>314</v>
      </c>
      <c r="AP220" s="132" t="s">
        <v>77</v>
      </c>
      <c r="AQ220" s="132" t="s">
        <v>101</v>
      </c>
      <c r="AT220" s="133" t="s">
        <v>2382</v>
      </c>
      <c r="AU220" s="133" t="s">
        <v>2910</v>
      </c>
      <c r="AV220" s="133" t="s">
        <v>2911</v>
      </c>
      <c r="AW220" s="133" t="s">
        <v>1801</v>
      </c>
      <c r="AX220" s="133" t="s">
        <v>2912</v>
      </c>
      <c r="AY220" s="133" t="n">
        <v>62243815</v>
      </c>
      <c r="AZ220" s="133" t="s">
        <v>375</v>
      </c>
      <c r="BA220" s="133" t="s">
        <v>579</v>
      </c>
      <c r="BB220" s="133" t="s">
        <v>2913</v>
      </c>
      <c r="BC220" s="133" t="s">
        <v>712</v>
      </c>
      <c r="BD220" s="133" t="s">
        <v>79</v>
      </c>
      <c r="BO220" s="135" t="s">
        <v>2382</v>
      </c>
      <c r="BP220" s="135" t="s">
        <v>2910</v>
      </c>
      <c r="BQ220" s="135" t="s">
        <v>2911</v>
      </c>
      <c r="BR220" s="135" t="s">
        <v>1801</v>
      </c>
      <c r="BS220" s="135" t="s">
        <v>2912</v>
      </c>
      <c r="BT220" s="135" t="n">
        <v>62243815</v>
      </c>
      <c r="BU220" s="135" t="s">
        <v>375</v>
      </c>
      <c r="BV220" s="135" t="s">
        <v>579</v>
      </c>
      <c r="BW220" s="135" t="s">
        <v>2913</v>
      </c>
      <c r="BX220" s="135" t="s">
        <v>712</v>
      </c>
      <c r="BY220" s="135" t="s">
        <v>79</v>
      </c>
      <c r="CB220" s="136" t="s">
        <v>104</v>
      </c>
      <c r="CC220" s="136" t="s">
        <v>105</v>
      </c>
      <c r="CD220" s="136" t="s">
        <v>106</v>
      </c>
      <c r="CG220" s="137" t="s">
        <v>105</v>
      </c>
      <c r="CH220" s="137" t="s">
        <v>106</v>
      </c>
      <c r="CI220" s="137" t="s">
        <v>105</v>
      </c>
      <c r="CN220" s="139" t="s">
        <v>39</v>
      </c>
      <c r="CO220" s="139" t="s">
        <v>39</v>
      </c>
      <c r="CQ220" s="139" t="n">
        <v>876</v>
      </c>
      <c r="CR220" s="139" t="s">
        <v>657</v>
      </c>
    </row>
    <row r="221" customFormat="false" ht="15" hidden="false" customHeight="false" outlineLevel="0" collapsed="false">
      <c r="A221" s="125" t="n">
        <v>40588</v>
      </c>
      <c r="B221" s="136" t="n">
        <v>85322</v>
      </c>
      <c r="C221" s="136" t="n">
        <v>2010</v>
      </c>
      <c r="D221" s="136" t="s">
        <v>5</v>
      </c>
      <c r="E221" s="157" t="s">
        <v>134</v>
      </c>
      <c r="F221" s="136"/>
      <c r="G221" s="136"/>
      <c r="H221" s="128" t="s">
        <v>2914</v>
      </c>
      <c r="I221" s="128" t="s">
        <v>1029</v>
      </c>
      <c r="J221" s="128" t="s">
        <v>2915</v>
      </c>
      <c r="K221" s="128" t="s">
        <v>372</v>
      </c>
      <c r="L221" s="128" t="s">
        <v>2916</v>
      </c>
      <c r="M221" s="156" t="n">
        <v>36375</v>
      </c>
      <c r="N221" s="128" t="s">
        <v>119</v>
      </c>
      <c r="O221" s="128" t="s">
        <v>2917</v>
      </c>
      <c r="P221" s="128" t="s">
        <v>552</v>
      </c>
      <c r="Q221" s="128" t="s">
        <v>36</v>
      </c>
      <c r="R221" s="128" t="s">
        <v>36</v>
      </c>
      <c r="S221" s="128" t="n">
        <v>3221945</v>
      </c>
      <c r="T221" s="129" t="n">
        <v>76256514</v>
      </c>
      <c r="U221" s="129" t="s">
        <v>594</v>
      </c>
      <c r="W221" s="129" t="s">
        <v>47</v>
      </c>
      <c r="X221" s="130" t="s">
        <v>43</v>
      </c>
      <c r="Y221" s="129" t="s">
        <v>51</v>
      </c>
      <c r="AA221" s="129" t="s">
        <v>510</v>
      </c>
      <c r="AC221" s="129" t="s">
        <v>60</v>
      </c>
      <c r="AG221" s="132" t="s">
        <v>1426</v>
      </c>
      <c r="AH221" s="132" t="s">
        <v>2918</v>
      </c>
      <c r="AI221" s="132" t="s">
        <v>1578</v>
      </c>
      <c r="AJ221" s="132" t="s">
        <v>2919</v>
      </c>
      <c r="AK221" s="132" t="s">
        <v>2920</v>
      </c>
      <c r="AL221" s="132" t="n">
        <v>76256514</v>
      </c>
      <c r="AM221" s="132" t="s">
        <v>76</v>
      </c>
      <c r="AN221" s="132" t="s">
        <v>594</v>
      </c>
      <c r="AO221" s="132" t="s">
        <v>539</v>
      </c>
      <c r="AP221" s="132" t="s">
        <v>91</v>
      </c>
      <c r="AQ221" s="132" t="s">
        <v>79</v>
      </c>
      <c r="AR221" s="132" t="s">
        <v>36</v>
      </c>
      <c r="AT221" s="133" t="s">
        <v>2914</v>
      </c>
      <c r="AU221" s="133" t="s">
        <v>2921</v>
      </c>
      <c r="AV221" s="133" t="s">
        <v>2922</v>
      </c>
      <c r="AW221" s="133" t="s">
        <v>600</v>
      </c>
      <c r="AX221" s="133" t="s">
        <v>2923</v>
      </c>
      <c r="AZ221" s="133" t="s">
        <v>428</v>
      </c>
      <c r="BA221" s="133" t="s">
        <v>579</v>
      </c>
      <c r="BB221" s="133" t="s">
        <v>2924</v>
      </c>
      <c r="BC221" s="133" t="s">
        <v>1699</v>
      </c>
      <c r="BD221" s="133" t="s">
        <v>345</v>
      </c>
      <c r="BE221" s="133" t="s">
        <v>730</v>
      </c>
      <c r="BO221" s="135" t="s">
        <v>2925</v>
      </c>
      <c r="BQ221" s="135" t="s">
        <v>2926</v>
      </c>
      <c r="BT221" s="135" t="n">
        <v>3221945</v>
      </c>
      <c r="BU221" s="135" t="s">
        <v>1866</v>
      </c>
      <c r="BV221" s="135" t="s">
        <v>594</v>
      </c>
      <c r="BW221" s="135" t="s">
        <v>1718</v>
      </c>
      <c r="BY221" s="135" t="s">
        <v>79</v>
      </c>
      <c r="BZ221" s="135" t="s">
        <v>36</v>
      </c>
      <c r="CB221" s="136" t="s">
        <v>104</v>
      </c>
      <c r="CC221" s="136" t="s">
        <v>105</v>
      </c>
      <c r="CD221" s="136" t="s">
        <v>106</v>
      </c>
      <c r="CG221" s="137" t="s">
        <v>105</v>
      </c>
      <c r="CH221" s="137" t="s">
        <v>106</v>
      </c>
      <c r="CI221" s="137" t="s">
        <v>105</v>
      </c>
      <c r="CN221" s="139" t="s">
        <v>39</v>
      </c>
      <c r="CO221" s="139" t="s">
        <v>39</v>
      </c>
      <c r="CQ221" s="139" t="n">
        <v>956</v>
      </c>
      <c r="CR221" s="139" t="s">
        <v>607</v>
      </c>
    </row>
    <row r="222" customFormat="false" ht="15" hidden="false" customHeight="false" outlineLevel="0" collapsed="false">
      <c r="A222" s="125" t="n">
        <v>40590</v>
      </c>
      <c r="B222" s="136" t="n">
        <v>85336</v>
      </c>
      <c r="C222" s="136" t="n">
        <v>2007</v>
      </c>
      <c r="D222" s="136" t="s">
        <v>5</v>
      </c>
      <c r="E222" s="157" t="s">
        <v>134</v>
      </c>
      <c r="F222" s="136"/>
      <c r="G222" s="136"/>
      <c r="H222" s="128" t="s">
        <v>2918</v>
      </c>
      <c r="I222" s="128" t="s">
        <v>2927</v>
      </c>
      <c r="J222" s="128" t="s">
        <v>341</v>
      </c>
      <c r="K222" s="128" t="s">
        <v>1683</v>
      </c>
      <c r="L222" s="128" t="s">
        <v>2928</v>
      </c>
      <c r="M222" s="156" t="n">
        <v>36478</v>
      </c>
      <c r="N222" s="128" t="s">
        <v>119</v>
      </c>
      <c r="O222" s="128" t="s">
        <v>2929</v>
      </c>
      <c r="P222" s="128" t="s">
        <v>2930</v>
      </c>
      <c r="Q222" s="128" t="s">
        <v>36</v>
      </c>
      <c r="R222" s="128" t="s">
        <v>36</v>
      </c>
      <c r="U222" s="129" t="s">
        <v>61</v>
      </c>
      <c r="V222" s="129" t="s">
        <v>560</v>
      </c>
      <c r="W222" s="129" t="s">
        <v>795</v>
      </c>
      <c r="X222" s="130" t="s">
        <v>43</v>
      </c>
      <c r="Y222" s="129" t="s">
        <v>51</v>
      </c>
      <c r="AA222" s="129" t="s">
        <v>510</v>
      </c>
      <c r="AB222" s="129" t="s">
        <v>1538</v>
      </c>
      <c r="AC222" s="129" t="s">
        <v>511</v>
      </c>
      <c r="AG222" s="132" t="s">
        <v>2927</v>
      </c>
      <c r="AH222" s="132" t="s">
        <v>2931</v>
      </c>
      <c r="AI222" s="132" t="s">
        <v>2932</v>
      </c>
      <c r="AJ222" s="132" t="s">
        <v>372</v>
      </c>
      <c r="AK222" s="132" t="s">
        <v>2933</v>
      </c>
      <c r="AM222" s="132" t="s">
        <v>76</v>
      </c>
      <c r="AN222" s="132" t="s">
        <v>39</v>
      </c>
      <c r="AO222" s="132" t="s">
        <v>2934</v>
      </c>
      <c r="AP222" s="132" t="s">
        <v>77</v>
      </c>
      <c r="AQ222" s="132" t="s">
        <v>79</v>
      </c>
      <c r="AR222" s="132" t="s">
        <v>656</v>
      </c>
      <c r="BO222" s="135" t="s">
        <v>2931</v>
      </c>
      <c r="BP222" s="135" t="s">
        <v>2935</v>
      </c>
      <c r="BQ222" s="135" t="s">
        <v>514</v>
      </c>
      <c r="BR222" s="135" t="s">
        <v>1974</v>
      </c>
      <c r="BV222" s="135" t="s">
        <v>594</v>
      </c>
      <c r="BW222" s="135" t="s">
        <v>2936</v>
      </c>
      <c r="BY222" s="135" t="s">
        <v>101</v>
      </c>
      <c r="BZ222" s="135" t="s">
        <v>36</v>
      </c>
      <c r="CB222" s="136" t="s">
        <v>104</v>
      </c>
      <c r="CC222" s="136" t="s">
        <v>105</v>
      </c>
      <c r="CD222" s="136" t="s">
        <v>106</v>
      </c>
      <c r="CG222" s="137" t="s">
        <v>105</v>
      </c>
      <c r="CH222" s="137" t="s">
        <v>106</v>
      </c>
      <c r="CI222" s="137" t="s">
        <v>105</v>
      </c>
      <c r="CN222" s="139" t="s">
        <v>39</v>
      </c>
      <c r="CO222" s="139" t="s">
        <v>39</v>
      </c>
      <c r="CQ222" s="139" t="n">
        <v>974</v>
      </c>
      <c r="CR222" s="139" t="s">
        <v>657</v>
      </c>
    </row>
    <row r="223" customFormat="false" ht="15" hidden="false" customHeight="false" outlineLevel="0" collapsed="false">
      <c r="A223" s="125" t="n">
        <v>40591</v>
      </c>
      <c r="B223" s="136" t="n">
        <v>85341</v>
      </c>
      <c r="C223" s="136" t="n">
        <v>2006</v>
      </c>
      <c r="D223" s="136" t="s">
        <v>5</v>
      </c>
      <c r="E223" s="157" t="s">
        <v>134</v>
      </c>
      <c r="F223" s="136"/>
      <c r="G223" s="136"/>
      <c r="H223" s="128" t="s">
        <v>1009</v>
      </c>
      <c r="I223" s="128" t="s">
        <v>1494</v>
      </c>
      <c r="J223" s="128" t="s">
        <v>1683</v>
      </c>
      <c r="K223" s="128" t="s">
        <v>2937</v>
      </c>
      <c r="L223" s="128" t="s">
        <v>2938</v>
      </c>
      <c r="M223" s="156" t="n">
        <v>36676</v>
      </c>
      <c r="N223" s="128" t="s">
        <v>119</v>
      </c>
      <c r="O223" s="128" t="s">
        <v>2939</v>
      </c>
      <c r="P223" s="128" t="s">
        <v>2940</v>
      </c>
      <c r="Q223" s="128" t="s">
        <v>369</v>
      </c>
      <c r="R223" s="128" t="s">
        <v>369</v>
      </c>
      <c r="T223" s="129" t="n">
        <v>90856398</v>
      </c>
      <c r="U223" s="129" t="s">
        <v>594</v>
      </c>
      <c r="W223" s="129" t="s">
        <v>47</v>
      </c>
      <c r="X223" s="130" t="s">
        <v>43</v>
      </c>
      <c r="Y223" s="129" t="s">
        <v>1543</v>
      </c>
      <c r="AA223" s="129" t="s">
        <v>510</v>
      </c>
      <c r="AC223" s="129" t="s">
        <v>131</v>
      </c>
      <c r="AD223" s="129" t="s">
        <v>2879</v>
      </c>
      <c r="AG223" s="132" t="s">
        <v>1494</v>
      </c>
      <c r="AH223" s="132" t="s">
        <v>2941</v>
      </c>
      <c r="AI223" s="132" t="s">
        <v>2228</v>
      </c>
      <c r="AJ223" s="132" t="s">
        <v>2942</v>
      </c>
      <c r="AK223" s="132" t="s">
        <v>2943</v>
      </c>
      <c r="AL223" s="132" t="n">
        <v>90856398</v>
      </c>
      <c r="AM223" s="132" t="s">
        <v>76</v>
      </c>
      <c r="AN223" s="132" t="s">
        <v>39</v>
      </c>
      <c r="AO223" s="132" t="s">
        <v>802</v>
      </c>
      <c r="AP223" s="132" t="s">
        <v>148</v>
      </c>
      <c r="AQ223" s="132" t="s">
        <v>79</v>
      </c>
      <c r="AR223" s="132" t="s">
        <v>369</v>
      </c>
      <c r="AT223" s="133" t="s">
        <v>671</v>
      </c>
      <c r="BD223" s="133" t="s">
        <v>671</v>
      </c>
      <c r="BO223" s="135" t="s">
        <v>2941</v>
      </c>
      <c r="BP223" s="135" t="s">
        <v>481</v>
      </c>
      <c r="BQ223" s="135" t="s">
        <v>385</v>
      </c>
      <c r="BR223" s="135" t="s">
        <v>2944</v>
      </c>
      <c r="BS223" s="135" t="s">
        <v>2945</v>
      </c>
      <c r="BT223" s="135" t="n">
        <v>77059708</v>
      </c>
      <c r="BU223" s="135" t="s">
        <v>949</v>
      </c>
      <c r="BV223" s="135" t="s">
        <v>594</v>
      </c>
      <c r="BW223" s="135" t="s">
        <v>2936</v>
      </c>
      <c r="BX223" s="135" t="s">
        <v>91</v>
      </c>
      <c r="BY223" s="135" t="s">
        <v>2946</v>
      </c>
      <c r="BZ223" s="135" t="s">
        <v>369</v>
      </c>
      <c r="CB223" s="136" t="s">
        <v>104</v>
      </c>
      <c r="CC223" s="136" t="s">
        <v>105</v>
      </c>
      <c r="CD223" s="136" t="s">
        <v>106</v>
      </c>
      <c r="CG223" s="137" t="s">
        <v>105</v>
      </c>
      <c r="CH223" s="137" t="s">
        <v>106</v>
      </c>
      <c r="CI223" s="137" t="s">
        <v>105</v>
      </c>
      <c r="CN223" s="139" t="s">
        <v>61</v>
      </c>
      <c r="CO223" s="139" t="s">
        <v>61</v>
      </c>
      <c r="CQ223" s="139" t="n">
        <v>978</v>
      </c>
      <c r="CR223" s="139" t="s">
        <v>607</v>
      </c>
    </row>
    <row r="224" customFormat="false" ht="15" hidden="false" customHeight="false" outlineLevel="0" collapsed="false">
      <c r="A224" s="125" t="n">
        <v>40604</v>
      </c>
      <c r="B224" s="136" t="n">
        <v>85467</v>
      </c>
      <c r="C224" s="136" t="n">
        <v>2007</v>
      </c>
      <c r="D224" s="136" t="s">
        <v>5</v>
      </c>
      <c r="E224" s="157" t="s">
        <v>2947</v>
      </c>
      <c r="F224" s="136"/>
      <c r="G224" s="136"/>
      <c r="H224" s="128" t="s">
        <v>946</v>
      </c>
      <c r="I224" s="128" t="s">
        <v>2400</v>
      </c>
      <c r="J224" s="128" t="s">
        <v>1138</v>
      </c>
      <c r="K224" s="128" t="s">
        <v>355</v>
      </c>
      <c r="L224" s="128" t="s">
        <v>2948</v>
      </c>
      <c r="M224" s="156" t="n">
        <v>36484</v>
      </c>
      <c r="N224" s="128" t="s">
        <v>32</v>
      </c>
      <c r="O224" s="128" t="s">
        <v>2949</v>
      </c>
      <c r="Q224" s="128" t="s">
        <v>36</v>
      </c>
      <c r="R224" s="128" t="s">
        <v>36</v>
      </c>
      <c r="S224" s="128" t="n">
        <v>3180694</v>
      </c>
      <c r="T224" s="129" t="n">
        <v>97539112</v>
      </c>
      <c r="U224" s="129" t="s">
        <v>61</v>
      </c>
      <c r="V224" s="129" t="s">
        <v>594</v>
      </c>
      <c r="W224" s="129" t="s">
        <v>346</v>
      </c>
      <c r="X224" s="130" t="s">
        <v>43</v>
      </c>
      <c r="Y224" s="129" t="s">
        <v>534</v>
      </c>
      <c r="AA224" s="129" t="s">
        <v>535</v>
      </c>
      <c r="AC224" s="129" t="s">
        <v>60</v>
      </c>
      <c r="AE224" s="129" t="n">
        <v>1</v>
      </c>
      <c r="AG224" s="132" t="s">
        <v>2400</v>
      </c>
      <c r="AH224" s="132" t="s">
        <v>878</v>
      </c>
      <c r="AI224" s="132" t="s">
        <v>2950</v>
      </c>
      <c r="AJ224" s="132" t="s">
        <v>591</v>
      </c>
      <c r="AK224" s="132" t="s">
        <v>2951</v>
      </c>
      <c r="AL224" s="132" t="n">
        <v>95378996</v>
      </c>
      <c r="AM224" s="132" t="s">
        <v>76</v>
      </c>
      <c r="AN224" s="132" t="s">
        <v>61</v>
      </c>
      <c r="AO224" s="132" t="s">
        <v>539</v>
      </c>
      <c r="AP224" s="132" t="s">
        <v>91</v>
      </c>
      <c r="AQ224" s="132" t="s">
        <v>101</v>
      </c>
      <c r="AR224" s="132" t="s">
        <v>656</v>
      </c>
      <c r="AT224" s="133" t="s">
        <v>946</v>
      </c>
      <c r="AU224" s="133" t="s">
        <v>2952</v>
      </c>
      <c r="AV224" s="133" t="s">
        <v>824</v>
      </c>
      <c r="AW224" s="133" t="s">
        <v>1270</v>
      </c>
      <c r="AX224" s="133" t="s">
        <v>2953</v>
      </c>
      <c r="AY224" s="133" t="n">
        <v>97539112</v>
      </c>
      <c r="AZ224" s="133" t="s">
        <v>428</v>
      </c>
      <c r="BA224" s="133" t="s">
        <v>579</v>
      </c>
      <c r="BB224" s="133" t="s">
        <v>2954</v>
      </c>
      <c r="BC224" s="133" t="s">
        <v>566</v>
      </c>
      <c r="BD224" s="133" t="s">
        <v>79</v>
      </c>
      <c r="BE224" s="133" t="s">
        <v>656</v>
      </c>
      <c r="BO224" s="135" t="s">
        <v>946</v>
      </c>
      <c r="BP224" s="135" t="s">
        <v>2952</v>
      </c>
      <c r="BQ224" s="135" t="s">
        <v>824</v>
      </c>
      <c r="BR224" s="135" t="s">
        <v>1270</v>
      </c>
      <c r="BS224" s="135" t="s">
        <v>2953</v>
      </c>
      <c r="BT224" s="135" t="n">
        <v>97539112</v>
      </c>
      <c r="BU224" s="135" t="s">
        <v>428</v>
      </c>
      <c r="BV224" s="135" t="s">
        <v>579</v>
      </c>
      <c r="BW224" s="135" t="s">
        <v>2954</v>
      </c>
      <c r="BX224" s="135" t="s">
        <v>566</v>
      </c>
      <c r="BY224" s="135" t="s">
        <v>79</v>
      </c>
      <c r="BZ224" s="135" t="s">
        <v>656</v>
      </c>
      <c r="CB224" s="136" t="s">
        <v>104</v>
      </c>
      <c r="CC224" s="136" t="s">
        <v>105</v>
      </c>
      <c r="CD224" s="136" t="s">
        <v>106</v>
      </c>
      <c r="CG224" s="137" t="s">
        <v>105</v>
      </c>
      <c r="CH224" s="137" t="s">
        <v>106</v>
      </c>
      <c r="CI224" s="137" t="s">
        <v>105</v>
      </c>
      <c r="CN224" s="139" t="s">
        <v>39</v>
      </c>
      <c r="CO224" s="139" t="s">
        <v>39</v>
      </c>
      <c r="CQ224" s="139" t="n">
        <v>1072</v>
      </c>
      <c r="CR224" s="139" t="s">
        <v>657</v>
      </c>
    </row>
    <row r="225" customFormat="false" ht="15" hidden="false" customHeight="false" outlineLevel="0" collapsed="false">
      <c r="A225" s="125" t="n">
        <v>40599</v>
      </c>
      <c r="B225" s="136" t="n">
        <v>85403</v>
      </c>
      <c r="C225" s="136" t="n">
        <v>2011</v>
      </c>
      <c r="D225" s="136" t="s">
        <v>5</v>
      </c>
      <c r="E225" s="157" t="s">
        <v>2955</v>
      </c>
      <c r="F225" s="136"/>
      <c r="G225" s="136"/>
      <c r="H225" s="128" t="s">
        <v>1720</v>
      </c>
      <c r="I225" s="128" t="s">
        <v>1721</v>
      </c>
      <c r="J225" s="128" t="s">
        <v>559</v>
      </c>
      <c r="K225" s="128" t="s">
        <v>355</v>
      </c>
      <c r="L225" s="128" t="s">
        <v>2956</v>
      </c>
      <c r="M225" s="156" t="n">
        <v>36501</v>
      </c>
      <c r="N225" s="128" t="s">
        <v>32</v>
      </c>
      <c r="O225" s="128" t="s">
        <v>1724</v>
      </c>
      <c r="P225" s="128" t="s">
        <v>1725</v>
      </c>
      <c r="Q225" s="128" t="s">
        <v>36</v>
      </c>
      <c r="R225" s="128" t="s">
        <v>36</v>
      </c>
      <c r="T225" s="129" t="n">
        <v>62093676</v>
      </c>
      <c r="U225" s="129" t="s">
        <v>61</v>
      </c>
      <c r="V225" s="129" t="s">
        <v>560</v>
      </c>
      <c r="W225" s="129" t="s">
        <v>47</v>
      </c>
      <c r="X225" s="130" t="s">
        <v>43</v>
      </c>
      <c r="Y225" s="129" t="s">
        <v>51</v>
      </c>
      <c r="AA225" s="129" t="s">
        <v>535</v>
      </c>
      <c r="AC225" s="129" t="s">
        <v>60</v>
      </c>
      <c r="AE225" s="129" t="n">
        <v>1</v>
      </c>
      <c r="AF225" s="129" t="s">
        <v>1726</v>
      </c>
      <c r="AG225" s="132" t="s">
        <v>1720</v>
      </c>
      <c r="AH225" s="132" t="s">
        <v>1342</v>
      </c>
      <c r="AI225" s="132" t="s">
        <v>355</v>
      </c>
      <c r="AJ225" s="132" t="s">
        <v>636</v>
      </c>
      <c r="AK225" s="132" t="s">
        <v>1727</v>
      </c>
      <c r="AL225" s="132" t="n">
        <v>62093676</v>
      </c>
      <c r="AM225" s="132" t="s">
        <v>428</v>
      </c>
      <c r="AN225" s="132" t="s">
        <v>39</v>
      </c>
      <c r="AO225" s="132" t="s">
        <v>1728</v>
      </c>
      <c r="AP225" s="132" t="s">
        <v>1729</v>
      </c>
      <c r="AQ225" s="132" t="s">
        <v>101</v>
      </c>
      <c r="AR225" s="132" t="s">
        <v>656</v>
      </c>
      <c r="AT225" s="133" t="s">
        <v>1721</v>
      </c>
      <c r="AU225" s="133" t="s">
        <v>1029</v>
      </c>
      <c r="AV225" s="133" t="s">
        <v>640</v>
      </c>
      <c r="AW225" s="133" t="s">
        <v>1730</v>
      </c>
      <c r="AX225" s="133" t="s">
        <v>1731</v>
      </c>
      <c r="AY225" s="133" t="n">
        <v>93137059</v>
      </c>
      <c r="AZ225" s="133" t="s">
        <v>375</v>
      </c>
      <c r="BA225" s="133" t="s">
        <v>579</v>
      </c>
      <c r="BB225" s="133" t="s">
        <v>1732</v>
      </c>
      <c r="BC225" s="133" t="s">
        <v>1733</v>
      </c>
      <c r="BD225" s="133" t="s">
        <v>101</v>
      </c>
      <c r="BE225" s="133" t="s">
        <v>36</v>
      </c>
      <c r="BO225" s="135" t="s">
        <v>1721</v>
      </c>
      <c r="BP225" s="135" t="s">
        <v>1029</v>
      </c>
      <c r="BQ225" s="135" t="s">
        <v>640</v>
      </c>
      <c r="BR225" s="135" t="s">
        <v>1730</v>
      </c>
      <c r="BS225" s="135" t="s">
        <v>1731</v>
      </c>
      <c r="BT225" s="135" t="n">
        <v>93137059</v>
      </c>
      <c r="BU225" s="135" t="s">
        <v>375</v>
      </c>
      <c r="BV225" s="135" t="s">
        <v>579</v>
      </c>
      <c r="BW225" s="135" t="s">
        <v>1732</v>
      </c>
      <c r="BX225" s="135" t="s">
        <v>1733</v>
      </c>
      <c r="BY225" s="135" t="s">
        <v>101</v>
      </c>
      <c r="BZ225" s="135" t="s">
        <v>36</v>
      </c>
      <c r="CA225" s="135" t="s">
        <v>511</v>
      </c>
      <c r="CB225" s="136" t="s">
        <v>104</v>
      </c>
      <c r="CC225" s="136" t="s">
        <v>105</v>
      </c>
      <c r="CD225" s="136" t="s">
        <v>106</v>
      </c>
      <c r="CG225" s="137" t="s">
        <v>105</v>
      </c>
      <c r="CH225" s="137" t="s">
        <v>106</v>
      </c>
      <c r="CI225" s="137" t="s">
        <v>105</v>
      </c>
      <c r="CN225" s="139" t="s">
        <v>39</v>
      </c>
      <c r="CO225" s="139" t="s">
        <v>39</v>
      </c>
      <c r="CQ225" s="139" t="n">
        <v>1026</v>
      </c>
      <c r="CR225" s="139" t="s">
        <v>657</v>
      </c>
    </row>
    <row r="226" customFormat="false" ht="15" hidden="false" customHeight="false" outlineLevel="0" collapsed="false">
      <c r="A226" s="125" t="n">
        <v>40497</v>
      </c>
      <c r="B226" s="126" t="n">
        <v>82847</v>
      </c>
      <c r="C226" s="126" t="n">
        <v>2005</v>
      </c>
      <c r="D226" s="126" t="s">
        <v>5</v>
      </c>
      <c r="E226" s="127" t="s">
        <v>133</v>
      </c>
      <c r="H226" s="128" t="s">
        <v>609</v>
      </c>
      <c r="I226" s="128" t="s">
        <v>2957</v>
      </c>
      <c r="J226" s="128" t="s">
        <v>2958</v>
      </c>
      <c r="K226" s="128" t="s">
        <v>256</v>
      </c>
      <c r="L226" s="128" t="s">
        <v>2959</v>
      </c>
      <c r="M226" s="156" t="n">
        <v>36559</v>
      </c>
      <c r="N226" s="128" t="s">
        <v>119</v>
      </c>
      <c r="O226" s="128" t="s">
        <v>2960</v>
      </c>
      <c r="P226" s="128" t="s">
        <v>282</v>
      </c>
      <c r="Q226" s="128" t="s">
        <v>36</v>
      </c>
      <c r="R226" s="128" t="s">
        <v>36</v>
      </c>
      <c r="U226" s="129" t="s">
        <v>61</v>
      </c>
      <c r="V226" s="129" t="s">
        <v>47</v>
      </c>
      <c r="W226" s="129" t="s">
        <v>47</v>
      </c>
      <c r="X226" s="130" t="s">
        <v>51</v>
      </c>
      <c r="Y226" s="129" t="s">
        <v>51</v>
      </c>
      <c r="AA226" s="129" t="s">
        <v>76</v>
      </c>
      <c r="AC226" s="129" t="s">
        <v>60</v>
      </c>
      <c r="AE226" s="129" t="n">
        <v>1</v>
      </c>
      <c r="AF226" s="129" t="s">
        <v>118</v>
      </c>
      <c r="AG226" s="132" t="s">
        <v>2957</v>
      </c>
      <c r="AH226" s="132" t="s">
        <v>389</v>
      </c>
      <c r="AI226" s="132" t="s">
        <v>2961</v>
      </c>
      <c r="AJ226" s="132" t="s">
        <v>2962</v>
      </c>
      <c r="AK226" s="132" t="s">
        <v>2963</v>
      </c>
      <c r="AM226" s="132" t="s">
        <v>76</v>
      </c>
      <c r="AN226" s="132" t="s">
        <v>61</v>
      </c>
      <c r="AO226" s="132" t="s">
        <v>287</v>
      </c>
      <c r="AP226" s="132" t="s">
        <v>149</v>
      </c>
      <c r="AQ226" s="132" t="s">
        <v>79</v>
      </c>
      <c r="AT226" s="133" t="s">
        <v>609</v>
      </c>
      <c r="AU226" s="133" t="s">
        <v>923</v>
      </c>
      <c r="AV226" s="133" t="s">
        <v>1348</v>
      </c>
      <c r="AW226" s="133" t="s">
        <v>2964</v>
      </c>
      <c r="AZ226" s="133" t="s">
        <v>90</v>
      </c>
      <c r="BA226" s="133" t="s">
        <v>39</v>
      </c>
      <c r="BB226" s="133" t="s">
        <v>2740</v>
      </c>
      <c r="BC226" s="133" t="s">
        <v>91</v>
      </c>
      <c r="BD226" s="133" t="s">
        <v>561</v>
      </c>
      <c r="BO226" s="135" t="s">
        <v>2965</v>
      </c>
      <c r="BP226" s="135" t="s">
        <v>923</v>
      </c>
      <c r="BQ226" s="135" t="s">
        <v>1348</v>
      </c>
      <c r="BR226" s="135" t="s">
        <v>2964</v>
      </c>
      <c r="BU226" s="135" t="s">
        <v>90</v>
      </c>
      <c r="BV226" s="135" t="s">
        <v>39</v>
      </c>
      <c r="BW226" s="135" t="s">
        <v>2740</v>
      </c>
      <c r="BX226" s="135" t="s">
        <v>91</v>
      </c>
      <c r="BY226" s="135" t="s">
        <v>672</v>
      </c>
      <c r="CB226" s="136" t="s">
        <v>104</v>
      </c>
      <c r="CC226" s="136" t="s">
        <v>526</v>
      </c>
      <c r="CD226" s="136" t="s">
        <v>106</v>
      </c>
      <c r="CG226" s="137" t="s">
        <v>105</v>
      </c>
      <c r="CH226" s="137" t="s">
        <v>106</v>
      </c>
      <c r="CI226" s="137" t="s">
        <v>156</v>
      </c>
      <c r="CN226" s="139" t="s">
        <v>61</v>
      </c>
      <c r="CO226" s="139" t="s">
        <v>61</v>
      </c>
      <c r="CP226" s="139" t="s">
        <v>43</v>
      </c>
      <c r="CQ226" s="139" t="n">
        <v>136</v>
      </c>
      <c r="CR226" s="139" t="s">
        <v>113</v>
      </c>
    </row>
    <row r="227" customFormat="false" ht="15" hidden="false" customHeight="false" outlineLevel="0" collapsed="false">
      <c r="A227" s="125" t="n">
        <v>40504</v>
      </c>
      <c r="B227" s="136" t="n">
        <v>83021</v>
      </c>
      <c r="C227" s="136" t="n">
        <v>2005</v>
      </c>
      <c r="D227" s="136" t="s">
        <v>5</v>
      </c>
      <c r="E227" s="157" t="s">
        <v>133</v>
      </c>
      <c r="F227" s="136"/>
      <c r="G227" s="136"/>
      <c r="H227" s="128" t="s">
        <v>2966</v>
      </c>
      <c r="I227" s="128" t="s">
        <v>1815</v>
      </c>
      <c r="J227" s="128" t="s">
        <v>920</v>
      </c>
      <c r="K227" s="128" t="s">
        <v>26</v>
      </c>
      <c r="L227" s="128" t="s">
        <v>2967</v>
      </c>
      <c r="M227" s="156" t="n">
        <v>36417</v>
      </c>
      <c r="N227" s="128" t="s">
        <v>32</v>
      </c>
      <c r="O227" s="128" t="s">
        <v>2968</v>
      </c>
      <c r="Q227" s="128" t="s">
        <v>36</v>
      </c>
      <c r="R227" s="128" t="s">
        <v>36</v>
      </c>
      <c r="S227" s="128" t="n">
        <v>3178047</v>
      </c>
      <c r="T227" s="129" t="n">
        <v>88300879</v>
      </c>
      <c r="U227" s="129" t="s">
        <v>61</v>
      </c>
      <c r="W227" s="129" t="s">
        <v>2969</v>
      </c>
      <c r="X227" s="130" t="s">
        <v>43</v>
      </c>
      <c r="Y227" s="129" t="s">
        <v>51</v>
      </c>
      <c r="AA227" s="129" t="s">
        <v>125</v>
      </c>
      <c r="AC227" s="129" t="s">
        <v>152</v>
      </c>
      <c r="AE227" s="129" t="n">
        <v>1</v>
      </c>
      <c r="AG227" s="132" t="s">
        <v>1815</v>
      </c>
      <c r="AH227" s="132" t="s">
        <v>2970</v>
      </c>
      <c r="AI227" s="132" t="s">
        <v>707</v>
      </c>
      <c r="AJ227" s="132" t="s">
        <v>799</v>
      </c>
      <c r="AK227" s="132" t="s">
        <v>297</v>
      </c>
      <c r="AL227" s="132" t="n">
        <v>3178047</v>
      </c>
      <c r="AM227" s="132" t="s">
        <v>375</v>
      </c>
      <c r="AN227" s="132" t="s">
        <v>39</v>
      </c>
      <c r="AO227" s="132" t="s">
        <v>2971</v>
      </c>
      <c r="AP227" s="132" t="s">
        <v>148</v>
      </c>
      <c r="AQ227" s="132" t="s">
        <v>2972</v>
      </c>
      <c r="AR227" s="132" t="s">
        <v>36</v>
      </c>
      <c r="AT227" s="133" t="s">
        <v>2966</v>
      </c>
      <c r="AU227" s="133" t="s">
        <v>2973</v>
      </c>
      <c r="AV227" s="133" t="s">
        <v>1079</v>
      </c>
      <c r="AW227" s="133" t="s">
        <v>694</v>
      </c>
      <c r="AX227" s="133" t="s">
        <v>297</v>
      </c>
      <c r="AZ227" s="133" t="s">
        <v>428</v>
      </c>
      <c r="BA227" s="133" t="s">
        <v>39</v>
      </c>
      <c r="BB227" s="133" t="s">
        <v>2974</v>
      </c>
      <c r="BC227" s="133" t="s">
        <v>91</v>
      </c>
      <c r="BD227" s="133" t="s">
        <v>2972</v>
      </c>
      <c r="BE227" s="133" t="s">
        <v>36</v>
      </c>
      <c r="BO227" s="135" t="s">
        <v>2970</v>
      </c>
      <c r="BP227" s="135" t="s">
        <v>2975</v>
      </c>
      <c r="BQ227" s="135" t="s">
        <v>385</v>
      </c>
      <c r="BR227" s="135" t="s">
        <v>2976</v>
      </c>
      <c r="BS227" s="135" t="s">
        <v>2977</v>
      </c>
      <c r="BT227" s="135" t="n">
        <v>3178047</v>
      </c>
      <c r="BU227" s="135" t="s">
        <v>949</v>
      </c>
      <c r="BV227" s="135" t="s">
        <v>39</v>
      </c>
      <c r="BW227" s="135" t="s">
        <v>539</v>
      </c>
      <c r="BX227" s="135" t="s">
        <v>149</v>
      </c>
      <c r="BY227" s="135" t="s">
        <v>2978</v>
      </c>
      <c r="BZ227" s="135" t="s">
        <v>36</v>
      </c>
      <c r="CB227" s="136" t="s">
        <v>104</v>
      </c>
      <c r="CC227" s="136" t="s">
        <v>106</v>
      </c>
      <c r="CD227" s="136" t="s">
        <v>105</v>
      </c>
      <c r="CG227" s="137" t="s">
        <v>105</v>
      </c>
      <c r="CH227" s="137" t="s">
        <v>106</v>
      </c>
      <c r="CI227" s="137" t="s">
        <v>105</v>
      </c>
      <c r="CN227" s="139" t="s">
        <v>39</v>
      </c>
      <c r="CO227" s="139" t="s">
        <v>39</v>
      </c>
      <c r="CQ227" s="139" t="n">
        <v>270</v>
      </c>
      <c r="CR227" s="139" t="s">
        <v>607</v>
      </c>
    </row>
    <row r="228" customFormat="false" ht="15" hidden="false" customHeight="false" outlineLevel="0" collapsed="false">
      <c r="A228" s="125" t="n">
        <v>40504</v>
      </c>
      <c r="B228" s="136" t="n">
        <v>83023</v>
      </c>
      <c r="C228" s="136" t="n">
        <v>2008</v>
      </c>
      <c r="D228" s="136" t="s">
        <v>5</v>
      </c>
      <c r="E228" s="157" t="s">
        <v>133</v>
      </c>
      <c r="F228" s="136"/>
      <c r="G228" s="136"/>
      <c r="H228" s="128" t="s">
        <v>2771</v>
      </c>
      <c r="I228" s="128" t="s">
        <v>2772</v>
      </c>
      <c r="J228" s="128" t="s">
        <v>897</v>
      </c>
      <c r="K228" s="128" t="s">
        <v>483</v>
      </c>
      <c r="L228" s="128" t="s">
        <v>2979</v>
      </c>
      <c r="M228" s="156" t="n">
        <v>36482</v>
      </c>
      <c r="N228" s="128" t="s">
        <v>32</v>
      </c>
      <c r="O228" s="128" t="s">
        <v>2774</v>
      </c>
      <c r="P228" s="128" t="s">
        <v>2775</v>
      </c>
      <c r="Q228" s="128" t="s">
        <v>36</v>
      </c>
      <c r="R228" s="128" t="s">
        <v>36</v>
      </c>
      <c r="T228" s="129" t="n">
        <v>98835914</v>
      </c>
      <c r="U228" s="129" t="s">
        <v>61</v>
      </c>
      <c r="W228" s="129" t="s">
        <v>346</v>
      </c>
      <c r="X228" s="130" t="s">
        <v>43</v>
      </c>
      <c r="Y228" s="129" t="s">
        <v>51</v>
      </c>
      <c r="AA228" s="129" t="s">
        <v>59</v>
      </c>
      <c r="AC228" s="129" t="s">
        <v>60</v>
      </c>
      <c r="AE228" s="129" t="n">
        <v>1</v>
      </c>
      <c r="AF228" s="129" t="s">
        <v>2776</v>
      </c>
      <c r="AG228" s="132" t="s">
        <v>2772</v>
      </c>
      <c r="AH228" s="132" t="s">
        <v>1132</v>
      </c>
      <c r="AI228" s="132" t="s">
        <v>597</v>
      </c>
      <c r="AJ228" s="132" t="s">
        <v>372</v>
      </c>
      <c r="AK228" s="132" t="s">
        <v>2779</v>
      </c>
      <c r="AL228" s="132" t="n">
        <v>98835914</v>
      </c>
      <c r="AM228" s="132" t="s">
        <v>375</v>
      </c>
      <c r="AN228" s="132" t="s">
        <v>39</v>
      </c>
      <c r="AO228" s="132" t="s">
        <v>2783</v>
      </c>
      <c r="AP228" s="132" t="s">
        <v>147</v>
      </c>
      <c r="AQ228" s="132" t="s">
        <v>101</v>
      </c>
      <c r="AR228" s="132" t="s">
        <v>36</v>
      </c>
      <c r="AT228" s="133" t="s">
        <v>2771</v>
      </c>
      <c r="AU228" s="133" t="s">
        <v>476</v>
      </c>
      <c r="AV228" s="133" t="s">
        <v>824</v>
      </c>
      <c r="AW228" s="133" t="s">
        <v>1270</v>
      </c>
      <c r="AX228" s="133" t="s">
        <v>2778</v>
      </c>
      <c r="AY228" s="133" t="n">
        <v>98835957</v>
      </c>
      <c r="AZ228" s="133" t="s">
        <v>428</v>
      </c>
      <c r="BA228" s="133" t="s">
        <v>39</v>
      </c>
      <c r="BB228" s="133" t="s">
        <v>271</v>
      </c>
      <c r="BC228" s="133" t="s">
        <v>91</v>
      </c>
      <c r="BD228" s="133" t="s">
        <v>101</v>
      </c>
      <c r="BE228" s="133" t="s">
        <v>36</v>
      </c>
      <c r="BG228" s="134" t="s">
        <v>2980</v>
      </c>
      <c r="BH228" s="134" t="s">
        <v>2947</v>
      </c>
      <c r="BO228" s="135" t="s">
        <v>2771</v>
      </c>
      <c r="BP228" s="135" t="s">
        <v>476</v>
      </c>
      <c r="BQ228" s="135" t="s">
        <v>824</v>
      </c>
      <c r="BR228" s="135" t="s">
        <v>1270</v>
      </c>
      <c r="BS228" s="135" t="s">
        <v>2778</v>
      </c>
      <c r="BT228" s="135" t="n">
        <v>98835957</v>
      </c>
      <c r="BU228" s="135" t="s">
        <v>428</v>
      </c>
      <c r="BV228" s="135" t="s">
        <v>39</v>
      </c>
      <c r="BW228" s="135" t="s">
        <v>271</v>
      </c>
      <c r="BX228" s="135" t="s">
        <v>91</v>
      </c>
      <c r="BY228" s="135" t="s">
        <v>101</v>
      </c>
      <c r="BZ228" s="135" t="s">
        <v>36</v>
      </c>
      <c r="CB228" s="136" t="s">
        <v>104</v>
      </c>
      <c r="CC228" s="136" t="s">
        <v>106</v>
      </c>
      <c r="CD228" s="136" t="s">
        <v>105</v>
      </c>
      <c r="CG228" s="137" t="s">
        <v>105</v>
      </c>
      <c r="CH228" s="137" t="s">
        <v>106</v>
      </c>
      <c r="CI228" s="137" t="s">
        <v>105</v>
      </c>
      <c r="CN228" s="139" t="s">
        <v>39</v>
      </c>
      <c r="CO228" s="139" t="s">
        <v>39</v>
      </c>
      <c r="CQ228" s="139" t="n">
        <v>272</v>
      </c>
      <c r="CR228" s="139" t="s">
        <v>607</v>
      </c>
    </row>
    <row r="229" customFormat="false" ht="15" hidden="false" customHeight="false" outlineLevel="0" collapsed="false">
      <c r="A229" s="125" t="n">
        <v>40504</v>
      </c>
      <c r="B229" s="136" t="n">
        <v>83025</v>
      </c>
      <c r="C229" s="136" t="n">
        <v>2004</v>
      </c>
      <c r="D229" s="136" t="s">
        <v>5</v>
      </c>
      <c r="E229" s="157" t="s">
        <v>133</v>
      </c>
      <c r="F229" s="136"/>
      <c r="G229" s="136"/>
      <c r="H229" s="128" t="s">
        <v>2981</v>
      </c>
      <c r="I229" s="128" t="s">
        <v>2001</v>
      </c>
      <c r="J229" s="128" t="s">
        <v>1133</v>
      </c>
      <c r="K229" s="128" t="s">
        <v>26</v>
      </c>
      <c r="L229" s="128" t="s">
        <v>2982</v>
      </c>
      <c r="M229" s="156" t="n">
        <v>36650</v>
      </c>
      <c r="N229" s="128" t="s">
        <v>32</v>
      </c>
      <c r="O229" s="128" t="s">
        <v>2983</v>
      </c>
      <c r="P229" s="128" t="s">
        <v>435</v>
      </c>
      <c r="Q229" s="128" t="s">
        <v>36</v>
      </c>
      <c r="R229" s="128" t="s">
        <v>36</v>
      </c>
      <c r="T229" s="129" t="n">
        <v>89003899</v>
      </c>
      <c r="U229" s="129" t="s">
        <v>61</v>
      </c>
      <c r="W229" s="129" t="s">
        <v>346</v>
      </c>
      <c r="X229" s="130" t="s">
        <v>43</v>
      </c>
      <c r="Y229" s="129" t="s">
        <v>51</v>
      </c>
      <c r="AA229" s="129" t="s">
        <v>59</v>
      </c>
      <c r="AC229" s="129" t="s">
        <v>60</v>
      </c>
      <c r="AE229" s="129" t="n">
        <v>1</v>
      </c>
      <c r="AG229" s="132" t="s">
        <v>2001</v>
      </c>
      <c r="AH229" s="132" t="s">
        <v>644</v>
      </c>
      <c r="AI229" s="132" t="s">
        <v>2006</v>
      </c>
      <c r="AJ229" s="132" t="s">
        <v>2984</v>
      </c>
      <c r="AK229" s="132" t="s">
        <v>2985</v>
      </c>
      <c r="AL229" s="132" t="n">
        <v>89003899</v>
      </c>
      <c r="AM229" s="132" t="s">
        <v>375</v>
      </c>
      <c r="AN229" s="132" t="s">
        <v>39</v>
      </c>
      <c r="AO229" s="132" t="s">
        <v>2986</v>
      </c>
      <c r="AP229" s="132" t="s">
        <v>91</v>
      </c>
      <c r="AQ229" s="132" t="s">
        <v>101</v>
      </c>
      <c r="AR229" s="132" t="s">
        <v>36</v>
      </c>
      <c r="AT229" s="133" t="s">
        <v>2981</v>
      </c>
      <c r="AU229" s="133" t="s">
        <v>644</v>
      </c>
      <c r="AV229" s="133" t="s">
        <v>541</v>
      </c>
      <c r="AW229" s="133" t="s">
        <v>600</v>
      </c>
      <c r="AX229" s="133" t="s">
        <v>2987</v>
      </c>
      <c r="AY229" s="133" t="n">
        <v>2911923</v>
      </c>
      <c r="AZ229" s="133" t="s">
        <v>428</v>
      </c>
      <c r="BA229" s="133" t="s">
        <v>39</v>
      </c>
      <c r="BB229" s="133" t="s">
        <v>1322</v>
      </c>
      <c r="BC229" s="133" t="s">
        <v>149</v>
      </c>
      <c r="BD229" s="133" t="s">
        <v>2988</v>
      </c>
      <c r="BE229" s="133" t="s">
        <v>36</v>
      </c>
      <c r="BO229" s="135" t="s">
        <v>2981</v>
      </c>
      <c r="BP229" s="135" t="s">
        <v>644</v>
      </c>
      <c r="BQ229" s="135" t="s">
        <v>541</v>
      </c>
      <c r="BR229" s="135" t="s">
        <v>600</v>
      </c>
      <c r="BS229" s="135" t="s">
        <v>2987</v>
      </c>
      <c r="BT229" s="135" t="n">
        <v>86460412</v>
      </c>
      <c r="BU229" s="135" t="s">
        <v>428</v>
      </c>
      <c r="BV229" s="135" t="s">
        <v>39</v>
      </c>
      <c r="BW229" s="135" t="s">
        <v>1322</v>
      </c>
      <c r="BX229" s="135" t="s">
        <v>149</v>
      </c>
      <c r="BY229" s="135" t="s">
        <v>2989</v>
      </c>
      <c r="BZ229" s="135" t="s">
        <v>36</v>
      </c>
      <c r="CB229" s="136" t="s">
        <v>104</v>
      </c>
      <c r="CC229" s="136" t="s">
        <v>106</v>
      </c>
      <c r="CD229" s="136" t="s">
        <v>105</v>
      </c>
      <c r="CG229" s="137" t="s">
        <v>105</v>
      </c>
      <c r="CH229" s="137" t="s">
        <v>106</v>
      </c>
      <c r="CI229" s="137" t="s">
        <v>105</v>
      </c>
      <c r="CN229" s="139" t="s">
        <v>39</v>
      </c>
      <c r="CO229" s="139" t="s">
        <v>39</v>
      </c>
      <c r="CQ229" s="139" t="n">
        <v>278</v>
      </c>
      <c r="CR229" s="139" t="s">
        <v>607</v>
      </c>
    </row>
    <row r="230" customFormat="false" ht="15" hidden="false" customHeight="false" outlineLevel="0" collapsed="false">
      <c r="A230" s="125" t="n">
        <v>40504</v>
      </c>
      <c r="B230" s="126" t="n">
        <v>83014</v>
      </c>
      <c r="C230" s="126" t="n">
        <v>2006</v>
      </c>
      <c r="D230" s="126" t="s">
        <v>882</v>
      </c>
      <c r="E230" s="127" t="s">
        <v>133</v>
      </c>
      <c r="H230" s="128" t="s">
        <v>2124</v>
      </c>
      <c r="I230" s="128" t="s">
        <v>700</v>
      </c>
      <c r="J230" s="128" t="s">
        <v>1133</v>
      </c>
      <c r="K230" s="128" t="s">
        <v>403</v>
      </c>
      <c r="L230" s="128" t="s">
        <v>2990</v>
      </c>
      <c r="M230" s="156" t="n">
        <v>36535</v>
      </c>
      <c r="N230" s="128" t="s">
        <v>32</v>
      </c>
      <c r="O230" s="128" t="s">
        <v>2991</v>
      </c>
      <c r="P230" s="128" t="s">
        <v>345</v>
      </c>
      <c r="Q230" s="128" t="s">
        <v>36</v>
      </c>
      <c r="R230" s="128" t="s">
        <v>36</v>
      </c>
      <c r="S230" s="128" t="n">
        <v>3182624</v>
      </c>
      <c r="T230" s="129" t="n">
        <v>77683785</v>
      </c>
      <c r="U230" s="129" t="s">
        <v>61</v>
      </c>
      <c r="V230" s="129" t="s">
        <v>43</v>
      </c>
      <c r="W230" s="129" t="s">
        <v>43</v>
      </c>
      <c r="X230" s="130" t="s">
        <v>43</v>
      </c>
      <c r="Y230" s="129" t="s">
        <v>475</v>
      </c>
      <c r="AA230" s="129" t="s">
        <v>59</v>
      </c>
      <c r="AC230" s="129" t="s">
        <v>60</v>
      </c>
      <c r="AE230" s="129" t="n">
        <v>2</v>
      </c>
      <c r="AG230" s="132" t="s">
        <v>700</v>
      </c>
      <c r="AH230" s="132" t="s">
        <v>731</v>
      </c>
      <c r="AI230" s="132" t="s">
        <v>361</v>
      </c>
      <c r="AJ230" s="132" t="s">
        <v>772</v>
      </c>
      <c r="AK230" s="132" t="s">
        <v>2992</v>
      </c>
      <c r="AM230" s="132" t="s">
        <v>76</v>
      </c>
      <c r="AN230" s="132" t="s">
        <v>39</v>
      </c>
      <c r="AO230" s="132" t="s">
        <v>2993</v>
      </c>
      <c r="AP230" s="132" t="s">
        <v>77</v>
      </c>
      <c r="AQ230" s="132" t="s">
        <v>101</v>
      </c>
      <c r="AT230" s="133" t="s">
        <v>2124</v>
      </c>
      <c r="AU230" s="133" t="s">
        <v>2994</v>
      </c>
      <c r="AV230" s="133" t="s">
        <v>2032</v>
      </c>
      <c r="AW230" s="133" t="s">
        <v>519</v>
      </c>
      <c r="AY230" s="133" t="n">
        <v>95987986</v>
      </c>
      <c r="AZ230" s="133" t="s">
        <v>90</v>
      </c>
      <c r="BA230" s="133" t="s">
        <v>39</v>
      </c>
      <c r="BB230" s="133" t="s">
        <v>1467</v>
      </c>
      <c r="BC230" s="133" t="s">
        <v>523</v>
      </c>
      <c r="BD230" s="133" t="s">
        <v>101</v>
      </c>
      <c r="BO230" s="135" t="s">
        <v>2124</v>
      </c>
      <c r="BP230" s="135" t="s">
        <v>2994</v>
      </c>
      <c r="BQ230" s="135" t="s">
        <v>2032</v>
      </c>
      <c r="BR230" s="135" t="s">
        <v>519</v>
      </c>
      <c r="BU230" s="135" t="s">
        <v>90</v>
      </c>
      <c r="BV230" s="135" t="s">
        <v>39</v>
      </c>
      <c r="BW230" s="135" t="s">
        <v>1467</v>
      </c>
      <c r="BX230" s="135" t="s">
        <v>2995</v>
      </c>
      <c r="BY230" s="135" t="s">
        <v>101</v>
      </c>
      <c r="CB230" s="136" t="s">
        <v>104</v>
      </c>
      <c r="CC230" s="136" t="s">
        <v>526</v>
      </c>
      <c r="CD230" s="136" t="s">
        <v>106</v>
      </c>
      <c r="CG230" s="137" t="s">
        <v>105</v>
      </c>
      <c r="CH230" s="137" t="s">
        <v>106</v>
      </c>
      <c r="CI230" s="137" t="s">
        <v>105</v>
      </c>
      <c r="CN230" s="139" t="s">
        <v>39</v>
      </c>
      <c r="CO230" s="139" t="s">
        <v>39</v>
      </c>
      <c r="CP230" s="139" t="s">
        <v>2996</v>
      </c>
      <c r="CQ230" s="139" t="n">
        <v>311</v>
      </c>
      <c r="CR230" s="139" t="s">
        <v>113</v>
      </c>
    </row>
    <row r="231" customFormat="false" ht="15" hidden="false" customHeight="false" outlineLevel="0" collapsed="false">
      <c r="A231" s="125" t="n">
        <v>40504</v>
      </c>
      <c r="B231" s="126" t="n">
        <v>83015</v>
      </c>
      <c r="C231" s="126" t="n">
        <v>2005</v>
      </c>
      <c r="D231" s="126" t="s">
        <v>882</v>
      </c>
      <c r="E231" s="127" t="s">
        <v>133</v>
      </c>
      <c r="H231" s="128" t="s">
        <v>1827</v>
      </c>
      <c r="I231" s="128" t="s">
        <v>2966</v>
      </c>
      <c r="J231" s="128" t="s">
        <v>897</v>
      </c>
      <c r="K231" s="128" t="s">
        <v>2997</v>
      </c>
      <c r="L231" s="128" t="s">
        <v>2998</v>
      </c>
      <c r="M231" s="156" t="n">
        <v>36376</v>
      </c>
      <c r="N231" s="128" t="s">
        <v>32</v>
      </c>
      <c r="O231" s="128" t="s">
        <v>2999</v>
      </c>
      <c r="P231" s="128" t="s">
        <v>552</v>
      </c>
      <c r="Q231" s="128" t="s">
        <v>36</v>
      </c>
      <c r="R231" s="128" t="s">
        <v>36</v>
      </c>
      <c r="S231" s="128" t="n">
        <v>2729447</v>
      </c>
      <c r="T231" s="129" t="n">
        <v>93381677</v>
      </c>
      <c r="U231" s="129" t="s">
        <v>61</v>
      </c>
      <c r="V231" s="129" t="s">
        <v>43</v>
      </c>
      <c r="W231" s="129" t="s">
        <v>43</v>
      </c>
      <c r="X231" s="130" t="s">
        <v>3000</v>
      </c>
      <c r="Y231" s="129" t="s">
        <v>475</v>
      </c>
      <c r="AA231" s="129" t="s">
        <v>59</v>
      </c>
      <c r="AC231" s="129" t="s">
        <v>152</v>
      </c>
      <c r="AE231" s="129" t="n">
        <v>2</v>
      </c>
      <c r="AG231" s="132" t="s">
        <v>2966</v>
      </c>
      <c r="AH231" s="132" t="s">
        <v>3001</v>
      </c>
      <c r="AI231" s="132" t="s">
        <v>3002</v>
      </c>
      <c r="AJ231" s="132" t="s">
        <v>3003</v>
      </c>
      <c r="AK231" s="132" t="s">
        <v>3004</v>
      </c>
      <c r="AM231" s="132" t="s">
        <v>76</v>
      </c>
      <c r="AN231" s="132" t="s">
        <v>61</v>
      </c>
      <c r="AO231" s="132" t="s">
        <v>287</v>
      </c>
      <c r="AP231" s="132" t="s">
        <v>91</v>
      </c>
      <c r="AQ231" s="132" t="s">
        <v>101</v>
      </c>
      <c r="AT231" s="133" t="s">
        <v>1827</v>
      </c>
      <c r="AU231" s="133" t="s">
        <v>504</v>
      </c>
      <c r="AV231" s="133" t="s">
        <v>1348</v>
      </c>
      <c r="AW231" s="133" t="s">
        <v>3005</v>
      </c>
      <c r="AX231" s="133" t="s">
        <v>3006</v>
      </c>
      <c r="AY231" s="133" t="n">
        <v>79988070</v>
      </c>
      <c r="AZ231" s="133" t="s">
        <v>90</v>
      </c>
      <c r="BA231" s="133" t="s">
        <v>39</v>
      </c>
      <c r="BB231" s="133" t="s">
        <v>3007</v>
      </c>
      <c r="BC231" s="133" t="s">
        <v>523</v>
      </c>
      <c r="BD231" s="133" t="s">
        <v>101</v>
      </c>
      <c r="BO231" s="135" t="s">
        <v>1827</v>
      </c>
      <c r="BP231" s="135" t="s">
        <v>504</v>
      </c>
      <c r="BQ231" s="135" t="s">
        <v>1348</v>
      </c>
      <c r="BR231" s="135" t="s">
        <v>3008</v>
      </c>
      <c r="BS231" s="135" t="s">
        <v>3006</v>
      </c>
      <c r="BU231" s="135" t="s">
        <v>90</v>
      </c>
      <c r="BV231" s="135" t="s">
        <v>39</v>
      </c>
      <c r="BW231" s="135" t="s">
        <v>3007</v>
      </c>
      <c r="BX231" s="135" t="s">
        <v>2995</v>
      </c>
      <c r="BY231" s="135" t="s">
        <v>101</v>
      </c>
      <c r="CB231" s="136" t="s">
        <v>104</v>
      </c>
      <c r="CC231" s="136" t="s">
        <v>526</v>
      </c>
      <c r="CD231" s="136" t="s">
        <v>106</v>
      </c>
      <c r="CG231" s="137" t="s">
        <v>105</v>
      </c>
      <c r="CH231" s="137" t="s">
        <v>106</v>
      </c>
      <c r="CI231" s="137" t="s">
        <v>105</v>
      </c>
      <c r="CN231" s="139" t="s">
        <v>39</v>
      </c>
      <c r="CO231" s="139" t="s">
        <v>39</v>
      </c>
      <c r="CP231" s="139" t="s">
        <v>3009</v>
      </c>
      <c r="CQ231" s="139" t="n">
        <v>313</v>
      </c>
      <c r="CR231" s="139" t="s">
        <v>113</v>
      </c>
    </row>
    <row r="232" customFormat="false" ht="15" hidden="false" customHeight="false" outlineLevel="0" collapsed="false">
      <c r="A232" s="125" t="n">
        <v>40504</v>
      </c>
      <c r="B232" s="126" t="n">
        <v>83018</v>
      </c>
      <c r="C232" s="126" t="n">
        <v>2010</v>
      </c>
      <c r="D232" s="126" t="s">
        <v>3010</v>
      </c>
      <c r="E232" s="127" t="s">
        <v>133</v>
      </c>
      <c r="H232" s="128" t="s">
        <v>1166</v>
      </c>
      <c r="I232" s="128" t="s">
        <v>1483</v>
      </c>
      <c r="J232" s="128" t="s">
        <v>256</v>
      </c>
      <c r="K232" s="128" t="s">
        <v>471</v>
      </c>
      <c r="L232" s="128" t="s">
        <v>3011</v>
      </c>
      <c r="M232" s="156" t="n">
        <v>36364</v>
      </c>
      <c r="N232" s="128" t="s">
        <v>119</v>
      </c>
      <c r="O232" s="128" t="s">
        <v>3012</v>
      </c>
      <c r="P232" s="128" t="s">
        <v>3013</v>
      </c>
      <c r="Q232" s="128" t="s">
        <v>36</v>
      </c>
      <c r="R232" s="128" t="s">
        <v>36</v>
      </c>
      <c r="S232" s="128" t="n">
        <v>2110021</v>
      </c>
      <c r="T232" s="129" t="n">
        <v>62495404</v>
      </c>
      <c r="U232" s="129" t="s">
        <v>61</v>
      </c>
      <c r="V232" s="129" t="s">
        <v>43</v>
      </c>
      <c r="W232" s="129" t="s">
        <v>43</v>
      </c>
      <c r="X232" s="130" t="s">
        <v>51</v>
      </c>
      <c r="Y232" s="129" t="s">
        <v>51</v>
      </c>
      <c r="AA232" s="129" t="s">
        <v>59</v>
      </c>
      <c r="AC232" s="129" t="s">
        <v>152</v>
      </c>
      <c r="AE232" s="129" t="n">
        <v>2</v>
      </c>
      <c r="AF232" s="129" t="s">
        <v>128</v>
      </c>
      <c r="AG232" s="132" t="s">
        <v>1483</v>
      </c>
      <c r="AH232" s="132" t="s">
        <v>406</v>
      </c>
      <c r="AI232" s="132" t="s">
        <v>361</v>
      </c>
      <c r="AJ232" s="132" t="s">
        <v>372</v>
      </c>
      <c r="AK232" s="132" t="s">
        <v>3014</v>
      </c>
      <c r="AM232" s="132" t="s">
        <v>76</v>
      </c>
      <c r="AN232" s="132" t="s">
        <v>61</v>
      </c>
      <c r="AO232" s="132" t="s">
        <v>287</v>
      </c>
      <c r="AP232" s="132" t="s">
        <v>77</v>
      </c>
      <c r="AQ232" s="132" t="s">
        <v>79</v>
      </c>
      <c r="AT232" s="133" t="s">
        <v>1166</v>
      </c>
      <c r="AU232" s="133" t="s">
        <v>3015</v>
      </c>
      <c r="AV232" s="133" t="s">
        <v>635</v>
      </c>
      <c r="AW232" s="133" t="s">
        <v>636</v>
      </c>
      <c r="AX232" s="133" t="s">
        <v>3016</v>
      </c>
      <c r="AZ232" s="133" t="s">
        <v>90</v>
      </c>
      <c r="BA232" s="133" t="s">
        <v>39</v>
      </c>
      <c r="BB232" s="133" t="s">
        <v>1766</v>
      </c>
      <c r="BC232" s="133" t="s">
        <v>523</v>
      </c>
      <c r="BD232" s="133" t="s">
        <v>79</v>
      </c>
      <c r="BG232" s="134" t="s">
        <v>3017</v>
      </c>
      <c r="BH232" s="134" t="s">
        <v>128</v>
      </c>
      <c r="BO232" s="135" t="s">
        <v>406</v>
      </c>
      <c r="BP232" s="135" t="s">
        <v>1047</v>
      </c>
      <c r="BQ232" s="135" t="s">
        <v>3018</v>
      </c>
      <c r="BR232" s="135" t="s">
        <v>519</v>
      </c>
      <c r="BS232" s="135" t="s">
        <v>1491</v>
      </c>
      <c r="BT232" s="135" t="n">
        <v>2110021</v>
      </c>
      <c r="BU232" s="135" t="s">
        <v>298</v>
      </c>
      <c r="BV232" s="135" t="s">
        <v>61</v>
      </c>
      <c r="BW232" s="135" t="s">
        <v>287</v>
      </c>
      <c r="BX232" s="135" t="s">
        <v>91</v>
      </c>
      <c r="BY232" s="135" t="s">
        <v>3019</v>
      </c>
      <c r="BZ232" s="135" t="s">
        <v>36</v>
      </c>
      <c r="CB232" s="136" t="s">
        <v>104</v>
      </c>
      <c r="CC232" s="136" t="s">
        <v>526</v>
      </c>
      <c r="CD232" s="136" t="s">
        <v>106</v>
      </c>
      <c r="CG232" s="137" t="s">
        <v>105</v>
      </c>
      <c r="CH232" s="137" t="s">
        <v>106</v>
      </c>
      <c r="CI232" s="137" t="s">
        <v>105</v>
      </c>
      <c r="CN232" s="139" t="s">
        <v>39</v>
      </c>
      <c r="CO232" s="139" t="s">
        <v>39</v>
      </c>
      <c r="CP232" s="139" t="s">
        <v>43</v>
      </c>
      <c r="CQ232" s="139" t="n">
        <v>321</v>
      </c>
      <c r="CR232" s="139" t="str">
        <f aca="false">CR231</f>
        <v>Margaret Cañas Echeverría</v>
      </c>
    </row>
    <row r="233" customFormat="false" ht="15" hidden="false" customHeight="false" outlineLevel="0" collapsed="false">
      <c r="A233" s="125" t="n">
        <v>40504</v>
      </c>
      <c r="B233" s="126" t="n">
        <v>83019</v>
      </c>
      <c r="C233" s="126" t="n">
        <v>2005</v>
      </c>
      <c r="D233" s="126" t="s">
        <v>882</v>
      </c>
      <c r="E233" s="127" t="s">
        <v>133</v>
      </c>
      <c r="H233" s="128" t="s">
        <v>260</v>
      </c>
      <c r="I233" s="128" t="s">
        <v>2579</v>
      </c>
      <c r="J233" s="128" t="s">
        <v>3020</v>
      </c>
      <c r="K233" s="128" t="s">
        <v>3021</v>
      </c>
      <c r="L233" s="128" t="s">
        <v>3022</v>
      </c>
      <c r="M233" s="156" t="n">
        <v>36594</v>
      </c>
      <c r="N233" s="128" t="s">
        <v>119</v>
      </c>
      <c r="O233" s="128" t="s">
        <v>3023</v>
      </c>
      <c r="P233" s="128" t="s">
        <v>1870</v>
      </c>
      <c r="Q233" s="128" t="s">
        <v>36</v>
      </c>
      <c r="R233" s="128" t="s">
        <v>36</v>
      </c>
      <c r="S233" s="128" t="n">
        <v>2922856</v>
      </c>
      <c r="T233" s="129" t="n">
        <v>93123678</v>
      </c>
      <c r="U233" s="129" t="s">
        <v>61</v>
      </c>
      <c r="V233" s="129" t="s">
        <v>43</v>
      </c>
      <c r="W233" s="129" t="s">
        <v>43</v>
      </c>
      <c r="X233" s="130" t="s">
        <v>43</v>
      </c>
      <c r="Y233" s="129" t="s">
        <v>51</v>
      </c>
      <c r="AA233" s="129" t="s">
        <v>76</v>
      </c>
      <c r="AC233" s="129" t="s">
        <v>60</v>
      </c>
      <c r="AE233" s="129" t="n">
        <v>1</v>
      </c>
      <c r="AF233" s="129" t="s">
        <v>140</v>
      </c>
      <c r="AG233" s="132" t="s">
        <v>2579</v>
      </c>
      <c r="AH233" s="132" t="s">
        <v>3024</v>
      </c>
      <c r="AI233" s="132" t="s">
        <v>1622</v>
      </c>
      <c r="AJ233" s="132" t="s">
        <v>2569</v>
      </c>
      <c r="AK233" s="132" t="s">
        <v>3025</v>
      </c>
      <c r="AM233" s="132" t="s">
        <v>76</v>
      </c>
      <c r="AN233" s="132" t="s">
        <v>39</v>
      </c>
      <c r="AO233" s="132" t="s">
        <v>3026</v>
      </c>
      <c r="AP233" s="132" t="s">
        <v>523</v>
      </c>
      <c r="AQ233" s="132" t="s">
        <v>79</v>
      </c>
      <c r="AT233" s="133" t="s">
        <v>260</v>
      </c>
      <c r="AU233" s="133" t="s">
        <v>289</v>
      </c>
      <c r="AV233" s="133" t="s">
        <v>3027</v>
      </c>
      <c r="AW233" s="133" t="s">
        <v>519</v>
      </c>
      <c r="AZ233" s="133" t="s">
        <v>90</v>
      </c>
      <c r="BA233" s="133" t="s">
        <v>61</v>
      </c>
      <c r="BC233" s="133" t="s">
        <v>77</v>
      </c>
      <c r="BD233" s="133" t="s">
        <v>561</v>
      </c>
      <c r="BG233" s="134" t="s">
        <v>3028</v>
      </c>
      <c r="BH233" s="134" t="s">
        <v>140</v>
      </c>
      <c r="BO233" s="135" t="s">
        <v>3029</v>
      </c>
      <c r="BP233" s="135" t="s">
        <v>639</v>
      </c>
      <c r="BQ233" s="135" t="s">
        <v>2692</v>
      </c>
      <c r="BR233" s="135" t="s">
        <v>483</v>
      </c>
      <c r="BS233" s="135" t="s">
        <v>3030</v>
      </c>
      <c r="BU233" s="135" t="s">
        <v>2894</v>
      </c>
      <c r="BV233" s="135" t="s">
        <v>39</v>
      </c>
      <c r="BW233" s="135" t="s">
        <v>1467</v>
      </c>
      <c r="BX233" s="135" t="s">
        <v>2995</v>
      </c>
      <c r="BY233" s="135" t="s">
        <v>79</v>
      </c>
      <c r="CB233" s="136" t="s">
        <v>104</v>
      </c>
      <c r="CC233" s="136" t="s">
        <v>526</v>
      </c>
      <c r="CD233" s="136" t="s">
        <v>106</v>
      </c>
      <c r="CG233" s="137" t="s">
        <v>105</v>
      </c>
      <c r="CH233" s="137" t="s">
        <v>106</v>
      </c>
      <c r="CI233" s="137" t="s">
        <v>105</v>
      </c>
      <c r="CN233" s="139" t="s">
        <v>39</v>
      </c>
      <c r="CO233" s="139" t="s">
        <v>39</v>
      </c>
      <c r="CP233" s="139" t="s">
        <v>43</v>
      </c>
      <c r="CQ233" s="139" t="n">
        <v>323</v>
      </c>
      <c r="CR233" s="139" t="str">
        <f aca="false">CR232</f>
        <v>Margaret Cañas Echeverría</v>
      </c>
    </row>
    <row r="234" customFormat="false" ht="15" hidden="false" customHeight="false" outlineLevel="0" collapsed="false">
      <c r="A234" s="125" t="n">
        <v>40506</v>
      </c>
      <c r="B234" s="136" t="n">
        <v>83108</v>
      </c>
      <c r="C234" s="136" t="n">
        <v>2004</v>
      </c>
      <c r="D234" s="136" t="s">
        <v>5</v>
      </c>
      <c r="E234" s="157" t="s">
        <v>133</v>
      </c>
      <c r="F234" s="136"/>
      <c r="G234" s="136"/>
      <c r="H234" s="128" t="s">
        <v>1297</v>
      </c>
      <c r="I234" s="128" t="s">
        <v>1847</v>
      </c>
      <c r="J234" s="128" t="s">
        <v>3031</v>
      </c>
      <c r="K234" s="128" t="s">
        <v>1005</v>
      </c>
      <c r="L234" s="128" t="s">
        <v>3032</v>
      </c>
      <c r="M234" s="156" t="n">
        <v>36412</v>
      </c>
      <c r="N234" s="128" t="s">
        <v>119</v>
      </c>
      <c r="O234" s="128" t="s">
        <v>3033</v>
      </c>
      <c r="P234" s="128" t="s">
        <v>1396</v>
      </c>
      <c r="Q234" s="128" t="s">
        <v>36</v>
      </c>
      <c r="R234" s="128" t="s">
        <v>36</v>
      </c>
      <c r="S234" s="128" t="n">
        <v>2923947</v>
      </c>
      <c r="T234" s="129" t="n">
        <v>89897149</v>
      </c>
      <c r="U234" s="129" t="s">
        <v>594</v>
      </c>
      <c r="W234" s="129" t="s">
        <v>47</v>
      </c>
      <c r="X234" s="130" t="s">
        <v>43</v>
      </c>
      <c r="Y234" s="129" t="s">
        <v>51</v>
      </c>
      <c r="AA234" s="129" t="s">
        <v>59</v>
      </c>
      <c r="AC234" s="129" t="s">
        <v>60</v>
      </c>
      <c r="AE234" s="129" t="n">
        <v>1</v>
      </c>
      <c r="AF234" s="129" t="s">
        <v>58</v>
      </c>
      <c r="AG234" s="132" t="s">
        <v>1847</v>
      </c>
      <c r="AH234" s="132" t="s">
        <v>994</v>
      </c>
      <c r="AI234" s="132" t="s">
        <v>1774</v>
      </c>
      <c r="AJ234" s="132" t="s">
        <v>1851</v>
      </c>
      <c r="AK234" s="132" t="s">
        <v>3034</v>
      </c>
      <c r="AL234" s="132" t="n">
        <v>89897149</v>
      </c>
      <c r="AM234" s="132" t="s">
        <v>76</v>
      </c>
      <c r="AN234" s="132" t="s">
        <v>39</v>
      </c>
      <c r="AO234" s="132" t="s">
        <v>622</v>
      </c>
      <c r="AP234" s="132" t="s">
        <v>77</v>
      </c>
      <c r="AQ234" s="132" t="s">
        <v>79</v>
      </c>
      <c r="AR234" s="132" t="s">
        <v>36</v>
      </c>
      <c r="AT234" s="133" t="s">
        <v>1297</v>
      </c>
      <c r="AU234" s="133" t="s">
        <v>1853</v>
      </c>
      <c r="AV234" s="133" t="s">
        <v>541</v>
      </c>
      <c r="AW234" s="133" t="s">
        <v>1848</v>
      </c>
      <c r="AX234" s="133" t="s">
        <v>3035</v>
      </c>
      <c r="AY234" s="133" t="n">
        <v>89501796</v>
      </c>
      <c r="AZ234" s="133" t="s">
        <v>428</v>
      </c>
      <c r="BA234" s="133" t="s">
        <v>39</v>
      </c>
      <c r="BB234" s="133" t="s">
        <v>1855</v>
      </c>
      <c r="BC234" s="133" t="s">
        <v>147</v>
      </c>
      <c r="BD234" s="133" t="s">
        <v>79</v>
      </c>
      <c r="BE234" s="133" t="s">
        <v>36</v>
      </c>
      <c r="BG234" s="134" t="s">
        <v>3036</v>
      </c>
      <c r="BH234" s="134" t="s">
        <v>3037</v>
      </c>
      <c r="BO234" s="135" t="s">
        <v>1297</v>
      </c>
      <c r="BP234" s="135" t="s">
        <v>1853</v>
      </c>
      <c r="BQ234" s="135" t="s">
        <v>541</v>
      </c>
      <c r="BR234" s="135" t="s">
        <v>1848</v>
      </c>
      <c r="BS234" s="135" t="s">
        <v>3035</v>
      </c>
      <c r="BT234" s="135" t="n">
        <v>89501796</v>
      </c>
      <c r="BU234" s="135" t="s">
        <v>428</v>
      </c>
      <c r="BV234" s="135" t="s">
        <v>39</v>
      </c>
      <c r="BW234" s="135" t="s">
        <v>802</v>
      </c>
      <c r="BX234" s="135" t="s">
        <v>147</v>
      </c>
      <c r="BY234" s="135" t="s">
        <v>79</v>
      </c>
      <c r="BZ234" s="135" t="s">
        <v>36</v>
      </c>
      <c r="CB234" s="136" t="s">
        <v>104</v>
      </c>
      <c r="CC234" s="136" t="s">
        <v>106</v>
      </c>
      <c r="CD234" s="136" t="s">
        <v>105</v>
      </c>
      <c r="CG234" s="137" t="s">
        <v>105</v>
      </c>
      <c r="CH234" s="137" t="s">
        <v>106</v>
      </c>
      <c r="CI234" s="137" t="s">
        <v>105</v>
      </c>
      <c r="CN234" s="139" t="s">
        <v>39</v>
      </c>
      <c r="CO234" s="139" t="s">
        <v>39</v>
      </c>
      <c r="CQ234" s="139" t="n">
        <v>328</v>
      </c>
      <c r="CR234" s="139" t="s">
        <v>607</v>
      </c>
    </row>
    <row r="235" customFormat="false" ht="15" hidden="false" customHeight="false" outlineLevel="0" collapsed="false">
      <c r="A235" s="125" t="n">
        <v>40508</v>
      </c>
      <c r="B235" s="126" t="n">
        <v>83190</v>
      </c>
      <c r="C235" s="126" t="n">
        <v>2005</v>
      </c>
      <c r="D235" s="126" t="s">
        <v>5</v>
      </c>
      <c r="E235" s="127" t="s">
        <v>133</v>
      </c>
      <c r="H235" s="128" t="s">
        <v>731</v>
      </c>
      <c r="I235" s="128" t="s">
        <v>3038</v>
      </c>
      <c r="J235" s="128" t="s">
        <v>3039</v>
      </c>
      <c r="K235" s="128" t="s">
        <v>3040</v>
      </c>
      <c r="L235" s="128" t="s">
        <v>3041</v>
      </c>
      <c r="M235" s="156" t="n">
        <v>36681</v>
      </c>
      <c r="N235" s="128" t="s">
        <v>119</v>
      </c>
      <c r="O235" s="128" t="s">
        <v>3042</v>
      </c>
      <c r="P235" s="128" t="s">
        <v>552</v>
      </c>
      <c r="Q235" s="128" t="s">
        <v>36</v>
      </c>
      <c r="R235" s="128" t="s">
        <v>36</v>
      </c>
      <c r="S235" s="128" t="n">
        <v>2728573</v>
      </c>
      <c r="T235" s="129" t="n">
        <v>82296706</v>
      </c>
      <c r="U235" s="129" t="s">
        <v>61</v>
      </c>
      <c r="V235" s="129" t="s">
        <v>43</v>
      </c>
      <c r="W235" s="129" t="s">
        <v>43</v>
      </c>
      <c r="X235" s="130" t="s">
        <v>51</v>
      </c>
      <c r="Y235" s="129" t="s">
        <v>51</v>
      </c>
      <c r="AA235" s="129" t="s">
        <v>59</v>
      </c>
      <c r="AC235" s="129" t="s">
        <v>1441</v>
      </c>
      <c r="AE235" s="129" t="n">
        <v>1</v>
      </c>
      <c r="AG235" s="132" t="s">
        <v>3038</v>
      </c>
      <c r="AH235" s="132" t="s">
        <v>3043</v>
      </c>
      <c r="AI235" s="132" t="s">
        <v>2020</v>
      </c>
      <c r="AJ235" s="132" t="s">
        <v>3044</v>
      </c>
      <c r="AK235" s="132" t="s">
        <v>3045</v>
      </c>
      <c r="AM235" s="132" t="s">
        <v>76</v>
      </c>
      <c r="AN235" s="132" t="s">
        <v>39</v>
      </c>
      <c r="AO235" s="132" t="s">
        <v>1067</v>
      </c>
      <c r="AP235" s="132" t="s">
        <v>91</v>
      </c>
      <c r="AQ235" s="132" t="s">
        <v>79</v>
      </c>
      <c r="AT235" s="133" t="s">
        <v>731</v>
      </c>
      <c r="AU235" s="133" t="s">
        <v>2893</v>
      </c>
      <c r="AV235" s="133" t="s">
        <v>2580</v>
      </c>
      <c r="AW235" s="133" t="s">
        <v>583</v>
      </c>
      <c r="AX235" s="133" t="s">
        <v>3046</v>
      </c>
      <c r="AY235" s="133" t="n">
        <v>90761275</v>
      </c>
      <c r="AZ235" s="133" t="s">
        <v>90</v>
      </c>
      <c r="BA235" s="133" t="s">
        <v>39</v>
      </c>
      <c r="BB235" s="133" t="s">
        <v>1475</v>
      </c>
      <c r="BC235" s="133" t="s">
        <v>77</v>
      </c>
      <c r="BD235" s="133" t="s">
        <v>79</v>
      </c>
      <c r="BO235" s="133" t="s">
        <v>731</v>
      </c>
      <c r="BP235" s="133" t="s">
        <v>2893</v>
      </c>
      <c r="BQ235" s="133" t="s">
        <v>2580</v>
      </c>
      <c r="BR235" s="133" t="s">
        <v>583</v>
      </c>
      <c r="BS235" s="133" t="s">
        <v>3046</v>
      </c>
      <c r="BT235" s="133" t="n">
        <v>90761275</v>
      </c>
      <c r="BU235" s="133" t="s">
        <v>90</v>
      </c>
      <c r="BV235" s="133" t="s">
        <v>39</v>
      </c>
      <c r="BW235" s="133" t="s">
        <v>1475</v>
      </c>
      <c r="BX235" s="133" t="s">
        <v>77</v>
      </c>
      <c r="BY235" s="133" t="s">
        <v>79</v>
      </c>
      <c r="CB235" s="136" t="s">
        <v>104</v>
      </c>
      <c r="CC235" s="136" t="s">
        <v>526</v>
      </c>
      <c r="CD235" s="136" t="s">
        <v>106</v>
      </c>
      <c r="CG235" s="137" t="s">
        <v>105</v>
      </c>
      <c r="CH235" s="137" t="s">
        <v>106</v>
      </c>
      <c r="CI235" s="137" t="s">
        <v>156</v>
      </c>
      <c r="CN235" s="139" t="s">
        <v>39</v>
      </c>
      <c r="CO235" s="139" t="s">
        <v>39</v>
      </c>
      <c r="CP235" s="139" t="s">
        <v>43</v>
      </c>
      <c r="CQ235" s="139" t="n">
        <v>403</v>
      </c>
      <c r="CR235" s="139" t="str">
        <f aca="false">CR234</f>
        <v>Jessica Ruiz Cárcamo</v>
      </c>
    </row>
    <row r="236" customFormat="false" ht="15" hidden="false" customHeight="false" outlineLevel="0" collapsed="false">
      <c r="A236" s="125" t="n">
        <v>40508</v>
      </c>
      <c r="B236" s="126" t="n">
        <v>83193</v>
      </c>
      <c r="C236" s="126" t="n">
        <v>2005</v>
      </c>
      <c r="D236" s="126" t="s">
        <v>5</v>
      </c>
      <c r="E236" s="127" t="s">
        <v>133</v>
      </c>
      <c r="H236" s="128" t="s">
        <v>2193</v>
      </c>
      <c r="I236" s="128" t="s">
        <v>528</v>
      </c>
      <c r="J236" s="128" t="s">
        <v>952</v>
      </c>
      <c r="K236" s="128" t="s">
        <v>3047</v>
      </c>
      <c r="L236" s="128" t="s">
        <v>3048</v>
      </c>
      <c r="M236" s="156" t="n">
        <v>36414</v>
      </c>
      <c r="N236" s="128" t="s">
        <v>32</v>
      </c>
      <c r="O236" s="128" t="s">
        <v>2350</v>
      </c>
      <c r="Q236" s="128" t="s">
        <v>36</v>
      </c>
      <c r="R236" s="128" t="s">
        <v>36</v>
      </c>
      <c r="T236" s="129" t="n">
        <v>88079965</v>
      </c>
      <c r="U236" s="129" t="s">
        <v>39</v>
      </c>
      <c r="V236" s="129" t="s">
        <v>3049</v>
      </c>
      <c r="W236" s="129" t="s">
        <v>2222</v>
      </c>
      <c r="X236" s="130" t="s">
        <v>43</v>
      </c>
      <c r="Y236" s="129" t="s">
        <v>475</v>
      </c>
      <c r="AA236" s="129" t="s">
        <v>59</v>
      </c>
      <c r="AC236" s="129" t="s">
        <v>152</v>
      </c>
      <c r="AE236" s="129" t="n">
        <v>1</v>
      </c>
      <c r="AF236" s="129" t="s">
        <v>136</v>
      </c>
      <c r="AG236" s="132" t="s">
        <v>528</v>
      </c>
      <c r="AH236" s="132" t="s">
        <v>946</v>
      </c>
      <c r="AI236" s="132" t="s">
        <v>407</v>
      </c>
      <c r="AJ236" s="132" t="s">
        <v>1194</v>
      </c>
      <c r="AK236" s="132" t="s">
        <v>2352</v>
      </c>
      <c r="AM236" s="132" t="s">
        <v>76</v>
      </c>
      <c r="AN236" s="132" t="s">
        <v>39</v>
      </c>
      <c r="AO236" s="132" t="s">
        <v>1525</v>
      </c>
      <c r="AP236" s="132" t="s">
        <v>77</v>
      </c>
      <c r="AQ236" s="132" t="s">
        <v>101</v>
      </c>
      <c r="AT236" s="133" t="s">
        <v>2193</v>
      </c>
      <c r="AU236" s="133" t="s">
        <v>2353</v>
      </c>
      <c r="AV236" s="133" t="s">
        <v>380</v>
      </c>
      <c r="AW236" s="133" t="s">
        <v>483</v>
      </c>
      <c r="AX236" s="133" t="s">
        <v>2354</v>
      </c>
      <c r="AY236" s="133" t="n">
        <v>93348537</v>
      </c>
      <c r="AZ236" s="133" t="s">
        <v>90</v>
      </c>
      <c r="BA236" s="133" t="s">
        <v>39</v>
      </c>
      <c r="BB236" s="133" t="s">
        <v>3050</v>
      </c>
      <c r="BC236" s="133" t="s">
        <v>77</v>
      </c>
      <c r="BD236" s="133" t="s">
        <v>101</v>
      </c>
      <c r="BG236" s="134" t="s">
        <v>3051</v>
      </c>
      <c r="BH236" s="134" t="s">
        <v>136</v>
      </c>
      <c r="BO236" s="133" t="s">
        <v>2193</v>
      </c>
      <c r="BP236" s="133" t="s">
        <v>2353</v>
      </c>
      <c r="BQ236" s="133" t="s">
        <v>380</v>
      </c>
      <c r="BR236" s="133" t="s">
        <v>483</v>
      </c>
      <c r="BS236" s="133" t="s">
        <v>2354</v>
      </c>
      <c r="BT236" s="133" t="n">
        <v>93348537</v>
      </c>
      <c r="BU236" s="133" t="s">
        <v>90</v>
      </c>
      <c r="BV236" s="133" t="s">
        <v>39</v>
      </c>
      <c r="BW236" s="133" t="s">
        <v>3050</v>
      </c>
      <c r="BX236" s="133" t="s">
        <v>77</v>
      </c>
      <c r="BY236" s="133" t="s">
        <v>101</v>
      </c>
      <c r="CB236" s="136" t="s">
        <v>104</v>
      </c>
      <c r="CC236" s="136" t="s">
        <v>526</v>
      </c>
      <c r="CD236" s="136" t="s">
        <v>106</v>
      </c>
      <c r="CG236" s="137" t="s">
        <v>105</v>
      </c>
      <c r="CH236" s="137" t="s">
        <v>106</v>
      </c>
      <c r="CI236" s="137" t="s">
        <v>156</v>
      </c>
      <c r="CN236" s="139" t="s">
        <v>39</v>
      </c>
      <c r="CO236" s="139" t="s">
        <v>39</v>
      </c>
      <c r="CP236" s="139" t="s">
        <v>2499</v>
      </c>
      <c r="CQ236" s="139" t="n">
        <v>405</v>
      </c>
      <c r="CR236" s="139" t="str">
        <f aca="false">CR235</f>
        <v>Jessica Ruiz Cárcamo</v>
      </c>
    </row>
    <row r="237" customFormat="false" ht="15" hidden="false" customHeight="false" outlineLevel="0" collapsed="false">
      <c r="A237" s="125" t="n">
        <v>40527</v>
      </c>
      <c r="B237" s="126" t="n">
        <v>83493</v>
      </c>
      <c r="C237" s="126" t="n">
        <v>2010</v>
      </c>
      <c r="D237" s="126" t="s">
        <v>5</v>
      </c>
      <c r="E237" s="127" t="s">
        <v>133</v>
      </c>
      <c r="H237" s="128" t="s">
        <v>24</v>
      </c>
      <c r="I237" s="128" t="s">
        <v>1125</v>
      </c>
      <c r="J237" s="128" t="s">
        <v>341</v>
      </c>
      <c r="K237" s="128" t="s">
        <v>471</v>
      </c>
      <c r="L237" s="128" t="s">
        <v>3052</v>
      </c>
      <c r="M237" s="156" t="n">
        <v>36571</v>
      </c>
      <c r="N237" s="128" t="s">
        <v>119</v>
      </c>
      <c r="O237" s="128" t="s">
        <v>3053</v>
      </c>
      <c r="P237" s="128" t="s">
        <v>3054</v>
      </c>
      <c r="Q237" s="128" t="s">
        <v>36</v>
      </c>
      <c r="R237" s="128" t="s">
        <v>36</v>
      </c>
      <c r="S237" s="128" t="n">
        <v>2926511</v>
      </c>
      <c r="T237" s="129" t="n">
        <v>86868258</v>
      </c>
      <c r="U237" s="129" t="s">
        <v>61</v>
      </c>
      <c r="V237" s="129" t="s">
        <v>43</v>
      </c>
      <c r="X237" s="130" t="s">
        <v>666</v>
      </c>
      <c r="Y237" s="129" t="s">
        <v>666</v>
      </c>
      <c r="AA237" s="129" t="s">
        <v>535</v>
      </c>
      <c r="AC237" s="129" t="s">
        <v>152</v>
      </c>
      <c r="AE237" s="129" t="n">
        <v>1</v>
      </c>
      <c r="AG237" s="132" t="s">
        <v>1125</v>
      </c>
      <c r="AH237" s="132" t="s">
        <v>1130</v>
      </c>
      <c r="AI237" s="132" t="s">
        <v>640</v>
      </c>
      <c r="AJ237" s="132" t="s">
        <v>349</v>
      </c>
      <c r="AK237" s="132" t="s">
        <v>3055</v>
      </c>
      <c r="AM237" s="132" t="s">
        <v>76</v>
      </c>
      <c r="AN237" s="132" t="s">
        <v>39</v>
      </c>
      <c r="AO237" s="132" t="s">
        <v>3056</v>
      </c>
      <c r="AP237" s="132" t="s">
        <v>77</v>
      </c>
      <c r="AQ237" s="132" t="s">
        <v>101</v>
      </c>
      <c r="AT237" s="133" t="s">
        <v>24</v>
      </c>
      <c r="AU237" s="133" t="s">
        <v>3057</v>
      </c>
      <c r="AV237" s="133" t="s">
        <v>2032</v>
      </c>
      <c r="AW237" s="133" t="s">
        <v>600</v>
      </c>
      <c r="AX237" s="133" t="s">
        <v>3058</v>
      </c>
      <c r="AY237" s="133" t="n">
        <v>44448480</v>
      </c>
      <c r="AZ237" s="133" t="s">
        <v>90</v>
      </c>
      <c r="BA237" s="133" t="s">
        <v>39</v>
      </c>
      <c r="BB237" s="133" t="s">
        <v>3059</v>
      </c>
      <c r="BC237" s="133" t="s">
        <v>523</v>
      </c>
      <c r="BD237" s="133" t="s">
        <v>101</v>
      </c>
      <c r="BO237" s="135" t="s">
        <v>1130</v>
      </c>
      <c r="BP237" s="135" t="s">
        <v>3060</v>
      </c>
      <c r="BQ237" s="135" t="s">
        <v>3061</v>
      </c>
      <c r="BR237" s="135" t="s">
        <v>3062</v>
      </c>
      <c r="BS237" s="135" t="s">
        <v>3063</v>
      </c>
      <c r="BT237" s="135" t="n">
        <v>77738262</v>
      </c>
      <c r="BU237" s="135" t="s">
        <v>1538</v>
      </c>
      <c r="BV237" s="135" t="s">
        <v>39</v>
      </c>
      <c r="BW237" s="135" t="s">
        <v>802</v>
      </c>
      <c r="BX237" s="135" t="s">
        <v>566</v>
      </c>
      <c r="BY237" s="135" t="s">
        <v>3064</v>
      </c>
      <c r="BZ237" s="135" t="s">
        <v>511</v>
      </c>
      <c r="CA237" s="135" t="s">
        <v>511</v>
      </c>
      <c r="CB237" s="136" t="s">
        <v>104</v>
      </c>
      <c r="CC237" s="136" t="s">
        <v>526</v>
      </c>
      <c r="CD237" s="136" t="s">
        <v>106</v>
      </c>
      <c r="CG237" s="137" t="s">
        <v>105</v>
      </c>
      <c r="CH237" s="137" t="s">
        <v>106</v>
      </c>
      <c r="CI237" s="137" t="s">
        <v>1352</v>
      </c>
      <c r="CN237" s="139" t="s">
        <v>39</v>
      </c>
      <c r="CO237" s="139" t="s">
        <v>39</v>
      </c>
      <c r="CQ237" s="139" t="n">
        <v>535</v>
      </c>
      <c r="CR237" s="139" t="s">
        <v>657</v>
      </c>
    </row>
    <row r="238" customFormat="false" ht="15" hidden="false" customHeight="false" outlineLevel="0" collapsed="false">
      <c r="A238" s="125" t="n">
        <v>40514</v>
      </c>
      <c r="B238" s="136" t="n">
        <v>83387</v>
      </c>
      <c r="C238" s="136" t="n">
        <v>2005</v>
      </c>
      <c r="D238" s="136" t="s">
        <v>5</v>
      </c>
      <c r="E238" s="157" t="s">
        <v>133</v>
      </c>
      <c r="F238" s="136"/>
      <c r="G238" s="136"/>
      <c r="H238" s="128" t="s">
        <v>476</v>
      </c>
      <c r="I238" s="128" t="s">
        <v>315</v>
      </c>
      <c r="J238" s="128" t="s">
        <v>341</v>
      </c>
      <c r="K238" s="128" t="s">
        <v>1640</v>
      </c>
      <c r="L238" s="128" t="s">
        <v>3065</v>
      </c>
      <c r="M238" s="156" t="n">
        <v>36630</v>
      </c>
      <c r="N238" s="128" t="s">
        <v>119</v>
      </c>
      <c r="O238" s="128" t="s">
        <v>3066</v>
      </c>
      <c r="P238" s="128" t="s">
        <v>836</v>
      </c>
      <c r="Q238" s="128" t="s">
        <v>36</v>
      </c>
      <c r="R238" s="128" t="s">
        <v>36</v>
      </c>
      <c r="S238" s="128" t="n">
        <v>2731633</v>
      </c>
      <c r="T238" s="129" t="n">
        <v>99245761</v>
      </c>
      <c r="U238" s="129" t="s">
        <v>594</v>
      </c>
      <c r="W238" s="129" t="s">
        <v>47</v>
      </c>
      <c r="X238" s="130" t="s">
        <v>43</v>
      </c>
      <c r="Y238" s="129" t="s">
        <v>51</v>
      </c>
      <c r="AA238" s="129" t="s">
        <v>375</v>
      </c>
      <c r="AC238" s="129" t="s">
        <v>153</v>
      </c>
      <c r="AE238" s="129" t="n">
        <v>2</v>
      </c>
      <c r="AG238" s="132" t="s">
        <v>476</v>
      </c>
      <c r="AH238" s="132" t="s">
        <v>685</v>
      </c>
      <c r="AI238" s="132" t="s">
        <v>823</v>
      </c>
      <c r="AJ238" s="132" t="s">
        <v>85</v>
      </c>
      <c r="AK238" s="132" t="s">
        <v>3067</v>
      </c>
      <c r="AL238" s="132" t="n">
        <v>88383025</v>
      </c>
      <c r="AM238" s="132" t="s">
        <v>428</v>
      </c>
      <c r="AN238" s="132" t="s">
        <v>39</v>
      </c>
      <c r="AO238" s="132" t="s">
        <v>3068</v>
      </c>
      <c r="AP238" s="132" t="s">
        <v>91</v>
      </c>
      <c r="AQ238" s="132" t="s">
        <v>79</v>
      </c>
      <c r="AR238" s="132" t="s">
        <v>36</v>
      </c>
      <c r="AT238" s="133" t="s">
        <v>315</v>
      </c>
      <c r="AU238" s="133" t="s">
        <v>896</v>
      </c>
      <c r="AV238" s="133" t="s">
        <v>1640</v>
      </c>
      <c r="AW238" s="133" t="s">
        <v>2268</v>
      </c>
      <c r="AY238" s="133" t="n">
        <v>2731633</v>
      </c>
      <c r="AZ238" s="133" t="s">
        <v>375</v>
      </c>
      <c r="BA238" s="133" t="s">
        <v>39</v>
      </c>
      <c r="BB238" s="133" t="s">
        <v>622</v>
      </c>
      <c r="BC238" s="133" t="s">
        <v>91</v>
      </c>
      <c r="BD238" s="133" t="s">
        <v>79</v>
      </c>
      <c r="BE238" s="133" t="s">
        <v>36</v>
      </c>
      <c r="BO238" s="133" t="s">
        <v>315</v>
      </c>
      <c r="BP238" s="133" t="s">
        <v>896</v>
      </c>
      <c r="BQ238" s="133" t="s">
        <v>1640</v>
      </c>
      <c r="BR238" s="133" t="s">
        <v>2268</v>
      </c>
      <c r="BS238" s="133"/>
      <c r="BT238" s="133" t="n">
        <v>2731633</v>
      </c>
      <c r="BU238" s="133" t="s">
        <v>375</v>
      </c>
      <c r="BV238" s="133" t="s">
        <v>39</v>
      </c>
      <c r="BW238" s="133" t="s">
        <v>622</v>
      </c>
      <c r="BX238" s="133" t="s">
        <v>91</v>
      </c>
      <c r="BY238" s="133" t="s">
        <v>79</v>
      </c>
      <c r="BZ238" s="133" t="s">
        <v>36</v>
      </c>
      <c r="CB238" s="136" t="s">
        <v>104</v>
      </c>
      <c r="CC238" s="136" t="s">
        <v>105</v>
      </c>
      <c r="CD238" s="136" t="s">
        <v>106</v>
      </c>
      <c r="CG238" s="137" t="s">
        <v>105</v>
      </c>
      <c r="CH238" s="137" t="s">
        <v>106</v>
      </c>
      <c r="CI238" s="137" t="s">
        <v>105</v>
      </c>
      <c r="CN238" s="139" t="s">
        <v>39</v>
      </c>
      <c r="CO238" s="139" t="s">
        <v>39</v>
      </c>
      <c r="CQ238" s="139" t="n">
        <v>538</v>
      </c>
      <c r="CR238" s="139" t="s">
        <v>607</v>
      </c>
    </row>
    <row r="239" customFormat="false" ht="15" hidden="false" customHeight="false" outlineLevel="0" collapsed="false">
      <c r="A239" s="125" t="n">
        <v>40518</v>
      </c>
      <c r="B239" s="136" t="n">
        <v>83410</v>
      </c>
      <c r="C239" s="136" t="n">
        <v>2006</v>
      </c>
      <c r="D239" s="136" t="s">
        <v>5</v>
      </c>
      <c r="E239" s="157" t="s">
        <v>133</v>
      </c>
      <c r="F239" s="136"/>
      <c r="G239" s="136"/>
      <c r="H239" s="128" t="s">
        <v>2751</v>
      </c>
      <c r="I239" s="128" t="s">
        <v>1464</v>
      </c>
      <c r="J239" s="128" t="s">
        <v>3069</v>
      </c>
      <c r="K239" s="128" t="s">
        <v>3002</v>
      </c>
      <c r="L239" s="128" t="s">
        <v>3070</v>
      </c>
      <c r="M239" s="156" t="n">
        <v>36423</v>
      </c>
      <c r="N239" s="128" t="s">
        <v>119</v>
      </c>
      <c r="O239" s="128" t="s">
        <v>3071</v>
      </c>
      <c r="P239" s="128" t="s">
        <v>1157</v>
      </c>
      <c r="Q239" s="128" t="s">
        <v>36</v>
      </c>
      <c r="R239" s="128" t="s">
        <v>36</v>
      </c>
      <c r="S239" s="128" t="n">
        <v>2333416</v>
      </c>
      <c r="T239" s="129" t="n">
        <v>91653935</v>
      </c>
      <c r="U239" s="129" t="s">
        <v>61</v>
      </c>
      <c r="W239" s="129" t="s">
        <v>47</v>
      </c>
      <c r="X239" s="130" t="s">
        <v>939</v>
      </c>
      <c r="Y239" s="129" t="s">
        <v>395</v>
      </c>
      <c r="AA239" s="129" t="s">
        <v>59</v>
      </c>
      <c r="AC239" s="129" t="s">
        <v>60</v>
      </c>
      <c r="AE239" s="129" t="n">
        <v>3</v>
      </c>
      <c r="AG239" s="132" t="s">
        <v>2751</v>
      </c>
      <c r="AH239" s="132" t="s">
        <v>685</v>
      </c>
      <c r="AI239" s="132" t="s">
        <v>1645</v>
      </c>
      <c r="AJ239" s="132" t="s">
        <v>582</v>
      </c>
      <c r="AK239" s="132" t="s">
        <v>3072</v>
      </c>
      <c r="AL239" s="132" t="n">
        <v>91653935</v>
      </c>
      <c r="AM239" s="132" t="s">
        <v>428</v>
      </c>
      <c r="AN239" s="132" t="s">
        <v>39</v>
      </c>
      <c r="AO239" s="132" t="s">
        <v>3073</v>
      </c>
      <c r="AP239" s="132" t="s">
        <v>77</v>
      </c>
      <c r="AQ239" s="132" t="s">
        <v>79</v>
      </c>
      <c r="AR239" s="132" t="s">
        <v>36</v>
      </c>
      <c r="AT239" s="133" t="s">
        <v>1464</v>
      </c>
      <c r="AU239" s="133" t="s">
        <v>289</v>
      </c>
      <c r="AV239" s="133" t="s">
        <v>361</v>
      </c>
      <c r="AW239" s="133" t="s">
        <v>3074</v>
      </c>
      <c r="AX239" s="133" t="s">
        <v>3075</v>
      </c>
      <c r="AY239" s="133" t="n">
        <v>86476834</v>
      </c>
      <c r="AZ239" s="133" t="s">
        <v>375</v>
      </c>
      <c r="BA239" s="133" t="s">
        <v>39</v>
      </c>
      <c r="BB239" s="133" t="s">
        <v>3076</v>
      </c>
      <c r="BC239" s="133" t="s">
        <v>77</v>
      </c>
      <c r="BD239" s="133" t="s">
        <v>79</v>
      </c>
      <c r="BE239" s="133" t="s">
        <v>36</v>
      </c>
      <c r="BO239" s="133" t="s">
        <v>1464</v>
      </c>
      <c r="BP239" s="133" t="s">
        <v>289</v>
      </c>
      <c r="BQ239" s="133" t="s">
        <v>361</v>
      </c>
      <c r="BR239" s="133" t="s">
        <v>3074</v>
      </c>
      <c r="BS239" s="133" t="s">
        <v>3075</v>
      </c>
      <c r="BT239" s="133" t="n">
        <v>86476834</v>
      </c>
      <c r="BU239" s="133" t="s">
        <v>375</v>
      </c>
      <c r="BV239" s="133" t="s">
        <v>39</v>
      </c>
      <c r="BW239" s="133" t="s">
        <v>3076</v>
      </c>
      <c r="BX239" s="133" t="s">
        <v>77</v>
      </c>
      <c r="BY239" s="133" t="s">
        <v>79</v>
      </c>
      <c r="BZ239" s="133" t="s">
        <v>36</v>
      </c>
      <c r="CB239" s="136" t="s">
        <v>104</v>
      </c>
      <c r="CC239" s="136" t="s">
        <v>105</v>
      </c>
      <c r="CD239" s="136" t="s">
        <v>106</v>
      </c>
      <c r="CG239" s="137" t="s">
        <v>105</v>
      </c>
      <c r="CH239" s="137" t="s">
        <v>106</v>
      </c>
      <c r="CI239" s="137" t="s">
        <v>105</v>
      </c>
      <c r="CN239" s="139" t="s">
        <v>39</v>
      </c>
      <c r="CO239" s="139" t="s">
        <v>39</v>
      </c>
      <c r="CQ239" s="139" t="n">
        <v>564</v>
      </c>
      <c r="CR239" s="139" t="s">
        <v>607</v>
      </c>
    </row>
    <row r="240" customFormat="false" ht="15" hidden="false" customHeight="false" outlineLevel="0" collapsed="false">
      <c r="A240" s="125" t="n">
        <v>40522</v>
      </c>
      <c r="B240" s="136" t="n">
        <v>83459</v>
      </c>
      <c r="C240" s="136" t="n">
        <v>2005</v>
      </c>
      <c r="D240" s="136" t="s">
        <v>5</v>
      </c>
      <c r="E240" s="157" t="s">
        <v>133</v>
      </c>
      <c r="F240" s="136"/>
      <c r="G240" s="136"/>
      <c r="H240" s="128" t="s">
        <v>2044</v>
      </c>
      <c r="I240" s="128" t="s">
        <v>1065</v>
      </c>
      <c r="J240" s="128" t="s">
        <v>838</v>
      </c>
      <c r="K240" s="128" t="s">
        <v>341</v>
      </c>
      <c r="L240" s="128" t="s">
        <v>3077</v>
      </c>
      <c r="M240" s="156" t="n">
        <v>36386</v>
      </c>
      <c r="N240" s="128" t="s">
        <v>119</v>
      </c>
      <c r="O240" s="128" t="s">
        <v>3078</v>
      </c>
      <c r="P240" s="128" t="s">
        <v>1157</v>
      </c>
      <c r="Q240" s="128" t="s">
        <v>36</v>
      </c>
      <c r="R240" s="128" t="s">
        <v>36</v>
      </c>
      <c r="S240" s="128" t="n">
        <v>2723405</v>
      </c>
      <c r="T240" s="129" t="n">
        <v>97466008</v>
      </c>
      <c r="U240" s="129" t="s">
        <v>61</v>
      </c>
      <c r="W240" s="129" t="s">
        <v>47</v>
      </c>
      <c r="X240" s="130" t="s">
        <v>2908</v>
      </c>
      <c r="Y240" s="129" t="s">
        <v>395</v>
      </c>
      <c r="AA240" s="129" t="s">
        <v>59</v>
      </c>
      <c r="AC240" s="129" t="s">
        <v>152</v>
      </c>
      <c r="AE240" s="129" t="n">
        <v>2</v>
      </c>
      <c r="AF240" s="129" t="s">
        <v>3079</v>
      </c>
      <c r="AG240" s="132" t="s">
        <v>1065</v>
      </c>
      <c r="AH240" s="132" t="s">
        <v>3080</v>
      </c>
      <c r="AI240" s="132" t="s">
        <v>1511</v>
      </c>
      <c r="AJ240" s="132" t="s">
        <v>308</v>
      </c>
      <c r="AK240" s="132" t="s">
        <v>3081</v>
      </c>
      <c r="AL240" s="132" t="n">
        <v>97466008</v>
      </c>
      <c r="AM240" s="132" t="s">
        <v>76</v>
      </c>
      <c r="AN240" s="132" t="s">
        <v>39</v>
      </c>
      <c r="AO240" s="132" t="s">
        <v>376</v>
      </c>
      <c r="AP240" s="132" t="s">
        <v>147</v>
      </c>
      <c r="AQ240" s="132" t="s">
        <v>79</v>
      </c>
      <c r="AR240" s="132" t="s">
        <v>36</v>
      </c>
      <c r="AT240" s="133" t="s">
        <v>2044</v>
      </c>
      <c r="AU240" s="133" t="s">
        <v>3082</v>
      </c>
      <c r="AV240" s="133" t="s">
        <v>582</v>
      </c>
      <c r="AW240" s="133" t="s">
        <v>1270</v>
      </c>
      <c r="AX240" s="133" t="s">
        <v>3083</v>
      </c>
      <c r="AY240" s="133" t="n">
        <v>92217313</v>
      </c>
      <c r="AZ240" s="133" t="s">
        <v>428</v>
      </c>
      <c r="BA240" s="133" t="s">
        <v>39</v>
      </c>
      <c r="BB240" s="133" t="s">
        <v>3084</v>
      </c>
      <c r="BC240" s="133" t="s">
        <v>147</v>
      </c>
      <c r="BD240" s="133" t="s">
        <v>79</v>
      </c>
      <c r="BE240" s="133" t="s">
        <v>656</v>
      </c>
      <c r="BG240" s="134" t="s">
        <v>3085</v>
      </c>
      <c r="BH240" s="134" t="s">
        <v>126</v>
      </c>
      <c r="BI240" s="134" t="s">
        <v>3086</v>
      </c>
      <c r="BJ240" s="134" t="s">
        <v>138</v>
      </c>
      <c r="BO240" s="133" t="s">
        <v>2044</v>
      </c>
      <c r="BP240" s="133" t="s">
        <v>3082</v>
      </c>
      <c r="BQ240" s="133" t="s">
        <v>582</v>
      </c>
      <c r="BR240" s="133" t="s">
        <v>1270</v>
      </c>
      <c r="BS240" s="133" t="s">
        <v>3083</v>
      </c>
      <c r="BT240" s="133" t="n">
        <v>92217313</v>
      </c>
      <c r="BU240" s="133" t="s">
        <v>428</v>
      </c>
      <c r="BV240" s="133" t="s">
        <v>39</v>
      </c>
      <c r="BW240" s="133" t="s">
        <v>3084</v>
      </c>
      <c r="BX240" s="133" t="s">
        <v>147</v>
      </c>
      <c r="BY240" s="133" t="s">
        <v>79</v>
      </c>
      <c r="BZ240" s="133" t="s">
        <v>656</v>
      </c>
      <c r="CB240" s="136" t="s">
        <v>104</v>
      </c>
      <c r="CC240" s="136" t="s">
        <v>105</v>
      </c>
      <c r="CD240" s="136" t="s">
        <v>106</v>
      </c>
      <c r="CG240" s="137" t="s">
        <v>105</v>
      </c>
      <c r="CH240" s="137" t="s">
        <v>106</v>
      </c>
      <c r="CI240" s="137" t="s">
        <v>105</v>
      </c>
      <c r="CN240" s="139" t="s">
        <v>39</v>
      </c>
      <c r="CO240" s="139" t="s">
        <v>39</v>
      </c>
      <c r="CQ240" s="139" t="n">
        <v>622</v>
      </c>
      <c r="CR240" s="139" t="s">
        <v>607</v>
      </c>
    </row>
    <row r="241" customFormat="false" ht="15" hidden="false" customHeight="false" outlineLevel="0" collapsed="false">
      <c r="A241" s="125" t="n">
        <v>40542</v>
      </c>
      <c r="B241" s="126" t="n">
        <v>85209</v>
      </c>
      <c r="C241" s="126" t="n">
        <v>2005</v>
      </c>
      <c r="D241" s="126" t="s">
        <v>5</v>
      </c>
      <c r="E241" s="127" t="s">
        <v>133</v>
      </c>
      <c r="H241" s="128" t="s">
        <v>504</v>
      </c>
      <c r="I241" s="128" t="s">
        <v>946</v>
      </c>
      <c r="J241" s="128" t="s">
        <v>432</v>
      </c>
      <c r="K241" s="128" t="s">
        <v>1960</v>
      </c>
      <c r="L241" s="128" t="s">
        <v>3087</v>
      </c>
      <c r="M241" s="156" t="n">
        <v>36480</v>
      </c>
      <c r="N241" s="128" t="s">
        <v>32</v>
      </c>
      <c r="O241" s="128" t="s">
        <v>3088</v>
      </c>
      <c r="Q241" s="128" t="s">
        <v>36</v>
      </c>
      <c r="R241" s="128" t="s">
        <v>36</v>
      </c>
      <c r="T241" s="129" t="n">
        <v>79032718</v>
      </c>
      <c r="U241" s="129" t="s">
        <v>61</v>
      </c>
      <c r="V241" s="129" t="s">
        <v>43</v>
      </c>
      <c r="W241" s="129" t="s">
        <v>47</v>
      </c>
      <c r="Y241" s="129" t="s">
        <v>666</v>
      </c>
      <c r="AA241" s="129" t="s">
        <v>535</v>
      </c>
      <c r="AB241" s="129" t="s">
        <v>3089</v>
      </c>
      <c r="AC241" s="129" t="s">
        <v>60</v>
      </c>
      <c r="AG241" s="132" t="s">
        <v>946</v>
      </c>
      <c r="AH241" s="132" t="s">
        <v>2655</v>
      </c>
      <c r="AI241" s="132" t="s">
        <v>2268</v>
      </c>
      <c r="AJ241" s="132" t="s">
        <v>3090</v>
      </c>
      <c r="AL241" s="132" t="n">
        <v>79032718</v>
      </c>
      <c r="AM241" s="132" t="s">
        <v>76</v>
      </c>
      <c r="AN241" s="132" t="s">
        <v>61</v>
      </c>
      <c r="AO241" s="132" t="s">
        <v>287</v>
      </c>
      <c r="AP241" s="132" t="s">
        <v>77</v>
      </c>
      <c r="AQ241" s="132" t="s">
        <v>101</v>
      </c>
      <c r="AT241" s="133" t="s">
        <v>504</v>
      </c>
      <c r="AU241" s="133" t="s">
        <v>1651</v>
      </c>
      <c r="AV241" s="133" t="s">
        <v>1816</v>
      </c>
      <c r="AW241" s="133" t="s">
        <v>1960</v>
      </c>
      <c r="AX241" s="133" t="s">
        <v>3091</v>
      </c>
      <c r="AY241" s="133" t="n">
        <v>79032718</v>
      </c>
      <c r="AZ241" s="133" t="s">
        <v>90</v>
      </c>
      <c r="BA241" s="133" t="s">
        <v>39</v>
      </c>
      <c r="BB241" s="133" t="s">
        <v>2901</v>
      </c>
      <c r="BC241" s="133" t="s">
        <v>77</v>
      </c>
      <c r="BD241" s="133" t="s">
        <v>101</v>
      </c>
      <c r="BO241" s="135" t="s">
        <v>504</v>
      </c>
      <c r="BP241" s="135" t="s">
        <v>1651</v>
      </c>
      <c r="BQ241" s="135" t="s">
        <v>1816</v>
      </c>
      <c r="BR241" s="135" t="s">
        <v>1960</v>
      </c>
      <c r="BS241" s="135" t="s">
        <v>3091</v>
      </c>
      <c r="BT241" s="135" t="n">
        <v>79032718</v>
      </c>
      <c r="BU241" s="135" t="s">
        <v>90</v>
      </c>
      <c r="BV241" s="135" t="s">
        <v>39</v>
      </c>
      <c r="BW241" s="135" t="s">
        <v>2901</v>
      </c>
      <c r="BX241" s="135" t="s">
        <v>77</v>
      </c>
      <c r="BY241" s="135" t="s">
        <v>101</v>
      </c>
      <c r="CB241" s="136" t="s">
        <v>104</v>
      </c>
      <c r="CC241" s="136" t="s">
        <v>526</v>
      </c>
      <c r="CD241" s="136" t="s">
        <v>106</v>
      </c>
      <c r="CG241" s="137" t="s">
        <v>105</v>
      </c>
      <c r="CH241" s="137" t="s">
        <v>106</v>
      </c>
      <c r="CI241" s="137" t="s">
        <v>1352</v>
      </c>
      <c r="CN241" s="139" t="s">
        <v>39</v>
      </c>
      <c r="CO241" s="139" t="s">
        <v>39</v>
      </c>
      <c r="CQ241" s="139" t="n">
        <v>705</v>
      </c>
      <c r="CR241" s="139" t="s">
        <v>657</v>
      </c>
    </row>
    <row r="242" customFormat="false" ht="15" hidden="false" customHeight="false" outlineLevel="0" collapsed="false">
      <c r="A242" s="125" t="n">
        <v>40529</v>
      </c>
      <c r="B242" s="136" t="n">
        <v>85083</v>
      </c>
      <c r="C242" s="136" t="n">
        <v>2010</v>
      </c>
      <c r="D242" s="136" t="s">
        <v>5</v>
      </c>
      <c r="E242" s="157" t="s">
        <v>133</v>
      </c>
      <c r="F242" s="136"/>
      <c r="G242" s="136"/>
      <c r="H242" s="128" t="s">
        <v>2241</v>
      </c>
      <c r="I242" s="128" t="s">
        <v>430</v>
      </c>
      <c r="J242" s="128" t="s">
        <v>3092</v>
      </c>
      <c r="K242" s="128" t="s">
        <v>1434</v>
      </c>
      <c r="L242" s="128" t="s">
        <v>3093</v>
      </c>
      <c r="M242" s="156" t="n">
        <v>36552</v>
      </c>
      <c r="N242" s="128" t="s">
        <v>119</v>
      </c>
      <c r="O242" s="128" t="s">
        <v>3094</v>
      </c>
      <c r="P242" s="128" t="s">
        <v>552</v>
      </c>
      <c r="Q242" s="128" t="s">
        <v>36</v>
      </c>
      <c r="R242" s="128" t="s">
        <v>36</v>
      </c>
      <c r="T242" s="129" t="n">
        <v>62177847</v>
      </c>
      <c r="U242" s="129" t="s">
        <v>594</v>
      </c>
      <c r="W242" s="129" t="s">
        <v>47</v>
      </c>
      <c r="X242" s="130" t="s">
        <v>49</v>
      </c>
      <c r="Y242" s="129" t="s">
        <v>51</v>
      </c>
      <c r="AA242" s="129" t="s">
        <v>375</v>
      </c>
      <c r="AC242" s="129" t="s">
        <v>60</v>
      </c>
      <c r="AE242" s="129" t="n">
        <v>1</v>
      </c>
      <c r="AF242" s="129" t="s">
        <v>139</v>
      </c>
      <c r="AG242" s="132" t="s">
        <v>430</v>
      </c>
      <c r="AH242" s="132" t="s">
        <v>2019</v>
      </c>
      <c r="AI242" s="132" t="s">
        <v>3095</v>
      </c>
      <c r="AJ242" s="132" t="s">
        <v>1622</v>
      </c>
      <c r="AK242" s="132" t="s">
        <v>3096</v>
      </c>
      <c r="AL242" s="132" t="n">
        <v>62177847</v>
      </c>
      <c r="AM242" s="132" t="s">
        <v>76</v>
      </c>
      <c r="AN242" s="132" t="s">
        <v>39</v>
      </c>
      <c r="AO242" s="132" t="s">
        <v>3097</v>
      </c>
      <c r="AP242" s="132" t="s">
        <v>147</v>
      </c>
      <c r="AQ242" s="132" t="s">
        <v>79</v>
      </c>
      <c r="AR242" s="132" t="s">
        <v>36</v>
      </c>
      <c r="AT242" s="133" t="s">
        <v>671</v>
      </c>
      <c r="BD242" s="133" t="s">
        <v>671</v>
      </c>
      <c r="BG242" s="134" t="s">
        <v>3098</v>
      </c>
      <c r="BH242" s="134" t="s">
        <v>139</v>
      </c>
      <c r="BO242" s="135" t="s">
        <v>430</v>
      </c>
      <c r="BP242" s="135" t="s">
        <v>896</v>
      </c>
      <c r="BQ242" s="135" t="s">
        <v>1079</v>
      </c>
      <c r="BR242" s="135" t="s">
        <v>824</v>
      </c>
      <c r="BT242" s="135" t="n">
        <v>77741094</v>
      </c>
      <c r="BU242" s="135" t="s">
        <v>716</v>
      </c>
      <c r="BV242" s="135" t="s">
        <v>594</v>
      </c>
      <c r="BW242" s="135" t="s">
        <v>849</v>
      </c>
      <c r="BX242" s="135" t="s">
        <v>91</v>
      </c>
      <c r="BY242" s="135" t="s">
        <v>3099</v>
      </c>
      <c r="BZ242" s="135" t="s">
        <v>36</v>
      </c>
      <c r="CB242" s="136" t="s">
        <v>104</v>
      </c>
      <c r="CC242" s="136" t="s">
        <v>105</v>
      </c>
      <c r="CD242" s="136" t="s">
        <v>106</v>
      </c>
      <c r="CG242" s="137" t="s">
        <v>105</v>
      </c>
      <c r="CH242" s="137" t="s">
        <v>106</v>
      </c>
      <c r="CI242" s="137" t="s">
        <v>105</v>
      </c>
      <c r="CN242" s="139" t="s">
        <v>39</v>
      </c>
      <c r="CO242" s="139" t="s">
        <v>39</v>
      </c>
      <c r="CQ242" s="139" t="n">
        <v>724</v>
      </c>
      <c r="CR242" s="139" t="s">
        <v>607</v>
      </c>
    </row>
    <row r="243" customFormat="false" ht="15" hidden="false" customHeight="false" outlineLevel="0" collapsed="false">
      <c r="A243" s="125" t="n">
        <v>40532</v>
      </c>
      <c r="B243" s="136" t="n">
        <v>85127</v>
      </c>
      <c r="C243" s="136" t="n">
        <v>2006</v>
      </c>
      <c r="D243" s="136" t="s">
        <v>5</v>
      </c>
      <c r="E243" s="157" t="s">
        <v>133</v>
      </c>
      <c r="F243" s="136"/>
      <c r="G243" s="136"/>
      <c r="H243" s="128" t="s">
        <v>3100</v>
      </c>
      <c r="I243" s="128" t="s">
        <v>1132</v>
      </c>
      <c r="J243" s="128" t="s">
        <v>348</v>
      </c>
      <c r="K243" s="128" t="s">
        <v>2300</v>
      </c>
      <c r="L243" s="128" t="s">
        <v>3101</v>
      </c>
      <c r="M243" s="156" t="n">
        <v>36298</v>
      </c>
      <c r="N243" s="128" t="s">
        <v>119</v>
      </c>
      <c r="O243" s="128" t="s">
        <v>3102</v>
      </c>
      <c r="P243" s="128" t="s">
        <v>552</v>
      </c>
      <c r="Q243" s="128" t="s">
        <v>36</v>
      </c>
      <c r="R243" s="128" t="s">
        <v>36</v>
      </c>
      <c r="S243" s="128" t="n">
        <v>2829794</v>
      </c>
      <c r="T243" s="129" t="n">
        <v>98316868</v>
      </c>
      <c r="U243" s="129" t="s">
        <v>594</v>
      </c>
      <c r="W243" s="129" t="s">
        <v>47</v>
      </c>
      <c r="X243" s="130" t="s">
        <v>43</v>
      </c>
      <c r="Y243" s="129" t="s">
        <v>51</v>
      </c>
      <c r="AA243" s="129" t="s">
        <v>535</v>
      </c>
      <c r="AC243" s="129" t="s">
        <v>60</v>
      </c>
      <c r="AE243" s="129" t="n">
        <v>2</v>
      </c>
      <c r="AG243" s="132" t="s">
        <v>1132</v>
      </c>
      <c r="AH243" s="132" t="s">
        <v>1203</v>
      </c>
      <c r="AI243" s="132" t="s">
        <v>3103</v>
      </c>
      <c r="AJ243" s="132" t="s">
        <v>819</v>
      </c>
      <c r="AK243" s="132" t="s">
        <v>3104</v>
      </c>
      <c r="AL243" s="132" t="n">
        <v>2829794</v>
      </c>
      <c r="AM243" s="132" t="s">
        <v>76</v>
      </c>
      <c r="AN243" s="132" t="s">
        <v>39</v>
      </c>
      <c r="AO243" s="132" t="s">
        <v>1232</v>
      </c>
      <c r="AP243" s="132" t="s">
        <v>91</v>
      </c>
      <c r="AQ243" s="132" t="s">
        <v>79</v>
      </c>
      <c r="AR243" s="132" t="s">
        <v>36</v>
      </c>
      <c r="AT243" s="133" t="s">
        <v>3100</v>
      </c>
      <c r="AU243" s="133" t="s">
        <v>878</v>
      </c>
      <c r="AV243" s="133" t="s">
        <v>823</v>
      </c>
      <c r="AW243" s="133" t="s">
        <v>2587</v>
      </c>
      <c r="AX243" s="133" t="s">
        <v>3105</v>
      </c>
      <c r="AY243" s="133" t="n">
        <v>98316868</v>
      </c>
      <c r="AZ243" s="133" t="s">
        <v>428</v>
      </c>
      <c r="BA243" s="133" t="s">
        <v>579</v>
      </c>
      <c r="BB243" s="133" t="s">
        <v>3106</v>
      </c>
      <c r="BC243" s="133" t="s">
        <v>91</v>
      </c>
      <c r="BD243" s="133" t="s">
        <v>79</v>
      </c>
      <c r="BE243" s="133" t="s">
        <v>36</v>
      </c>
      <c r="BO243" s="135" t="s">
        <v>3100</v>
      </c>
      <c r="BP243" s="135" t="s">
        <v>878</v>
      </c>
      <c r="BQ243" s="135" t="s">
        <v>823</v>
      </c>
      <c r="BR243" s="135" t="s">
        <v>2587</v>
      </c>
      <c r="BS243" s="135" t="s">
        <v>3105</v>
      </c>
      <c r="BT243" s="135" t="n">
        <v>98316868</v>
      </c>
      <c r="BU243" s="135" t="s">
        <v>428</v>
      </c>
      <c r="BV243" s="135" t="s">
        <v>579</v>
      </c>
      <c r="BW243" s="135" t="s">
        <v>3106</v>
      </c>
      <c r="BX243" s="135" t="s">
        <v>91</v>
      </c>
      <c r="BY243" s="135" t="s">
        <v>79</v>
      </c>
      <c r="BZ243" s="135" t="s">
        <v>36</v>
      </c>
      <c r="CB243" s="136" t="s">
        <v>104</v>
      </c>
      <c r="CC243" s="136" t="s">
        <v>105</v>
      </c>
      <c r="CD243" s="136" t="s">
        <v>106</v>
      </c>
      <c r="CG243" s="137" t="s">
        <v>105</v>
      </c>
      <c r="CH243" s="137" t="s">
        <v>106</v>
      </c>
      <c r="CI243" s="137" t="s">
        <v>105</v>
      </c>
      <c r="CN243" s="139" t="s">
        <v>61</v>
      </c>
      <c r="CO243" s="139" t="s">
        <v>61</v>
      </c>
      <c r="CQ243" s="139" t="n">
        <v>758</v>
      </c>
      <c r="CR243" s="139" t="s">
        <v>607</v>
      </c>
    </row>
    <row r="244" customFormat="false" ht="15" hidden="false" customHeight="false" outlineLevel="0" collapsed="false">
      <c r="A244" s="125" t="n">
        <v>40606</v>
      </c>
      <c r="B244" s="126" t="n">
        <v>85491</v>
      </c>
      <c r="C244" s="126" t="n">
        <v>2010</v>
      </c>
      <c r="D244" s="126" t="s">
        <v>5</v>
      </c>
      <c r="E244" s="127" t="s">
        <v>133</v>
      </c>
      <c r="H244" s="128" t="s">
        <v>1834</v>
      </c>
      <c r="I244" s="128" t="s">
        <v>1540</v>
      </c>
      <c r="J244" s="128" t="s">
        <v>2232</v>
      </c>
      <c r="K244" s="128" t="s">
        <v>372</v>
      </c>
      <c r="L244" s="128" t="s">
        <v>3107</v>
      </c>
      <c r="M244" s="156" t="n">
        <v>36675</v>
      </c>
      <c r="N244" s="128" t="s">
        <v>119</v>
      </c>
      <c r="O244" s="128" t="s">
        <v>3108</v>
      </c>
      <c r="P244" s="128" t="s">
        <v>3109</v>
      </c>
      <c r="Q244" s="128" t="s">
        <v>36</v>
      </c>
      <c r="R244" s="128" t="s">
        <v>36</v>
      </c>
      <c r="T244" s="129" t="n">
        <v>77286198</v>
      </c>
      <c r="U244" s="129" t="s">
        <v>579</v>
      </c>
      <c r="V244" s="129" t="s">
        <v>3110</v>
      </c>
      <c r="W244" s="129" t="s">
        <v>47</v>
      </c>
      <c r="X244" s="130" t="s">
        <v>3111</v>
      </c>
      <c r="Y244" s="129" t="s">
        <v>395</v>
      </c>
      <c r="AA244" s="129" t="s">
        <v>535</v>
      </c>
      <c r="AC244" s="129" t="s">
        <v>667</v>
      </c>
      <c r="AE244" s="129" t="n">
        <v>1</v>
      </c>
      <c r="AF244" s="129" t="s">
        <v>117</v>
      </c>
      <c r="AG244" s="132" t="s">
        <v>1834</v>
      </c>
      <c r="AH244" s="132" t="s">
        <v>420</v>
      </c>
      <c r="AI244" s="132" t="s">
        <v>600</v>
      </c>
      <c r="AJ244" s="132" t="s">
        <v>355</v>
      </c>
      <c r="AK244" s="132" t="s">
        <v>3112</v>
      </c>
      <c r="AL244" s="132" t="n">
        <v>77286198</v>
      </c>
      <c r="AM244" s="132" t="s">
        <v>90</v>
      </c>
      <c r="AN244" s="132" t="s">
        <v>579</v>
      </c>
      <c r="AO244" s="132" t="s">
        <v>3113</v>
      </c>
      <c r="AP244" s="132" t="s">
        <v>692</v>
      </c>
      <c r="AQ244" s="132" t="s">
        <v>79</v>
      </c>
      <c r="AR244" s="132" t="s">
        <v>36</v>
      </c>
      <c r="AT244" s="133" t="s">
        <v>1540</v>
      </c>
      <c r="AU244" s="133" t="s">
        <v>2411</v>
      </c>
      <c r="AV244" s="133" t="s">
        <v>316</v>
      </c>
      <c r="AW244" s="133" t="s">
        <v>372</v>
      </c>
      <c r="AX244" s="133" t="s">
        <v>3114</v>
      </c>
      <c r="AY244" s="133" t="n">
        <v>77286198</v>
      </c>
      <c r="AZ244" s="133" t="s">
        <v>375</v>
      </c>
      <c r="BA244" s="133" t="s">
        <v>594</v>
      </c>
      <c r="BB244" s="133" t="s">
        <v>691</v>
      </c>
      <c r="BC244" s="133" t="s">
        <v>523</v>
      </c>
      <c r="BD244" s="133" t="s">
        <v>79</v>
      </c>
      <c r="BE244" s="133" t="s">
        <v>36</v>
      </c>
      <c r="BG244" s="134" t="s">
        <v>3115</v>
      </c>
      <c r="BH244" s="134" t="s">
        <v>117</v>
      </c>
      <c r="BO244" s="135" t="s">
        <v>1540</v>
      </c>
      <c r="BP244" s="135" t="s">
        <v>2411</v>
      </c>
      <c r="BQ244" s="135" t="s">
        <v>316</v>
      </c>
      <c r="BR244" s="135" t="s">
        <v>372</v>
      </c>
      <c r="BS244" s="135" t="s">
        <v>3114</v>
      </c>
      <c r="BT244" s="135" t="n">
        <v>77286198</v>
      </c>
      <c r="BU244" s="135" t="s">
        <v>375</v>
      </c>
      <c r="BV244" s="135" t="s">
        <v>594</v>
      </c>
      <c r="BW244" s="135" t="s">
        <v>691</v>
      </c>
      <c r="BX244" s="135" t="s">
        <v>523</v>
      </c>
      <c r="BY244" s="135" t="s">
        <v>79</v>
      </c>
      <c r="BZ244" s="135" t="s">
        <v>36</v>
      </c>
      <c r="CB244" s="136" t="s">
        <v>104</v>
      </c>
      <c r="CC244" s="136" t="s">
        <v>526</v>
      </c>
      <c r="CD244" s="136" t="s">
        <v>106</v>
      </c>
      <c r="CG244" s="137" t="s">
        <v>105</v>
      </c>
      <c r="CH244" s="137" t="s">
        <v>106</v>
      </c>
      <c r="CI244" s="137" t="s">
        <v>156</v>
      </c>
      <c r="CN244" s="139" t="s">
        <v>594</v>
      </c>
      <c r="CO244" s="139" t="s">
        <v>594</v>
      </c>
      <c r="CQ244" s="139" t="n">
        <v>797</v>
      </c>
      <c r="CR244" s="139" t="s">
        <v>468</v>
      </c>
    </row>
    <row r="245" customFormat="false" ht="15" hidden="false" customHeight="false" outlineLevel="0" collapsed="false">
      <c r="A245" s="125" t="n">
        <v>40554</v>
      </c>
      <c r="B245" s="136" t="n">
        <v>85265</v>
      </c>
      <c r="C245" s="136" t="n">
        <v>2006</v>
      </c>
      <c r="D245" s="136" t="s">
        <v>5</v>
      </c>
      <c r="E245" s="157" t="s">
        <v>133</v>
      </c>
      <c r="F245" s="136"/>
      <c r="G245" s="136"/>
      <c r="H245" s="128" t="s">
        <v>685</v>
      </c>
      <c r="I245" s="128" t="s">
        <v>1029</v>
      </c>
      <c r="J245" s="128" t="s">
        <v>397</v>
      </c>
      <c r="K245" s="128" t="s">
        <v>981</v>
      </c>
      <c r="L245" s="128" t="s">
        <v>3116</v>
      </c>
      <c r="M245" s="156" t="n">
        <v>36067</v>
      </c>
      <c r="N245" s="128" t="s">
        <v>119</v>
      </c>
      <c r="O245" s="128" t="s">
        <v>3117</v>
      </c>
      <c r="P245" s="128" t="s">
        <v>2283</v>
      </c>
      <c r="Q245" s="128" t="s">
        <v>36</v>
      </c>
      <c r="R245" s="128" t="s">
        <v>36</v>
      </c>
      <c r="T245" s="129" t="n">
        <v>77574862</v>
      </c>
      <c r="U245" s="129" t="s">
        <v>61</v>
      </c>
      <c r="V245" s="129" t="s">
        <v>560</v>
      </c>
      <c r="W245" s="129" t="s">
        <v>346</v>
      </c>
      <c r="X245" s="130" t="s">
        <v>43</v>
      </c>
      <c r="Y245" s="129" t="s">
        <v>43</v>
      </c>
      <c r="AA245" s="129" t="s">
        <v>535</v>
      </c>
      <c r="AC245" s="129" t="s">
        <v>60</v>
      </c>
      <c r="AG245" s="132" t="s">
        <v>1029</v>
      </c>
      <c r="AH245" s="132" t="s">
        <v>2772</v>
      </c>
      <c r="AI245" s="132" t="s">
        <v>1664</v>
      </c>
      <c r="AJ245" s="132" t="s">
        <v>808</v>
      </c>
      <c r="AK245" s="132" t="s">
        <v>3118</v>
      </c>
      <c r="AL245" s="132" t="s">
        <v>511</v>
      </c>
      <c r="AM245" s="132" t="s">
        <v>76</v>
      </c>
      <c r="AN245" s="132" t="s">
        <v>39</v>
      </c>
      <c r="AO245" s="132" t="s">
        <v>3119</v>
      </c>
      <c r="AP245" s="132" t="s">
        <v>77</v>
      </c>
      <c r="AQ245" s="132" t="s">
        <v>101</v>
      </c>
      <c r="AT245" s="133" t="s">
        <v>685</v>
      </c>
      <c r="AU245" s="133" t="s">
        <v>2216</v>
      </c>
      <c r="AV245" s="133" t="s">
        <v>1523</v>
      </c>
      <c r="AW245" s="133" t="s">
        <v>520</v>
      </c>
      <c r="AX245" s="133" t="s">
        <v>3120</v>
      </c>
      <c r="AY245" s="133" t="n">
        <v>77574862</v>
      </c>
      <c r="BA245" s="133" t="s">
        <v>579</v>
      </c>
      <c r="BB245" s="133" t="s">
        <v>3121</v>
      </c>
      <c r="BC245" s="133" t="s">
        <v>149</v>
      </c>
      <c r="BD245" s="133" t="s">
        <v>101</v>
      </c>
      <c r="BO245" s="135" t="s">
        <v>685</v>
      </c>
      <c r="BP245" s="135" t="s">
        <v>2216</v>
      </c>
      <c r="BQ245" s="135" t="s">
        <v>1523</v>
      </c>
      <c r="BR245" s="135" t="s">
        <v>520</v>
      </c>
      <c r="BS245" s="135" t="s">
        <v>3120</v>
      </c>
      <c r="BT245" s="135" t="n">
        <v>77574862</v>
      </c>
      <c r="BV245" s="135" t="s">
        <v>579</v>
      </c>
      <c r="BW245" s="135" t="s">
        <v>3121</v>
      </c>
      <c r="BX245" s="135" t="s">
        <v>149</v>
      </c>
      <c r="BY245" s="135" t="s">
        <v>101</v>
      </c>
      <c r="CB245" s="136" t="s">
        <v>104</v>
      </c>
      <c r="CC245" s="136" t="s">
        <v>105</v>
      </c>
      <c r="CD245" s="136" t="s">
        <v>106</v>
      </c>
      <c r="CG245" s="137" t="s">
        <v>105</v>
      </c>
      <c r="CH245" s="137" t="s">
        <v>106</v>
      </c>
      <c r="CI245" s="137" t="s">
        <v>105</v>
      </c>
      <c r="CN245" s="139" t="s">
        <v>39</v>
      </c>
      <c r="CO245" s="139" t="s">
        <v>39</v>
      </c>
      <c r="CQ245" s="139" t="n">
        <v>884</v>
      </c>
      <c r="CR245" s="139" t="s">
        <v>607</v>
      </c>
    </row>
    <row r="246" customFormat="false" ht="15" hidden="false" customHeight="false" outlineLevel="0" collapsed="false">
      <c r="A246" s="125" t="n">
        <v>40557</v>
      </c>
      <c r="B246" s="136" t="n">
        <v>85304</v>
      </c>
      <c r="C246" s="136" t="n">
        <v>2010</v>
      </c>
      <c r="D246" s="136" t="s">
        <v>5</v>
      </c>
      <c r="E246" s="157" t="s">
        <v>133</v>
      </c>
      <c r="F246" s="136"/>
      <c r="G246" s="136"/>
      <c r="H246" s="128" t="s">
        <v>1314</v>
      </c>
      <c r="I246" s="128" t="s">
        <v>1315</v>
      </c>
      <c r="J246" s="128" t="s">
        <v>645</v>
      </c>
      <c r="K246" s="128" t="s">
        <v>767</v>
      </c>
      <c r="L246" s="128" t="s">
        <v>3122</v>
      </c>
      <c r="M246" s="156" t="n">
        <v>36700</v>
      </c>
      <c r="N246" s="128" t="s">
        <v>119</v>
      </c>
      <c r="O246" s="128" t="s">
        <v>3123</v>
      </c>
      <c r="P246" s="128" t="s">
        <v>1318</v>
      </c>
      <c r="Q246" s="128" t="s">
        <v>369</v>
      </c>
      <c r="R246" s="128" t="s">
        <v>369</v>
      </c>
      <c r="S246" s="128" t="n">
        <v>2925632</v>
      </c>
      <c r="T246" s="129" t="n">
        <v>79346470</v>
      </c>
      <c r="U246" s="129" t="s">
        <v>594</v>
      </c>
      <c r="W246" s="129" t="s">
        <v>2419</v>
      </c>
      <c r="X246" s="130" t="s">
        <v>43</v>
      </c>
      <c r="Y246" s="129" t="s">
        <v>475</v>
      </c>
      <c r="AA246" s="129" t="s">
        <v>535</v>
      </c>
      <c r="AC246" s="129" t="s">
        <v>153</v>
      </c>
      <c r="AE246" s="129" t="n">
        <v>1</v>
      </c>
      <c r="AF246" s="129" t="s">
        <v>115</v>
      </c>
      <c r="AG246" s="132" t="s">
        <v>1315</v>
      </c>
      <c r="AH246" s="132" t="s">
        <v>1012</v>
      </c>
      <c r="AI246" s="132" t="s">
        <v>1075</v>
      </c>
      <c r="AJ246" s="132" t="s">
        <v>372</v>
      </c>
      <c r="AK246" s="132" t="s">
        <v>1321</v>
      </c>
      <c r="AL246" s="132" t="n">
        <v>79346470</v>
      </c>
      <c r="AM246" s="132" t="s">
        <v>76</v>
      </c>
      <c r="AN246" s="132" t="s">
        <v>39</v>
      </c>
      <c r="AO246" s="132" t="s">
        <v>3124</v>
      </c>
      <c r="AP246" s="132" t="s">
        <v>91</v>
      </c>
      <c r="AQ246" s="132" t="s">
        <v>79</v>
      </c>
      <c r="AR246" s="132" t="s">
        <v>369</v>
      </c>
      <c r="AT246" s="133" t="s">
        <v>1314</v>
      </c>
      <c r="AU246" s="133" t="s">
        <v>1323</v>
      </c>
      <c r="AV246" s="133" t="s">
        <v>312</v>
      </c>
      <c r="AW246" s="133" t="s">
        <v>1324</v>
      </c>
      <c r="AX246" s="133" t="s">
        <v>1325</v>
      </c>
      <c r="AY246" s="133" t="n">
        <v>78823334</v>
      </c>
      <c r="AZ246" s="133" t="s">
        <v>428</v>
      </c>
      <c r="BA246" s="133" t="s">
        <v>579</v>
      </c>
      <c r="BB246" s="133" t="s">
        <v>3068</v>
      </c>
      <c r="BC246" s="133" t="s">
        <v>1699</v>
      </c>
      <c r="BD246" s="133" t="s">
        <v>79</v>
      </c>
      <c r="BE246" s="133" t="s">
        <v>369</v>
      </c>
      <c r="BG246" s="134" t="s">
        <v>3125</v>
      </c>
      <c r="BH246" s="134" t="s">
        <v>115</v>
      </c>
      <c r="BO246" s="135" t="s">
        <v>1314</v>
      </c>
      <c r="BP246" s="135" t="s">
        <v>1323</v>
      </c>
      <c r="BQ246" s="135" t="s">
        <v>312</v>
      </c>
      <c r="BR246" s="135" t="s">
        <v>1324</v>
      </c>
      <c r="BS246" s="135" t="s">
        <v>1325</v>
      </c>
      <c r="BT246" s="135" t="n">
        <v>3132283</v>
      </c>
      <c r="BU246" s="135" t="s">
        <v>428</v>
      </c>
      <c r="BV246" s="135" t="s">
        <v>579</v>
      </c>
      <c r="BW246" s="135" t="s">
        <v>3068</v>
      </c>
      <c r="BX246" s="135" t="s">
        <v>1699</v>
      </c>
      <c r="BY246" s="135" t="s">
        <v>79</v>
      </c>
      <c r="BZ246" s="135" t="s">
        <v>369</v>
      </c>
      <c r="CB246" s="136" t="s">
        <v>104</v>
      </c>
      <c r="CC246" s="136" t="s">
        <v>105</v>
      </c>
      <c r="CD246" s="136" t="s">
        <v>106</v>
      </c>
      <c r="CG246" s="137" t="s">
        <v>105</v>
      </c>
      <c r="CH246" s="137" t="s">
        <v>106</v>
      </c>
      <c r="CI246" s="137" t="s">
        <v>105</v>
      </c>
      <c r="CN246" s="139" t="s">
        <v>39</v>
      </c>
      <c r="CO246" s="139" t="s">
        <v>39</v>
      </c>
      <c r="CQ246" s="139" t="n">
        <v>934</v>
      </c>
      <c r="CR246" s="139" t="s">
        <v>607</v>
      </c>
    </row>
    <row r="247" customFormat="false" ht="15" hidden="false" customHeight="false" outlineLevel="0" collapsed="false">
      <c r="A247" s="125" t="n">
        <v>40557</v>
      </c>
      <c r="B247" s="136" t="n">
        <v>85311</v>
      </c>
      <c r="C247" s="136" t="n">
        <v>2006</v>
      </c>
      <c r="D247" s="136" t="s">
        <v>5</v>
      </c>
      <c r="E247" s="157" t="s">
        <v>133</v>
      </c>
      <c r="F247" s="136"/>
      <c r="G247" s="136"/>
      <c r="H247" s="128" t="s">
        <v>569</v>
      </c>
      <c r="I247" s="128" t="s">
        <v>570</v>
      </c>
      <c r="J247" s="128" t="s">
        <v>1763</v>
      </c>
      <c r="K247" s="128" t="s">
        <v>3126</v>
      </c>
      <c r="L247" s="128" t="s">
        <v>3127</v>
      </c>
      <c r="M247" s="156" t="n">
        <v>36642</v>
      </c>
      <c r="N247" s="128" t="s">
        <v>32</v>
      </c>
      <c r="O247" s="128" t="s">
        <v>573</v>
      </c>
      <c r="P247" s="128" t="s">
        <v>345</v>
      </c>
      <c r="Q247" s="128" t="s">
        <v>36</v>
      </c>
      <c r="R247" s="128" t="s">
        <v>36</v>
      </c>
      <c r="S247" s="128" t="n">
        <v>2733735</v>
      </c>
      <c r="T247" s="129" t="n">
        <v>89032928</v>
      </c>
      <c r="U247" s="129" t="s">
        <v>594</v>
      </c>
      <c r="V247" s="129" t="s">
        <v>3128</v>
      </c>
      <c r="W247" s="129" t="s">
        <v>1694</v>
      </c>
      <c r="X247" s="130" t="s">
        <v>43</v>
      </c>
      <c r="Y247" s="129" t="s">
        <v>395</v>
      </c>
      <c r="AA247" s="129" t="s">
        <v>535</v>
      </c>
      <c r="AC247" s="129" t="s">
        <v>60</v>
      </c>
      <c r="AE247" s="129" t="n">
        <v>2</v>
      </c>
      <c r="AF247" s="129" t="s">
        <v>3129</v>
      </c>
      <c r="AG247" s="132" t="s">
        <v>570</v>
      </c>
      <c r="AH247" s="132" t="s">
        <v>575</v>
      </c>
      <c r="AI247" s="132" t="s">
        <v>576</v>
      </c>
      <c r="AJ247" s="132" t="s">
        <v>577</v>
      </c>
      <c r="AK247" s="132" t="s">
        <v>578</v>
      </c>
      <c r="AL247" s="132" t="n">
        <v>89032928</v>
      </c>
      <c r="AM247" s="132" t="s">
        <v>76</v>
      </c>
      <c r="AN247" s="132" t="s">
        <v>39</v>
      </c>
      <c r="AO247" s="132" t="s">
        <v>1696</v>
      </c>
      <c r="AP247" s="132" t="s">
        <v>77</v>
      </c>
      <c r="AQ247" s="132" t="s">
        <v>101</v>
      </c>
      <c r="AR247" s="132" t="s">
        <v>1697</v>
      </c>
      <c r="AT247" s="133" t="s">
        <v>569</v>
      </c>
      <c r="AU247" s="133" t="s">
        <v>581</v>
      </c>
      <c r="AV247" s="133" t="s">
        <v>582</v>
      </c>
      <c r="AW247" s="133" t="s">
        <v>583</v>
      </c>
      <c r="AY247" s="133" t="n">
        <v>89378350</v>
      </c>
      <c r="AZ247" s="133" t="s">
        <v>428</v>
      </c>
      <c r="BA247" s="133" t="s">
        <v>579</v>
      </c>
      <c r="BB247" s="133" t="s">
        <v>1698</v>
      </c>
      <c r="BC247" s="133" t="s">
        <v>1699</v>
      </c>
      <c r="BD247" s="133" t="s">
        <v>101</v>
      </c>
      <c r="BE247" s="133" t="s">
        <v>730</v>
      </c>
      <c r="BG247" s="134" t="s">
        <v>3130</v>
      </c>
      <c r="BH247" s="134" t="s">
        <v>137</v>
      </c>
      <c r="BI247" s="134" t="s">
        <v>1700</v>
      </c>
      <c r="BJ247" s="134" t="s">
        <v>1701</v>
      </c>
      <c r="BO247" s="135" t="s">
        <v>569</v>
      </c>
      <c r="BP247" s="135" t="s">
        <v>581</v>
      </c>
      <c r="BQ247" s="135" t="s">
        <v>582</v>
      </c>
      <c r="BR247" s="135" t="s">
        <v>583</v>
      </c>
      <c r="BT247" s="135" t="n">
        <v>89378350</v>
      </c>
      <c r="BU247" s="135" t="s">
        <v>428</v>
      </c>
      <c r="BV247" s="135" t="s">
        <v>579</v>
      </c>
      <c r="BW247" s="135" t="s">
        <v>1698</v>
      </c>
      <c r="BX247" s="135" t="s">
        <v>1699</v>
      </c>
      <c r="BY247" s="135" t="s">
        <v>101</v>
      </c>
      <c r="BZ247" s="135" t="s">
        <v>730</v>
      </c>
      <c r="CB247" s="136" t="s">
        <v>104</v>
      </c>
      <c r="CC247" s="136" t="s">
        <v>105</v>
      </c>
      <c r="CD247" s="136" t="s">
        <v>106</v>
      </c>
      <c r="CG247" s="137" t="s">
        <v>105</v>
      </c>
      <c r="CH247" s="137" t="s">
        <v>106</v>
      </c>
      <c r="CI247" s="137" t="s">
        <v>105</v>
      </c>
      <c r="CN247" s="139" t="s">
        <v>39</v>
      </c>
      <c r="CO247" s="139" t="s">
        <v>39</v>
      </c>
      <c r="CP247" s="139" t="s">
        <v>3131</v>
      </c>
      <c r="CQ247" s="139" t="n">
        <v>936</v>
      </c>
      <c r="CR247" s="139" t="s">
        <v>607</v>
      </c>
    </row>
    <row r="248" customFormat="false" ht="15" hidden="false" customHeight="false" outlineLevel="0" collapsed="false">
      <c r="A248" s="125" t="n">
        <v>40589</v>
      </c>
      <c r="B248" s="136" t="n">
        <v>85325</v>
      </c>
      <c r="C248" s="136" t="n">
        <v>2005</v>
      </c>
      <c r="D248" s="136" t="s">
        <v>5</v>
      </c>
      <c r="E248" s="157" t="s">
        <v>133</v>
      </c>
      <c r="F248" s="136"/>
      <c r="G248" s="136"/>
      <c r="H248" s="128" t="s">
        <v>901</v>
      </c>
      <c r="I248" s="128" t="s">
        <v>659</v>
      </c>
      <c r="J248" s="128" t="s">
        <v>3132</v>
      </c>
      <c r="K248" s="128" t="s">
        <v>897</v>
      </c>
      <c r="L248" s="128" t="s">
        <v>3133</v>
      </c>
      <c r="M248" s="156" t="n">
        <v>36523</v>
      </c>
      <c r="N248" s="128" t="s">
        <v>32</v>
      </c>
      <c r="O248" s="128" t="s">
        <v>1704</v>
      </c>
      <c r="P248" s="128" t="s">
        <v>1705</v>
      </c>
      <c r="Q248" s="128" t="s">
        <v>36</v>
      </c>
      <c r="R248" s="128" t="s">
        <v>36</v>
      </c>
      <c r="S248" s="128" t="n">
        <v>3178883</v>
      </c>
      <c r="T248" s="129" t="n">
        <v>88158199</v>
      </c>
      <c r="U248" s="129" t="s">
        <v>594</v>
      </c>
      <c r="W248" s="129" t="s">
        <v>47</v>
      </c>
      <c r="X248" s="130" t="s">
        <v>1383</v>
      </c>
      <c r="Y248" s="129" t="s">
        <v>395</v>
      </c>
      <c r="AA248" s="129" t="s">
        <v>510</v>
      </c>
      <c r="AC248" s="129" t="s">
        <v>60</v>
      </c>
      <c r="AE248" s="129" t="n">
        <v>1</v>
      </c>
      <c r="AF248" s="129" t="s">
        <v>137</v>
      </c>
      <c r="AG248" s="132" t="s">
        <v>659</v>
      </c>
      <c r="AH248" s="132" t="s">
        <v>806</v>
      </c>
      <c r="AI248" s="132" t="s">
        <v>1391</v>
      </c>
      <c r="AJ248" s="132" t="s">
        <v>262</v>
      </c>
      <c r="AK248" s="132" t="s">
        <v>1706</v>
      </c>
      <c r="AL248" s="132" t="n">
        <v>3178883</v>
      </c>
      <c r="AM248" s="132" t="s">
        <v>76</v>
      </c>
      <c r="AN248" s="132" t="s">
        <v>594</v>
      </c>
      <c r="AO248" s="132" t="s">
        <v>539</v>
      </c>
      <c r="AP248" s="132" t="s">
        <v>77</v>
      </c>
      <c r="AQ248" s="132" t="s">
        <v>101</v>
      </c>
      <c r="AR248" s="132" t="s">
        <v>36</v>
      </c>
      <c r="AT248" s="133" t="s">
        <v>901</v>
      </c>
      <c r="AU248" s="133" t="s">
        <v>1707</v>
      </c>
      <c r="AV248" s="133" t="s">
        <v>1645</v>
      </c>
      <c r="AW248" s="133" t="s">
        <v>676</v>
      </c>
      <c r="AX248" s="133" t="s">
        <v>1708</v>
      </c>
      <c r="AY248" s="133" t="n">
        <v>78772216</v>
      </c>
      <c r="AZ248" s="133" t="s">
        <v>428</v>
      </c>
      <c r="BA248" s="133" t="s">
        <v>579</v>
      </c>
      <c r="BB248" s="133" t="s">
        <v>271</v>
      </c>
      <c r="BC248" s="133" t="s">
        <v>1699</v>
      </c>
      <c r="BD248" s="133" t="s">
        <v>1709</v>
      </c>
      <c r="BE248" s="133" t="s">
        <v>1709</v>
      </c>
      <c r="BG248" s="134" t="s">
        <v>3134</v>
      </c>
      <c r="BH248" s="134" t="s">
        <v>137</v>
      </c>
      <c r="BO248" s="135" t="s">
        <v>659</v>
      </c>
      <c r="BP248" s="135" t="s">
        <v>806</v>
      </c>
      <c r="BQ248" s="135" t="s">
        <v>1384</v>
      </c>
      <c r="BR248" s="135" t="s">
        <v>799</v>
      </c>
      <c r="BT248" s="135" t="n">
        <v>98644349</v>
      </c>
      <c r="BU248" s="135" t="s">
        <v>753</v>
      </c>
      <c r="BV248" s="135" t="s">
        <v>579</v>
      </c>
      <c r="BW248" s="135" t="s">
        <v>1711</v>
      </c>
      <c r="BX248" s="135" t="s">
        <v>1712</v>
      </c>
      <c r="BY248" s="135" t="s">
        <v>101</v>
      </c>
      <c r="BZ248" s="135" t="s">
        <v>36</v>
      </c>
      <c r="CB248" s="136" t="s">
        <v>104</v>
      </c>
      <c r="CC248" s="136" t="s">
        <v>105</v>
      </c>
      <c r="CD248" s="136" t="s">
        <v>106</v>
      </c>
      <c r="CG248" s="137" t="s">
        <v>105</v>
      </c>
      <c r="CH248" s="137" t="s">
        <v>106</v>
      </c>
      <c r="CI248" s="137" t="s">
        <v>105</v>
      </c>
      <c r="CN248" s="139" t="s">
        <v>39</v>
      </c>
      <c r="CO248" s="139" t="s">
        <v>39</v>
      </c>
      <c r="CQ248" s="139" t="n">
        <v>962</v>
      </c>
      <c r="CR248" s="139" t="s">
        <v>607</v>
      </c>
    </row>
    <row r="249" customFormat="false" ht="15" hidden="false" customHeight="false" outlineLevel="0" collapsed="false">
      <c r="A249" s="125" t="n">
        <v>40597</v>
      </c>
      <c r="B249" s="136" t="n">
        <v>85387</v>
      </c>
      <c r="C249" s="136" t="n">
        <v>2009</v>
      </c>
      <c r="D249" s="136" t="s">
        <v>5</v>
      </c>
      <c r="E249" s="157" t="s">
        <v>133</v>
      </c>
      <c r="F249" s="136"/>
      <c r="G249" s="136"/>
      <c r="H249" s="128" t="s">
        <v>727</v>
      </c>
      <c r="I249" s="128" t="s">
        <v>476</v>
      </c>
      <c r="J249" s="128" t="s">
        <v>3132</v>
      </c>
      <c r="K249" s="128" t="s">
        <v>1270</v>
      </c>
      <c r="L249" s="128" t="s">
        <v>3135</v>
      </c>
      <c r="M249" s="156" t="n">
        <v>36589</v>
      </c>
      <c r="N249" s="128" t="s">
        <v>32</v>
      </c>
      <c r="O249" s="128" t="s">
        <v>3136</v>
      </c>
      <c r="P249" s="128" t="s">
        <v>665</v>
      </c>
      <c r="Q249" s="128" t="s">
        <v>36</v>
      </c>
      <c r="R249" s="128" t="s">
        <v>36</v>
      </c>
      <c r="S249" s="128" t="n">
        <v>2647399</v>
      </c>
      <c r="T249" s="129" t="n">
        <v>83806984</v>
      </c>
      <c r="U249" s="129" t="s">
        <v>61</v>
      </c>
      <c r="V249" s="129" t="s">
        <v>49</v>
      </c>
      <c r="W249" s="129" t="s">
        <v>47</v>
      </c>
      <c r="X249" s="130" t="s">
        <v>43</v>
      </c>
      <c r="Y249" s="129" t="s">
        <v>51</v>
      </c>
      <c r="AA249" s="129" t="s">
        <v>510</v>
      </c>
      <c r="AC249" s="129" t="s">
        <v>131</v>
      </c>
      <c r="AD249" s="129" t="s">
        <v>2879</v>
      </c>
      <c r="AE249" s="129" t="n">
        <v>2</v>
      </c>
      <c r="AF249" s="129" t="s">
        <v>121</v>
      </c>
      <c r="AG249" s="132" t="s">
        <v>476</v>
      </c>
      <c r="AH249" s="132" t="s">
        <v>3137</v>
      </c>
      <c r="AI249" s="132" t="s">
        <v>385</v>
      </c>
      <c r="AJ249" s="132" t="s">
        <v>2785</v>
      </c>
      <c r="AK249" s="132" t="s">
        <v>3138</v>
      </c>
      <c r="AL249" s="132" t="n">
        <v>83806984</v>
      </c>
      <c r="AM249" s="132" t="s">
        <v>76</v>
      </c>
      <c r="AN249" s="132" t="s">
        <v>594</v>
      </c>
      <c r="AO249" s="132" t="s">
        <v>539</v>
      </c>
      <c r="AP249" s="132" t="s">
        <v>149</v>
      </c>
      <c r="AQ249" s="132" t="s">
        <v>101</v>
      </c>
      <c r="AR249" s="132" t="s">
        <v>36</v>
      </c>
      <c r="AT249" s="133" t="s">
        <v>671</v>
      </c>
      <c r="AZ249" s="133" t="s">
        <v>90</v>
      </c>
      <c r="BD249" s="133" t="s">
        <v>671</v>
      </c>
      <c r="BG249" s="134" t="s">
        <v>3139</v>
      </c>
      <c r="BH249" s="134" t="s">
        <v>121</v>
      </c>
      <c r="BO249" s="135" t="s">
        <v>3137</v>
      </c>
      <c r="BP249" s="135" t="s">
        <v>1355</v>
      </c>
      <c r="BQ249" s="135" t="s">
        <v>1664</v>
      </c>
      <c r="BR249" s="135" t="s">
        <v>3140</v>
      </c>
      <c r="BT249" s="135" t="n">
        <v>94396719</v>
      </c>
      <c r="BU249" s="135" t="s">
        <v>949</v>
      </c>
      <c r="BV249" s="135" t="s">
        <v>579</v>
      </c>
      <c r="BW249" s="135" t="s">
        <v>3141</v>
      </c>
      <c r="BX249" s="135" t="s">
        <v>91</v>
      </c>
      <c r="BY249" s="135" t="s">
        <v>3142</v>
      </c>
      <c r="BZ249" s="135" t="s">
        <v>36</v>
      </c>
      <c r="CB249" s="136" t="s">
        <v>104</v>
      </c>
      <c r="CC249" s="136" t="s">
        <v>105</v>
      </c>
      <c r="CD249" s="136" t="s">
        <v>106</v>
      </c>
      <c r="CG249" s="137" t="s">
        <v>105</v>
      </c>
      <c r="CH249" s="137" t="s">
        <v>106</v>
      </c>
      <c r="CI249" s="137" t="s">
        <v>105</v>
      </c>
      <c r="CN249" s="139" t="s">
        <v>61</v>
      </c>
      <c r="CO249" s="139" t="s">
        <v>61</v>
      </c>
      <c r="CQ249" s="139" t="n">
        <v>1018</v>
      </c>
      <c r="CR249" s="139" t="s">
        <v>607</v>
      </c>
    </row>
    <row r="250" customFormat="false" ht="15" hidden="false" customHeight="false" outlineLevel="0" collapsed="false">
      <c r="A250" s="125" t="n">
        <v>40602</v>
      </c>
      <c r="B250" s="136" t="n">
        <v>85411</v>
      </c>
      <c r="C250" s="136" t="n">
        <v>2005</v>
      </c>
      <c r="D250" s="136" t="s">
        <v>5</v>
      </c>
      <c r="E250" s="157" t="s">
        <v>133</v>
      </c>
      <c r="F250" s="136"/>
      <c r="G250" s="136"/>
      <c r="H250" s="128" t="s">
        <v>2681</v>
      </c>
      <c r="I250" s="128" t="s">
        <v>2682</v>
      </c>
      <c r="J250" s="128" t="s">
        <v>70</v>
      </c>
      <c r="K250" s="128" t="s">
        <v>981</v>
      </c>
      <c r="L250" s="128" t="s">
        <v>3143</v>
      </c>
      <c r="M250" s="156" t="n">
        <v>36529</v>
      </c>
      <c r="N250" s="128" t="s">
        <v>119</v>
      </c>
      <c r="O250" s="128" t="s">
        <v>2685</v>
      </c>
      <c r="P250" s="128" t="s">
        <v>2686</v>
      </c>
      <c r="Q250" s="128" t="s">
        <v>369</v>
      </c>
      <c r="R250" s="128" t="s">
        <v>369</v>
      </c>
      <c r="S250" s="128" t="n">
        <v>3187824</v>
      </c>
      <c r="T250" s="129" t="n">
        <v>96152256</v>
      </c>
      <c r="U250" s="129" t="s">
        <v>61</v>
      </c>
      <c r="V250" s="129" t="s">
        <v>594</v>
      </c>
      <c r="W250" s="129" t="s">
        <v>346</v>
      </c>
      <c r="X250" s="130" t="s">
        <v>705</v>
      </c>
      <c r="Y250" s="129" t="s">
        <v>395</v>
      </c>
      <c r="AA250" s="129" t="s">
        <v>535</v>
      </c>
      <c r="AC250" s="129" t="s">
        <v>60</v>
      </c>
      <c r="AE250" s="129" t="n">
        <v>2</v>
      </c>
      <c r="AF250" s="129" t="s">
        <v>135</v>
      </c>
      <c r="AG250" s="132" t="s">
        <v>2682</v>
      </c>
      <c r="AH250" s="132" t="s">
        <v>2687</v>
      </c>
      <c r="AI250" s="132" t="s">
        <v>2688</v>
      </c>
      <c r="AJ250" s="132" t="s">
        <v>2020</v>
      </c>
      <c r="AK250" s="132" t="s">
        <v>2689</v>
      </c>
      <c r="AL250" s="132" t="n">
        <v>3187824</v>
      </c>
      <c r="AM250" s="132" t="s">
        <v>76</v>
      </c>
      <c r="AN250" s="132" t="s">
        <v>61</v>
      </c>
      <c r="AO250" s="132" t="s">
        <v>539</v>
      </c>
      <c r="AP250" s="132" t="s">
        <v>77</v>
      </c>
      <c r="AQ250" s="132" t="s">
        <v>79</v>
      </c>
      <c r="AR250" s="132" t="s">
        <v>369</v>
      </c>
      <c r="AT250" s="133" t="s">
        <v>2681</v>
      </c>
      <c r="AU250" s="133" t="s">
        <v>2690</v>
      </c>
      <c r="AV250" s="133" t="s">
        <v>2691</v>
      </c>
      <c r="AW250" s="133" t="s">
        <v>2692</v>
      </c>
      <c r="AX250" s="133" t="s">
        <v>2693</v>
      </c>
      <c r="AY250" s="133" t="n">
        <v>85328032</v>
      </c>
      <c r="AZ250" s="133" t="s">
        <v>428</v>
      </c>
      <c r="BA250" s="133" t="s">
        <v>579</v>
      </c>
      <c r="BB250" s="133" t="s">
        <v>2694</v>
      </c>
      <c r="BC250" s="133" t="s">
        <v>776</v>
      </c>
      <c r="BD250" s="133" t="s">
        <v>79</v>
      </c>
      <c r="BE250" s="133" t="s">
        <v>369</v>
      </c>
      <c r="BG250" s="134" t="s">
        <v>3144</v>
      </c>
      <c r="BH250" s="134" t="s">
        <v>3145</v>
      </c>
      <c r="BO250" s="135" t="s">
        <v>2681</v>
      </c>
      <c r="BP250" s="135" t="s">
        <v>2690</v>
      </c>
      <c r="BQ250" s="135" t="s">
        <v>2691</v>
      </c>
      <c r="BR250" s="135" t="s">
        <v>2692</v>
      </c>
      <c r="BS250" s="135" t="s">
        <v>2693</v>
      </c>
      <c r="BT250" s="135" t="n">
        <v>85328032</v>
      </c>
      <c r="BU250" s="135" t="s">
        <v>428</v>
      </c>
      <c r="BV250" s="135" t="s">
        <v>579</v>
      </c>
      <c r="BW250" s="135" t="s">
        <v>2694</v>
      </c>
      <c r="BX250" s="135" t="s">
        <v>776</v>
      </c>
      <c r="BY250" s="135" t="s">
        <v>79</v>
      </c>
      <c r="BZ250" s="135" t="s">
        <v>369</v>
      </c>
      <c r="CB250" s="136" t="s">
        <v>104</v>
      </c>
      <c r="CC250" s="136" t="s">
        <v>105</v>
      </c>
      <c r="CD250" s="136" t="s">
        <v>106</v>
      </c>
      <c r="CG250" s="137" t="s">
        <v>105</v>
      </c>
      <c r="CH250" s="137" t="s">
        <v>106</v>
      </c>
      <c r="CI250" s="137" t="s">
        <v>105</v>
      </c>
      <c r="CN250" s="139" t="s">
        <v>39</v>
      </c>
      <c r="CO250" s="139" t="s">
        <v>39</v>
      </c>
      <c r="CQ250" s="139" t="n">
        <v>1036</v>
      </c>
      <c r="CR250" s="139" t="s">
        <v>607</v>
      </c>
    </row>
    <row r="251" customFormat="false" ht="15" hidden="false" customHeight="false" outlineLevel="0" collapsed="false">
      <c r="A251" s="125" t="n">
        <v>40603</v>
      </c>
      <c r="B251" s="136" t="n">
        <v>85429</v>
      </c>
      <c r="C251" s="136" t="n">
        <v>2009</v>
      </c>
      <c r="D251" s="136" t="s">
        <v>5</v>
      </c>
      <c r="E251" s="157" t="s">
        <v>133</v>
      </c>
      <c r="F251" s="136"/>
      <c r="G251" s="136"/>
      <c r="H251" s="128" t="s">
        <v>790</v>
      </c>
      <c r="I251" s="128" t="s">
        <v>406</v>
      </c>
      <c r="J251" s="128" t="s">
        <v>348</v>
      </c>
      <c r="K251" s="128" t="s">
        <v>1434</v>
      </c>
      <c r="L251" s="128" t="s">
        <v>3146</v>
      </c>
      <c r="M251" s="156" t="n">
        <v>36477</v>
      </c>
      <c r="N251" s="128" t="s">
        <v>119</v>
      </c>
      <c r="O251" s="128" t="s">
        <v>3147</v>
      </c>
      <c r="P251" s="128" t="s">
        <v>2283</v>
      </c>
      <c r="Q251" s="128" t="s">
        <v>36</v>
      </c>
      <c r="R251" s="128" t="s">
        <v>36</v>
      </c>
      <c r="S251" s="128" t="n">
        <v>2985963</v>
      </c>
      <c r="T251" s="129" t="n">
        <v>81458972</v>
      </c>
      <c r="U251" s="129" t="s">
        <v>61</v>
      </c>
      <c r="W251" s="129" t="s">
        <v>47</v>
      </c>
      <c r="X251" s="130" t="s">
        <v>3148</v>
      </c>
      <c r="Y251" s="129" t="s">
        <v>395</v>
      </c>
      <c r="AA251" s="129" t="s">
        <v>535</v>
      </c>
      <c r="AC251" s="129" t="s">
        <v>60</v>
      </c>
      <c r="AE251" s="129" t="n">
        <v>2</v>
      </c>
      <c r="AG251" s="132" t="s">
        <v>406</v>
      </c>
      <c r="AH251" s="132" t="s">
        <v>2837</v>
      </c>
      <c r="AI251" s="132" t="s">
        <v>1840</v>
      </c>
      <c r="AJ251" s="132" t="s">
        <v>3149</v>
      </c>
      <c r="AL251" s="132" t="n">
        <v>2985963</v>
      </c>
      <c r="AM251" s="132" t="s">
        <v>76</v>
      </c>
      <c r="AN251" s="132" t="s">
        <v>39</v>
      </c>
      <c r="AO251" s="132" t="s">
        <v>2447</v>
      </c>
      <c r="AP251" s="132" t="s">
        <v>523</v>
      </c>
      <c r="AQ251" s="132" t="s">
        <v>79</v>
      </c>
      <c r="AR251" s="132" t="s">
        <v>36</v>
      </c>
      <c r="AT251" s="133" t="s">
        <v>790</v>
      </c>
      <c r="AU251" s="133" t="s">
        <v>1203</v>
      </c>
      <c r="AV251" s="133" t="s">
        <v>823</v>
      </c>
      <c r="AW251" s="133" t="s">
        <v>676</v>
      </c>
      <c r="AX251" s="133" t="s">
        <v>3150</v>
      </c>
      <c r="AY251" s="133" t="n">
        <v>83967285</v>
      </c>
      <c r="AZ251" s="133" t="s">
        <v>428</v>
      </c>
      <c r="BA251" s="133" t="s">
        <v>579</v>
      </c>
      <c r="BB251" s="133" t="s">
        <v>3151</v>
      </c>
      <c r="BC251" s="133" t="s">
        <v>776</v>
      </c>
      <c r="BD251" s="133" t="s">
        <v>79</v>
      </c>
      <c r="BE251" s="133" t="s">
        <v>36</v>
      </c>
      <c r="BO251" s="135" t="s">
        <v>790</v>
      </c>
      <c r="BP251" s="135" t="s">
        <v>1203</v>
      </c>
      <c r="BQ251" s="135" t="s">
        <v>823</v>
      </c>
      <c r="BR251" s="135" t="s">
        <v>676</v>
      </c>
      <c r="BS251" s="135" t="s">
        <v>3150</v>
      </c>
      <c r="BT251" s="135" t="n">
        <v>83967285</v>
      </c>
      <c r="BU251" s="135" t="s">
        <v>428</v>
      </c>
      <c r="BV251" s="135" t="s">
        <v>579</v>
      </c>
      <c r="BW251" s="135" t="s">
        <v>3151</v>
      </c>
      <c r="BX251" s="135" t="s">
        <v>776</v>
      </c>
      <c r="BY251" s="135" t="s">
        <v>79</v>
      </c>
      <c r="BZ251" s="135" t="s">
        <v>36</v>
      </c>
      <c r="CB251" s="136" t="s">
        <v>104</v>
      </c>
      <c r="CC251" s="136" t="s">
        <v>105</v>
      </c>
      <c r="CD251" s="136" t="s">
        <v>106</v>
      </c>
      <c r="CG251" s="137" t="s">
        <v>105</v>
      </c>
      <c r="CH251" s="137" t="s">
        <v>106</v>
      </c>
      <c r="CI251" s="137" t="s">
        <v>105</v>
      </c>
      <c r="CN251" s="139" t="s">
        <v>39</v>
      </c>
      <c r="CO251" s="139" t="s">
        <v>39</v>
      </c>
      <c r="CQ251" s="139" t="n">
        <v>1044</v>
      </c>
      <c r="CR251" s="139" t="s">
        <v>607</v>
      </c>
    </row>
    <row r="252" customFormat="false" ht="15" hidden="false" customHeight="false" outlineLevel="0" collapsed="false">
      <c r="A252" s="125" t="n">
        <v>40604</v>
      </c>
      <c r="B252" s="136" t="n">
        <v>85456</v>
      </c>
      <c r="C252" s="136" t="n">
        <v>2003</v>
      </c>
      <c r="D252" s="136" t="s">
        <v>5</v>
      </c>
      <c r="E252" s="157" t="s">
        <v>133</v>
      </c>
      <c r="F252" s="136"/>
      <c r="G252" s="136"/>
      <c r="H252" s="128" t="s">
        <v>3152</v>
      </c>
      <c r="I252" s="128" t="s">
        <v>981</v>
      </c>
      <c r="J252" s="128" t="s">
        <v>611</v>
      </c>
      <c r="K252" s="128" t="s">
        <v>341</v>
      </c>
      <c r="L252" s="128" t="s">
        <v>3153</v>
      </c>
      <c r="M252" s="156" t="n">
        <v>36486</v>
      </c>
      <c r="N252" s="128" t="s">
        <v>119</v>
      </c>
      <c r="O252" s="128" t="s">
        <v>3154</v>
      </c>
      <c r="Q252" s="128" t="s">
        <v>36</v>
      </c>
      <c r="R252" s="128" t="s">
        <v>36</v>
      </c>
      <c r="S252" s="128" t="s">
        <v>3155</v>
      </c>
      <c r="T252" s="129" t="n">
        <v>99223937</v>
      </c>
      <c r="U252" s="129" t="s">
        <v>61</v>
      </c>
      <c r="V252" s="129" t="s">
        <v>594</v>
      </c>
      <c r="W252" s="129" t="s">
        <v>346</v>
      </c>
      <c r="X252" s="130" t="s">
        <v>43</v>
      </c>
      <c r="Y252" s="129" t="s">
        <v>43</v>
      </c>
      <c r="AA252" s="129" t="s">
        <v>535</v>
      </c>
      <c r="AC252" s="129" t="s">
        <v>60</v>
      </c>
      <c r="AE252" s="129" t="n">
        <v>2</v>
      </c>
      <c r="AG252" s="132" t="s">
        <v>981</v>
      </c>
      <c r="AH252" s="132" t="s">
        <v>3156</v>
      </c>
      <c r="AI252" s="132" t="s">
        <v>707</v>
      </c>
      <c r="AJ252" s="132" t="s">
        <v>349</v>
      </c>
      <c r="AK252" s="132" t="s">
        <v>3157</v>
      </c>
      <c r="AL252" s="132" t="n">
        <v>99223937</v>
      </c>
      <c r="AM252" s="132" t="s">
        <v>76</v>
      </c>
      <c r="AN252" s="132" t="s">
        <v>61</v>
      </c>
      <c r="AO252" s="132" t="s">
        <v>539</v>
      </c>
      <c r="AP252" s="132" t="s">
        <v>77</v>
      </c>
      <c r="AQ252" s="132" t="s">
        <v>101</v>
      </c>
      <c r="AR252" s="132" t="s">
        <v>656</v>
      </c>
      <c r="AT252" s="133" t="s">
        <v>3152</v>
      </c>
      <c r="AU252" s="133" t="s">
        <v>3158</v>
      </c>
      <c r="AV252" s="133" t="s">
        <v>1816</v>
      </c>
      <c r="AW252" s="133" t="s">
        <v>1308</v>
      </c>
      <c r="AX252" s="133" t="s">
        <v>3159</v>
      </c>
      <c r="AY252" s="133" t="n">
        <v>99222589</v>
      </c>
      <c r="AZ252" s="133" t="s">
        <v>428</v>
      </c>
      <c r="BA252" s="133" t="s">
        <v>579</v>
      </c>
      <c r="BB252" s="133" t="s">
        <v>1322</v>
      </c>
      <c r="BC252" s="133" t="s">
        <v>3160</v>
      </c>
      <c r="BD252" s="133" t="s">
        <v>79</v>
      </c>
      <c r="BE252" s="133" t="s">
        <v>656</v>
      </c>
      <c r="BO252" s="135" t="s">
        <v>3152</v>
      </c>
      <c r="BP252" s="135" t="s">
        <v>3158</v>
      </c>
      <c r="BQ252" s="135" t="s">
        <v>1816</v>
      </c>
      <c r="BR252" s="135" t="s">
        <v>1308</v>
      </c>
      <c r="BS252" s="135" t="s">
        <v>3159</v>
      </c>
      <c r="BT252" s="135" t="n">
        <v>99222589</v>
      </c>
      <c r="BU252" s="135" t="s">
        <v>428</v>
      </c>
      <c r="BV252" s="135" t="s">
        <v>579</v>
      </c>
      <c r="BW252" s="135" t="s">
        <v>1322</v>
      </c>
      <c r="BX252" s="135" t="s">
        <v>3160</v>
      </c>
      <c r="BY252" s="135" t="s">
        <v>79</v>
      </c>
      <c r="BZ252" s="135" t="s">
        <v>656</v>
      </c>
      <c r="CB252" s="136" t="s">
        <v>104</v>
      </c>
      <c r="CC252" s="136" t="s">
        <v>105</v>
      </c>
      <c r="CD252" s="136" t="s">
        <v>106</v>
      </c>
      <c r="CG252" s="137" t="s">
        <v>105</v>
      </c>
      <c r="CH252" s="137" t="s">
        <v>106</v>
      </c>
      <c r="CI252" s="137" t="s">
        <v>105</v>
      </c>
      <c r="CN252" s="139" t="s">
        <v>39</v>
      </c>
      <c r="CO252" s="139" t="s">
        <v>39</v>
      </c>
      <c r="CQ252" s="139" t="n">
        <v>1064</v>
      </c>
      <c r="CR252" s="139" t="s">
        <v>657</v>
      </c>
    </row>
    <row r="253" customFormat="false" ht="15" hidden="false" customHeight="false" outlineLevel="0" collapsed="false">
      <c r="A253" s="125" t="n">
        <v>40435</v>
      </c>
      <c r="B253" s="126" t="n">
        <v>81886</v>
      </c>
      <c r="C253" s="126" t="n">
        <v>2011</v>
      </c>
      <c r="D253" s="126" t="s">
        <v>1214</v>
      </c>
      <c r="E253" s="127" t="s">
        <v>2087</v>
      </c>
      <c r="H253" s="128" t="s">
        <v>943</v>
      </c>
      <c r="I253" s="128" t="s">
        <v>3161</v>
      </c>
      <c r="J253" s="128" t="s">
        <v>397</v>
      </c>
      <c r="K253" s="128" t="s">
        <v>372</v>
      </c>
      <c r="L253" s="128" t="s">
        <v>3162</v>
      </c>
      <c r="M253" s="156" t="n">
        <v>36605</v>
      </c>
      <c r="N253" s="128" t="s">
        <v>119</v>
      </c>
      <c r="O253" s="128" t="s">
        <v>3163</v>
      </c>
      <c r="Q253" s="128" t="s">
        <v>36</v>
      </c>
      <c r="R253" s="128" t="s">
        <v>36</v>
      </c>
      <c r="S253" s="128" t="n">
        <v>2856750</v>
      </c>
      <c r="T253" s="129" t="n">
        <v>93997009</v>
      </c>
      <c r="U253" s="129" t="s">
        <v>61</v>
      </c>
      <c r="V253" s="129" t="s">
        <v>49</v>
      </c>
      <c r="W253" s="129" t="s">
        <v>47</v>
      </c>
      <c r="X253" s="130" t="s">
        <v>3164</v>
      </c>
      <c r="Y253" s="129" t="s">
        <v>534</v>
      </c>
      <c r="AA253" s="129" t="s">
        <v>59</v>
      </c>
      <c r="AC253" s="129" t="s">
        <v>60</v>
      </c>
      <c r="AE253" s="129" t="n">
        <v>1</v>
      </c>
      <c r="AF253" s="129" t="s">
        <v>3165</v>
      </c>
      <c r="AG253" s="132" t="s">
        <v>3161</v>
      </c>
      <c r="AH253" s="132" t="s">
        <v>832</v>
      </c>
      <c r="AI253" s="132" t="s">
        <v>372</v>
      </c>
      <c r="AJ253" s="132" t="s">
        <v>721</v>
      </c>
      <c r="AK253" s="132" t="s">
        <v>3166</v>
      </c>
      <c r="AL253" s="132" t="n">
        <v>93997009</v>
      </c>
      <c r="AM253" s="132" t="s">
        <v>76</v>
      </c>
      <c r="AN253" s="132" t="s">
        <v>61</v>
      </c>
      <c r="AO253" s="132" t="s">
        <v>287</v>
      </c>
      <c r="AP253" s="132" t="s">
        <v>149</v>
      </c>
      <c r="AQ253" s="132" t="s">
        <v>3167</v>
      </c>
      <c r="AR253" s="132" t="s">
        <v>36</v>
      </c>
      <c r="AT253" s="133" t="s">
        <v>943</v>
      </c>
      <c r="AU253" s="133" t="s">
        <v>3168</v>
      </c>
      <c r="AV253" s="133" t="s">
        <v>3169</v>
      </c>
      <c r="AW253" s="133" t="s">
        <v>2730</v>
      </c>
      <c r="AX253" s="133" t="s">
        <v>3170</v>
      </c>
      <c r="AY253" s="133" t="n">
        <v>76724069</v>
      </c>
      <c r="AZ253" s="133" t="s">
        <v>90</v>
      </c>
      <c r="BA253" s="133" t="s">
        <v>39</v>
      </c>
      <c r="BB253" s="133" t="s">
        <v>3171</v>
      </c>
      <c r="BC253" s="133" t="s">
        <v>91</v>
      </c>
      <c r="BD253" s="133" t="s">
        <v>3172</v>
      </c>
      <c r="BE253" s="133" t="s">
        <v>36</v>
      </c>
      <c r="BO253" s="135" t="s">
        <v>943</v>
      </c>
      <c r="BP253" s="135" t="s">
        <v>3168</v>
      </c>
      <c r="BQ253" s="135" t="s">
        <v>785</v>
      </c>
      <c r="BR253" s="135" t="s">
        <v>2730</v>
      </c>
      <c r="BS253" s="135" t="s">
        <v>3170</v>
      </c>
      <c r="BT253" s="135" t="n">
        <v>76724069</v>
      </c>
      <c r="BU253" s="135" t="s">
        <v>428</v>
      </c>
      <c r="BV253" s="135" t="s">
        <v>39</v>
      </c>
      <c r="BW253" s="135" t="s">
        <v>3173</v>
      </c>
      <c r="BX253" s="135" t="s">
        <v>91</v>
      </c>
      <c r="BY253" s="135" t="s">
        <v>3167</v>
      </c>
      <c r="BZ253" s="135" t="s">
        <v>36</v>
      </c>
      <c r="CB253" s="136" t="s">
        <v>104</v>
      </c>
      <c r="CC253" s="136" t="s">
        <v>105</v>
      </c>
      <c r="CD253" s="136" t="s">
        <v>106</v>
      </c>
      <c r="CG253" s="137" t="s">
        <v>105</v>
      </c>
      <c r="CH253" s="137" t="s">
        <v>106</v>
      </c>
      <c r="CI253" s="137" t="s">
        <v>156</v>
      </c>
      <c r="CN253" s="139" t="s">
        <v>39</v>
      </c>
      <c r="CO253" s="139" t="s">
        <v>39</v>
      </c>
      <c r="CP253" s="139" t="s">
        <v>43</v>
      </c>
      <c r="CQ253" s="139" t="n">
        <v>42</v>
      </c>
      <c r="CR253" s="139" t="s">
        <v>113</v>
      </c>
    </row>
    <row r="254" customFormat="false" ht="15" hidden="false" customHeight="false" outlineLevel="0" collapsed="false">
      <c r="A254" s="125" t="n">
        <v>40445</v>
      </c>
      <c r="B254" s="126" t="n">
        <v>81951</v>
      </c>
      <c r="C254" s="126" t="n">
        <v>2011</v>
      </c>
      <c r="D254" s="126" t="s">
        <v>1289</v>
      </c>
      <c r="E254" s="127" t="s">
        <v>2087</v>
      </c>
      <c r="H254" s="128" t="s">
        <v>3174</v>
      </c>
      <c r="I254" s="128" t="s">
        <v>1540</v>
      </c>
      <c r="J254" s="128" t="s">
        <v>403</v>
      </c>
      <c r="K254" s="128" t="s">
        <v>636</v>
      </c>
      <c r="L254" s="128" t="s">
        <v>3175</v>
      </c>
      <c r="M254" s="156" t="n">
        <v>36433</v>
      </c>
      <c r="N254" s="128" t="s">
        <v>32</v>
      </c>
      <c r="O254" s="128" t="s">
        <v>3176</v>
      </c>
      <c r="P254" s="128" t="s">
        <v>1157</v>
      </c>
      <c r="Q254" s="128" t="s">
        <v>36</v>
      </c>
      <c r="R254" s="128" t="s">
        <v>36</v>
      </c>
      <c r="S254" s="128" t="n">
        <v>3199761</v>
      </c>
      <c r="T254" s="129" t="n">
        <v>90028391</v>
      </c>
      <c r="U254" s="129" t="s">
        <v>61</v>
      </c>
      <c r="V254" s="129" t="s">
        <v>43</v>
      </c>
      <c r="W254" s="129" t="s">
        <v>47</v>
      </c>
      <c r="X254" s="130" t="s">
        <v>51</v>
      </c>
      <c r="Y254" s="129" t="s">
        <v>51</v>
      </c>
      <c r="AA254" s="129" t="s">
        <v>59</v>
      </c>
      <c r="AC254" s="129" t="s">
        <v>153</v>
      </c>
      <c r="AE254" s="129" t="n">
        <v>2</v>
      </c>
      <c r="AG254" s="132" t="s">
        <v>1540</v>
      </c>
      <c r="AH254" s="132" t="s">
        <v>3177</v>
      </c>
      <c r="AI254" s="132" t="s">
        <v>1027</v>
      </c>
      <c r="AJ254" s="132" t="s">
        <v>3178</v>
      </c>
      <c r="AK254" s="132" t="s">
        <v>3179</v>
      </c>
      <c r="AL254" s="132" t="n">
        <v>90028391</v>
      </c>
      <c r="AM254" s="132" t="s">
        <v>76</v>
      </c>
      <c r="AN254" s="132" t="s">
        <v>61</v>
      </c>
      <c r="AO254" s="132" t="s">
        <v>287</v>
      </c>
      <c r="AP254" s="132" t="s">
        <v>91</v>
      </c>
      <c r="AQ254" s="132" t="s">
        <v>3176</v>
      </c>
      <c r="AR254" s="132" t="s">
        <v>36</v>
      </c>
      <c r="AT254" s="133" t="s">
        <v>3174</v>
      </c>
      <c r="AU254" s="133" t="s">
        <v>1355</v>
      </c>
      <c r="AV254" s="133" t="s">
        <v>1804</v>
      </c>
      <c r="AW254" s="133" t="s">
        <v>3180</v>
      </c>
      <c r="AX254" s="133" t="s">
        <v>3181</v>
      </c>
      <c r="AY254" s="133" t="n">
        <v>81580800</v>
      </c>
      <c r="AZ254" s="133" t="s">
        <v>90</v>
      </c>
      <c r="BA254" s="133" t="s">
        <v>39</v>
      </c>
      <c r="BB254" s="133" t="s">
        <v>3182</v>
      </c>
      <c r="BC254" s="133" t="s">
        <v>91</v>
      </c>
      <c r="BD254" s="133" t="s">
        <v>3176</v>
      </c>
      <c r="BE254" s="133" t="s">
        <v>36</v>
      </c>
      <c r="BO254" s="135" t="s">
        <v>1342</v>
      </c>
      <c r="BP254" s="135" t="s">
        <v>1540</v>
      </c>
      <c r="BQ254" s="135" t="s">
        <v>361</v>
      </c>
      <c r="BR254" s="135" t="s">
        <v>349</v>
      </c>
      <c r="BS254" s="135" t="n">
        <v>0</v>
      </c>
      <c r="BT254" s="135" t="n">
        <v>2128634</v>
      </c>
      <c r="BU254" s="135" t="s">
        <v>3183</v>
      </c>
      <c r="BV254" s="135" t="s">
        <v>39</v>
      </c>
      <c r="BW254" s="135" t="s">
        <v>3184</v>
      </c>
      <c r="BX254" s="135" t="s">
        <v>91</v>
      </c>
      <c r="BY254" s="135" t="s">
        <v>3185</v>
      </c>
      <c r="BZ254" s="135" t="s">
        <v>36</v>
      </c>
      <c r="CB254" s="136" t="s">
        <v>104</v>
      </c>
      <c r="CC254" s="136" t="s">
        <v>105</v>
      </c>
      <c r="CD254" s="136" t="s">
        <v>106</v>
      </c>
      <c r="CG254" s="137" t="s">
        <v>105</v>
      </c>
      <c r="CH254" s="137" t="s">
        <v>106</v>
      </c>
      <c r="CI254" s="137" t="s">
        <v>156</v>
      </c>
      <c r="CN254" s="139" t="s">
        <v>39</v>
      </c>
      <c r="CO254" s="139" t="s">
        <v>39</v>
      </c>
      <c r="CP254" s="139" t="s">
        <v>43</v>
      </c>
      <c r="CQ254" s="139" t="n">
        <v>48</v>
      </c>
      <c r="CR254" s="139" t="s">
        <v>3186</v>
      </c>
    </row>
    <row r="255" customFormat="false" ht="15" hidden="false" customHeight="false" outlineLevel="0" collapsed="false">
      <c r="A255" s="125" t="n">
        <v>40449</v>
      </c>
      <c r="B255" s="126" t="n">
        <v>81992</v>
      </c>
      <c r="C255" s="126" t="n">
        <v>2011</v>
      </c>
      <c r="D255" s="126" t="s">
        <v>2075</v>
      </c>
      <c r="E255" s="127" t="s">
        <v>2087</v>
      </c>
      <c r="H255" s="128" t="s">
        <v>2077</v>
      </c>
      <c r="I255" s="128" t="s">
        <v>306</v>
      </c>
      <c r="J255" s="128" t="s">
        <v>554</v>
      </c>
      <c r="K255" s="128" t="s">
        <v>3187</v>
      </c>
      <c r="L255" s="128" t="s">
        <v>3188</v>
      </c>
      <c r="M255" s="156" t="n">
        <v>36703</v>
      </c>
      <c r="N255" s="128" t="s">
        <v>119</v>
      </c>
      <c r="O255" s="128" t="s">
        <v>2080</v>
      </c>
      <c r="P255" s="128" t="s">
        <v>345</v>
      </c>
      <c r="Q255" s="128" t="s">
        <v>36</v>
      </c>
      <c r="R255" s="128" t="s">
        <v>36</v>
      </c>
      <c r="S255" s="128" t="n">
        <v>2113575</v>
      </c>
      <c r="T255" s="129" t="n">
        <v>89569305</v>
      </c>
      <c r="U255" s="129" t="s">
        <v>61</v>
      </c>
      <c r="V255" s="129" t="s">
        <v>43</v>
      </c>
      <c r="W255" s="129" t="s">
        <v>47</v>
      </c>
      <c r="X255" s="130" t="s">
        <v>43</v>
      </c>
      <c r="Y255" s="129" t="s">
        <v>51</v>
      </c>
      <c r="AA255" s="129" t="s">
        <v>122</v>
      </c>
      <c r="AC255" s="129" t="s">
        <v>60</v>
      </c>
      <c r="AE255" s="129" t="n">
        <v>1</v>
      </c>
      <c r="AF255" s="129" t="s">
        <v>2076</v>
      </c>
      <c r="AG255" s="132" t="s">
        <v>306</v>
      </c>
      <c r="AH255" s="132" t="s">
        <v>653</v>
      </c>
      <c r="AI255" s="132" t="s">
        <v>385</v>
      </c>
      <c r="AJ255" s="132" t="s">
        <v>1801</v>
      </c>
      <c r="AK255" s="132" t="s">
        <v>2082</v>
      </c>
      <c r="AL255" s="132" t="n">
        <v>89569305</v>
      </c>
      <c r="AM255" s="132" t="s">
        <v>76</v>
      </c>
      <c r="AN255" s="132" t="s">
        <v>39</v>
      </c>
      <c r="AO255" s="132" t="s">
        <v>622</v>
      </c>
      <c r="AP255" s="132" t="s">
        <v>77</v>
      </c>
      <c r="AQ255" s="132" t="s">
        <v>2083</v>
      </c>
      <c r="AR255" s="132" t="s">
        <v>36</v>
      </c>
      <c r="AT255" s="133" t="s">
        <v>2077</v>
      </c>
      <c r="AU255" s="133" t="s">
        <v>1596</v>
      </c>
      <c r="AV255" s="133" t="s">
        <v>709</v>
      </c>
      <c r="AW255" s="133" t="s">
        <v>354</v>
      </c>
      <c r="AX255" s="133" t="s">
        <v>2084</v>
      </c>
      <c r="AZ255" s="133" t="s">
        <v>90</v>
      </c>
      <c r="BA255" s="133" t="s">
        <v>39</v>
      </c>
      <c r="BB255" s="133" t="s">
        <v>2085</v>
      </c>
      <c r="BC255" s="133" t="s">
        <v>77</v>
      </c>
      <c r="BD255" s="133" t="s">
        <v>561</v>
      </c>
      <c r="BG255" s="134" t="s">
        <v>3189</v>
      </c>
      <c r="BH255" s="134" t="s">
        <v>2076</v>
      </c>
      <c r="BO255" s="135" t="s">
        <v>2077</v>
      </c>
      <c r="BP255" s="135" t="s">
        <v>1596</v>
      </c>
      <c r="BQ255" s="135" t="s">
        <v>709</v>
      </c>
      <c r="BR255" s="135" t="s">
        <v>354</v>
      </c>
      <c r="BS255" s="135" t="s">
        <v>2084</v>
      </c>
      <c r="BU255" s="135" t="s">
        <v>90</v>
      </c>
      <c r="BV255" s="135" t="s">
        <v>39</v>
      </c>
      <c r="BW255" s="135" t="s">
        <v>2085</v>
      </c>
      <c r="BX255" s="135" t="s">
        <v>77</v>
      </c>
      <c r="BY255" s="135" t="s">
        <v>2088</v>
      </c>
      <c r="CB255" s="136" t="s">
        <v>104</v>
      </c>
      <c r="CC255" s="136" t="s">
        <v>105</v>
      </c>
      <c r="CD255" s="136" t="s">
        <v>106</v>
      </c>
      <c r="CG255" s="137" t="s">
        <v>105</v>
      </c>
      <c r="CH255" s="137" t="s">
        <v>106</v>
      </c>
      <c r="CI255" s="137" t="s">
        <v>156</v>
      </c>
      <c r="CN255" s="139" t="s">
        <v>39</v>
      </c>
      <c r="CO255" s="139" t="s">
        <v>39</v>
      </c>
      <c r="CP255" s="139" t="s">
        <v>43</v>
      </c>
      <c r="CQ255" s="139" t="n">
        <v>55</v>
      </c>
      <c r="CR255" s="139" t="s">
        <v>113</v>
      </c>
    </row>
    <row r="256" customFormat="false" ht="15" hidden="false" customHeight="false" outlineLevel="0" collapsed="false">
      <c r="A256" s="125" t="n">
        <v>40480</v>
      </c>
      <c r="B256" s="126" t="n">
        <v>82514</v>
      </c>
      <c r="C256" s="126" t="n">
        <v>2011</v>
      </c>
      <c r="D256" s="126" t="s">
        <v>1705</v>
      </c>
      <c r="E256" s="127" t="s">
        <v>2087</v>
      </c>
      <c r="H256" s="128" t="s">
        <v>2109</v>
      </c>
      <c r="I256" s="128" t="s">
        <v>822</v>
      </c>
      <c r="J256" s="128" t="s">
        <v>3190</v>
      </c>
      <c r="K256" s="128" t="s">
        <v>471</v>
      </c>
      <c r="L256" s="128" t="s">
        <v>3191</v>
      </c>
      <c r="M256" s="156" t="n">
        <v>35664</v>
      </c>
      <c r="N256" s="128" t="s">
        <v>119</v>
      </c>
      <c r="O256" s="128" t="s">
        <v>2111</v>
      </c>
      <c r="P256" s="128" t="s">
        <v>2112</v>
      </c>
      <c r="Q256" s="128" t="s">
        <v>36</v>
      </c>
      <c r="R256" s="128" t="s">
        <v>36</v>
      </c>
      <c r="T256" s="129" t="n">
        <v>96146517</v>
      </c>
      <c r="U256" s="129" t="s">
        <v>61</v>
      </c>
      <c r="W256" s="129" t="s">
        <v>47</v>
      </c>
      <c r="X256" s="130" t="s">
        <v>43</v>
      </c>
      <c r="Y256" s="129" t="s">
        <v>475</v>
      </c>
      <c r="AA256" s="129" t="s">
        <v>59</v>
      </c>
      <c r="AC256" s="129" t="s">
        <v>131</v>
      </c>
      <c r="AE256" s="129" t="n">
        <v>1</v>
      </c>
      <c r="AF256" s="129" t="s">
        <v>2076</v>
      </c>
      <c r="AG256" s="132" t="s">
        <v>822</v>
      </c>
      <c r="AH256" s="132" t="s">
        <v>1559</v>
      </c>
      <c r="AI256" s="132" t="s">
        <v>1281</v>
      </c>
      <c r="AJ256" s="132" t="s">
        <v>910</v>
      </c>
      <c r="AK256" s="132" t="s">
        <v>2113</v>
      </c>
      <c r="AL256" s="132" t="n">
        <v>96146517</v>
      </c>
      <c r="AM256" s="132" t="s">
        <v>76</v>
      </c>
      <c r="AN256" s="132" t="s">
        <v>61</v>
      </c>
      <c r="AO256" s="132" t="s">
        <v>287</v>
      </c>
      <c r="AP256" s="132" t="s">
        <v>91</v>
      </c>
      <c r="AQ256" s="132" t="s">
        <v>2114</v>
      </c>
      <c r="AR256" s="132" t="s">
        <v>36</v>
      </c>
      <c r="AT256" s="133" t="s">
        <v>2109</v>
      </c>
      <c r="AU256" s="133" t="s">
        <v>528</v>
      </c>
      <c r="AV256" s="133" t="s">
        <v>541</v>
      </c>
      <c r="AW256" s="133" t="s">
        <v>824</v>
      </c>
      <c r="AX256" s="133" t="s">
        <v>2115</v>
      </c>
      <c r="AZ256" s="133" t="s">
        <v>90</v>
      </c>
      <c r="BA256" s="133" t="s">
        <v>39</v>
      </c>
      <c r="BB256" s="133" t="s">
        <v>2116</v>
      </c>
      <c r="BC256" s="133" t="s">
        <v>77</v>
      </c>
      <c r="BD256" s="133" t="s">
        <v>2117</v>
      </c>
      <c r="BE256" s="133" t="s">
        <v>827</v>
      </c>
      <c r="BO256" s="135" t="s">
        <v>2109</v>
      </c>
      <c r="BP256" s="135" t="s">
        <v>528</v>
      </c>
      <c r="BQ256" s="135" t="s">
        <v>541</v>
      </c>
      <c r="BR256" s="135" t="s">
        <v>824</v>
      </c>
      <c r="BS256" s="135" t="s">
        <v>2115</v>
      </c>
      <c r="BU256" s="135" t="s">
        <v>90</v>
      </c>
      <c r="BV256" s="135" t="s">
        <v>39</v>
      </c>
      <c r="BW256" s="135" t="s">
        <v>2116</v>
      </c>
      <c r="BX256" s="135" t="s">
        <v>77</v>
      </c>
      <c r="BY256" s="135" t="s">
        <v>79</v>
      </c>
      <c r="BZ256" s="135" t="s">
        <v>36</v>
      </c>
      <c r="CB256" s="136" t="s">
        <v>104</v>
      </c>
      <c r="CC256" s="136" t="s">
        <v>105</v>
      </c>
      <c r="CD256" s="136" t="s">
        <v>106</v>
      </c>
      <c r="CG256" s="137" t="s">
        <v>105</v>
      </c>
      <c r="CH256" s="137" t="s">
        <v>106</v>
      </c>
      <c r="CI256" s="137" t="s">
        <v>156</v>
      </c>
      <c r="CN256" s="139" t="s">
        <v>39</v>
      </c>
      <c r="CO256" s="139" t="s">
        <v>39</v>
      </c>
      <c r="CQ256" s="139" t="n">
        <v>93</v>
      </c>
      <c r="CR256" s="139" t="s">
        <v>546</v>
      </c>
    </row>
    <row r="257" s="160" customFormat="true" ht="15" hidden="false" customHeight="false" outlineLevel="0" collapsed="false">
      <c r="A257" s="159" t="n">
        <v>40506</v>
      </c>
      <c r="B257" s="160" t="n">
        <v>83075</v>
      </c>
      <c r="C257" s="160" t="n">
        <v>2010</v>
      </c>
      <c r="D257" s="160" t="s">
        <v>3192</v>
      </c>
      <c r="E257" s="161" t="s">
        <v>2087</v>
      </c>
      <c r="G257" s="160" t="s">
        <v>3193</v>
      </c>
      <c r="H257" s="160" t="s">
        <v>2171</v>
      </c>
      <c r="I257" s="160" t="s">
        <v>2600</v>
      </c>
      <c r="J257" s="160" t="s">
        <v>3194</v>
      </c>
      <c r="K257" s="160" t="s">
        <v>661</v>
      </c>
      <c r="L257" s="160" t="s">
        <v>3195</v>
      </c>
      <c r="M257" s="162" t="n">
        <v>36556</v>
      </c>
      <c r="N257" s="160" t="s">
        <v>119</v>
      </c>
      <c r="O257" s="160" t="s">
        <v>3196</v>
      </c>
      <c r="P257" s="160" t="s">
        <v>3197</v>
      </c>
      <c r="Q257" s="160" t="s">
        <v>736</v>
      </c>
      <c r="R257" s="160" t="s">
        <v>736</v>
      </c>
      <c r="S257" s="160" t="n">
        <v>2923051</v>
      </c>
      <c r="T257" s="160" t="n">
        <v>82789227</v>
      </c>
      <c r="U257" s="160" t="s">
        <v>61</v>
      </c>
      <c r="W257" s="160" t="s">
        <v>346</v>
      </c>
      <c r="X257" s="163" t="s">
        <v>49</v>
      </c>
      <c r="Y257" s="160" t="s">
        <v>51</v>
      </c>
      <c r="AA257" s="160" t="s">
        <v>122</v>
      </c>
      <c r="AC257" s="160" t="s">
        <v>60</v>
      </c>
      <c r="AG257" s="160" t="s">
        <v>2600</v>
      </c>
      <c r="AH257" s="160" t="s">
        <v>1203</v>
      </c>
      <c r="AI257" s="160" t="s">
        <v>1774</v>
      </c>
      <c r="AJ257" s="160" t="s">
        <v>3198</v>
      </c>
      <c r="AK257" s="160" t="s">
        <v>3199</v>
      </c>
      <c r="AL257" s="160" t="n">
        <v>82789227</v>
      </c>
      <c r="AM257" s="160" t="s">
        <v>375</v>
      </c>
      <c r="AN257" s="160" t="s">
        <v>39</v>
      </c>
      <c r="AO257" s="160" t="s">
        <v>264</v>
      </c>
      <c r="AP257" s="160" t="s">
        <v>77</v>
      </c>
      <c r="AQ257" s="160" t="s">
        <v>79</v>
      </c>
      <c r="AR257" s="160" t="s">
        <v>736</v>
      </c>
      <c r="AT257" s="160" t="s">
        <v>2171</v>
      </c>
      <c r="AU257" s="160" t="s">
        <v>2566</v>
      </c>
      <c r="AV257" s="160" t="s">
        <v>1523</v>
      </c>
      <c r="AW257" s="160" t="s">
        <v>1551</v>
      </c>
      <c r="AX257" s="160" t="s">
        <v>3200</v>
      </c>
      <c r="AY257" s="160" t="n">
        <v>93628011</v>
      </c>
      <c r="AZ257" s="160" t="s">
        <v>428</v>
      </c>
      <c r="BA257" s="160" t="s">
        <v>39</v>
      </c>
      <c r="BB257" s="160" t="s">
        <v>3201</v>
      </c>
      <c r="BC257" s="160" t="s">
        <v>149</v>
      </c>
      <c r="BD257" s="160" t="s">
        <v>3202</v>
      </c>
      <c r="BE257" s="160" t="s">
        <v>3202</v>
      </c>
      <c r="BO257" s="160" t="s">
        <v>659</v>
      </c>
      <c r="BP257" s="160" t="s">
        <v>319</v>
      </c>
      <c r="BQ257" s="160" t="s">
        <v>1901</v>
      </c>
      <c r="BR257" s="160" t="s">
        <v>824</v>
      </c>
      <c r="BS257" s="160" t="s">
        <v>3203</v>
      </c>
      <c r="BT257" s="160" t="n">
        <v>76581509</v>
      </c>
      <c r="BU257" s="160" t="s">
        <v>1866</v>
      </c>
      <c r="BV257" s="160" t="s">
        <v>39</v>
      </c>
      <c r="BW257" s="160" t="s">
        <v>3204</v>
      </c>
      <c r="BX257" s="160" t="s">
        <v>77</v>
      </c>
      <c r="BY257" s="160" t="s">
        <v>79</v>
      </c>
      <c r="BZ257" s="160" t="s">
        <v>736</v>
      </c>
      <c r="CB257" s="160" t="s">
        <v>104</v>
      </c>
      <c r="CC257" s="160" t="s">
        <v>106</v>
      </c>
      <c r="CD257" s="160" t="s">
        <v>105</v>
      </c>
      <c r="CG257" s="160" t="s">
        <v>105</v>
      </c>
      <c r="CH257" s="160" t="s">
        <v>106</v>
      </c>
      <c r="CI257" s="160" t="s">
        <v>105</v>
      </c>
      <c r="CL257" s="159"/>
      <c r="CN257" s="160" t="s">
        <v>39</v>
      </c>
      <c r="CO257" s="160" t="s">
        <v>61</v>
      </c>
      <c r="CQ257" s="160" t="n">
        <v>306</v>
      </c>
      <c r="CR257" s="160" t="s">
        <v>607</v>
      </c>
    </row>
    <row r="258" customFormat="false" ht="15" hidden="false" customHeight="false" outlineLevel="0" collapsed="false">
      <c r="A258" s="125" t="n">
        <v>40604</v>
      </c>
      <c r="B258" s="126" t="n">
        <v>85460</v>
      </c>
      <c r="C258" s="126" t="n">
        <v>2011</v>
      </c>
      <c r="D258" s="126" t="s">
        <v>1917</v>
      </c>
      <c r="E258" s="127" t="s">
        <v>2087</v>
      </c>
      <c r="H258" s="128" t="s">
        <v>789</v>
      </c>
      <c r="I258" s="128" t="s">
        <v>2837</v>
      </c>
      <c r="J258" s="128" t="s">
        <v>498</v>
      </c>
      <c r="K258" s="128" t="s">
        <v>26</v>
      </c>
      <c r="L258" s="128" t="s">
        <v>3205</v>
      </c>
      <c r="M258" s="156" t="n">
        <v>36322</v>
      </c>
      <c r="N258" s="128" t="s">
        <v>32</v>
      </c>
      <c r="O258" s="128" t="s">
        <v>3206</v>
      </c>
      <c r="P258" s="128" t="s">
        <v>552</v>
      </c>
      <c r="Q258" s="128" t="s">
        <v>36</v>
      </c>
      <c r="R258" s="128" t="s">
        <v>36</v>
      </c>
      <c r="S258" s="128" t="n">
        <v>2390361</v>
      </c>
      <c r="T258" s="129" t="n">
        <v>90704688</v>
      </c>
      <c r="U258" s="129" t="s">
        <v>594</v>
      </c>
      <c r="V258" s="129" t="s">
        <v>43</v>
      </c>
      <c r="W258" s="129" t="s">
        <v>47</v>
      </c>
      <c r="X258" s="130" t="s">
        <v>3207</v>
      </c>
      <c r="Y258" s="129" t="s">
        <v>395</v>
      </c>
      <c r="AA258" s="129" t="s">
        <v>510</v>
      </c>
      <c r="AC258" s="129" t="s">
        <v>1441</v>
      </c>
      <c r="AE258" s="129" t="n">
        <v>1</v>
      </c>
      <c r="AG258" s="132" t="s">
        <v>2837</v>
      </c>
      <c r="AH258" s="132" t="s">
        <v>3208</v>
      </c>
      <c r="AI258" s="132" t="s">
        <v>361</v>
      </c>
      <c r="AJ258" s="132" t="s">
        <v>308</v>
      </c>
      <c r="AK258" s="132" t="s">
        <v>3209</v>
      </c>
      <c r="AL258" s="132" t="n">
        <v>2390361</v>
      </c>
      <c r="AM258" s="132" t="s">
        <v>76</v>
      </c>
      <c r="AN258" s="132" t="s">
        <v>39</v>
      </c>
      <c r="AO258" s="132" t="s">
        <v>3210</v>
      </c>
      <c r="AP258" s="132" t="s">
        <v>91</v>
      </c>
      <c r="AQ258" s="132" t="s">
        <v>101</v>
      </c>
      <c r="AR258" s="132" t="s">
        <v>36</v>
      </c>
      <c r="AT258" s="133" t="s">
        <v>671</v>
      </c>
      <c r="AZ258" s="133" t="s">
        <v>428</v>
      </c>
      <c r="BD258" s="133" t="s">
        <v>672</v>
      </c>
      <c r="BO258" s="135" t="s">
        <v>789</v>
      </c>
      <c r="BP258" s="135" t="s">
        <v>2837</v>
      </c>
      <c r="BQ258" s="135" t="s">
        <v>1434</v>
      </c>
      <c r="BR258" s="135" t="s">
        <v>361</v>
      </c>
      <c r="BS258" s="135" t="s">
        <v>3211</v>
      </c>
      <c r="BT258" s="135" t="n">
        <v>68318774</v>
      </c>
      <c r="BU258" s="135" t="s">
        <v>1809</v>
      </c>
      <c r="BV258" s="135" t="s">
        <v>594</v>
      </c>
      <c r="BW258" s="135" t="s">
        <v>3212</v>
      </c>
      <c r="BX258" s="135" t="s">
        <v>748</v>
      </c>
      <c r="BY258" s="135" t="s">
        <v>101</v>
      </c>
      <c r="BZ258" s="135" t="s">
        <v>36</v>
      </c>
      <c r="CB258" s="136" t="s">
        <v>104</v>
      </c>
      <c r="CC258" s="136" t="s">
        <v>526</v>
      </c>
      <c r="CD258" s="136" t="s">
        <v>106</v>
      </c>
      <c r="CG258" s="137" t="s">
        <v>105</v>
      </c>
      <c r="CH258" s="137" t="s">
        <v>106</v>
      </c>
      <c r="CI258" s="137" t="s">
        <v>156</v>
      </c>
      <c r="CN258" s="139" t="s">
        <v>39</v>
      </c>
      <c r="CO258" s="139" t="s">
        <v>39</v>
      </c>
      <c r="CQ258" s="139" t="n">
        <v>789</v>
      </c>
      <c r="CR258" s="139" t="s">
        <v>680</v>
      </c>
    </row>
    <row r="259" customFormat="false" ht="15" hidden="false" customHeight="false" outlineLevel="0" collapsed="false">
      <c r="A259" s="125" t="n">
        <v>40506</v>
      </c>
      <c r="B259" s="126" t="n">
        <v>83073</v>
      </c>
      <c r="C259" s="126" t="n">
        <v>2011</v>
      </c>
      <c r="D259" s="126" t="s">
        <v>3213</v>
      </c>
      <c r="E259" s="127" t="s">
        <v>1320</v>
      </c>
      <c r="H259" s="128" t="s">
        <v>3214</v>
      </c>
      <c r="I259" s="128" t="s">
        <v>610</v>
      </c>
      <c r="J259" s="128" t="s">
        <v>1099</v>
      </c>
      <c r="K259" s="128" t="s">
        <v>3215</v>
      </c>
      <c r="L259" s="128" t="s">
        <v>3216</v>
      </c>
      <c r="M259" s="156" t="n">
        <v>36398</v>
      </c>
      <c r="N259" s="128" t="s">
        <v>119</v>
      </c>
      <c r="O259" s="128" t="s">
        <v>3217</v>
      </c>
      <c r="P259" s="128" t="s">
        <v>3218</v>
      </c>
      <c r="Q259" s="128" t="s">
        <v>36</v>
      </c>
      <c r="R259" s="128" t="s">
        <v>36</v>
      </c>
      <c r="T259" s="129" t="n">
        <v>94957228</v>
      </c>
      <c r="U259" s="129" t="s">
        <v>61</v>
      </c>
      <c r="V259" s="129" t="s">
        <v>43</v>
      </c>
      <c r="W259" s="129" t="s">
        <v>43</v>
      </c>
      <c r="X259" s="130" t="s">
        <v>43</v>
      </c>
      <c r="Y259" s="129" t="s">
        <v>43</v>
      </c>
      <c r="AA259" s="129" t="s">
        <v>59</v>
      </c>
      <c r="AC259" s="129" t="s">
        <v>60</v>
      </c>
      <c r="AE259" s="129" t="n">
        <v>1</v>
      </c>
      <c r="AF259" s="129" t="s">
        <v>3219</v>
      </c>
      <c r="AG259" s="132" t="s">
        <v>610</v>
      </c>
      <c r="AH259" s="132" t="s">
        <v>2910</v>
      </c>
      <c r="AI259" s="132" t="s">
        <v>1786</v>
      </c>
      <c r="AJ259" s="132" t="s">
        <v>631</v>
      </c>
      <c r="AK259" s="132" t="s">
        <v>3220</v>
      </c>
      <c r="AM259" s="132" t="s">
        <v>76</v>
      </c>
      <c r="AN259" s="132" t="s">
        <v>61</v>
      </c>
      <c r="AO259" s="132" t="s">
        <v>287</v>
      </c>
      <c r="AP259" s="132" t="s">
        <v>91</v>
      </c>
      <c r="AQ259" s="132" t="s">
        <v>79</v>
      </c>
      <c r="AT259" s="133" t="s">
        <v>3214</v>
      </c>
      <c r="AU259" s="133" t="s">
        <v>1297</v>
      </c>
      <c r="AV259" s="133" t="s">
        <v>3221</v>
      </c>
      <c r="AW259" s="133" t="s">
        <v>635</v>
      </c>
      <c r="AX259" s="133" t="s">
        <v>3222</v>
      </c>
      <c r="AZ259" s="133" t="s">
        <v>90</v>
      </c>
      <c r="BA259" s="133" t="s">
        <v>39</v>
      </c>
      <c r="BB259" s="133" t="s">
        <v>3223</v>
      </c>
      <c r="BC259" s="133" t="s">
        <v>91</v>
      </c>
      <c r="BD259" s="133" t="s">
        <v>79</v>
      </c>
      <c r="BG259" s="134" t="s">
        <v>3224</v>
      </c>
      <c r="BH259" s="134" t="s">
        <v>3225</v>
      </c>
      <c r="BO259" s="135" t="s">
        <v>3214</v>
      </c>
      <c r="BP259" s="135" t="s">
        <v>1297</v>
      </c>
      <c r="BQ259" s="135" t="s">
        <v>676</v>
      </c>
      <c r="BR259" s="135" t="s">
        <v>635</v>
      </c>
      <c r="BS259" s="135" t="s">
        <v>3222</v>
      </c>
      <c r="BU259" s="135" t="s">
        <v>90</v>
      </c>
      <c r="BV259" s="135" t="s">
        <v>39</v>
      </c>
      <c r="BW259" s="135" t="s">
        <v>3226</v>
      </c>
      <c r="BX259" s="135" t="s">
        <v>91</v>
      </c>
      <c r="BY259" s="135" t="s">
        <v>79</v>
      </c>
      <c r="CB259" s="136" t="s">
        <v>104</v>
      </c>
      <c r="CC259" s="136" t="s">
        <v>526</v>
      </c>
      <c r="CD259" s="136" t="s">
        <v>106</v>
      </c>
      <c r="CG259" s="137" t="s">
        <v>105</v>
      </c>
      <c r="CH259" s="137" t="s">
        <v>106</v>
      </c>
      <c r="CI259" s="137" t="s">
        <v>105</v>
      </c>
      <c r="CN259" s="139" t="s">
        <v>39</v>
      </c>
      <c r="CO259" s="139" t="s">
        <v>61</v>
      </c>
      <c r="CP259" s="139" t="s">
        <v>43</v>
      </c>
      <c r="CQ259" s="139" t="n">
        <v>381</v>
      </c>
      <c r="CR259" s="139" t="str">
        <f aca="false">CR258</f>
        <v>Jessicar Ruiz Cárcamo</v>
      </c>
    </row>
    <row r="260" customFormat="false" ht="15" hidden="false" customHeight="false" outlineLevel="0" collapsed="false">
      <c r="A260" s="125" t="n">
        <v>40527</v>
      </c>
      <c r="B260" s="126" t="n">
        <v>85032</v>
      </c>
      <c r="C260" s="126" t="n">
        <v>2011</v>
      </c>
      <c r="D260" s="126" t="s">
        <v>5</v>
      </c>
      <c r="E260" s="127" t="s">
        <v>1320</v>
      </c>
      <c r="H260" s="128" t="s">
        <v>1041</v>
      </c>
      <c r="I260" s="128" t="s">
        <v>84</v>
      </c>
      <c r="J260" s="128" t="s">
        <v>2796</v>
      </c>
      <c r="K260" s="128" t="s">
        <v>885</v>
      </c>
      <c r="M260" s="156" t="n">
        <v>36444</v>
      </c>
      <c r="N260" s="128" t="s">
        <v>32</v>
      </c>
      <c r="O260" s="128" t="s">
        <v>3227</v>
      </c>
      <c r="P260" s="128" t="s">
        <v>3228</v>
      </c>
      <c r="Q260" s="128" t="s">
        <v>736</v>
      </c>
      <c r="R260" s="128" t="s">
        <v>736</v>
      </c>
      <c r="S260" s="128" t="n">
        <v>2850727</v>
      </c>
      <c r="T260" s="129" t="n">
        <v>81446736</v>
      </c>
      <c r="U260" s="129" t="s">
        <v>61</v>
      </c>
      <c r="V260" s="129" t="s">
        <v>43</v>
      </c>
      <c r="W260" s="129" t="s">
        <v>1533</v>
      </c>
      <c r="X260" s="130" t="s">
        <v>534</v>
      </c>
      <c r="Y260" s="129" t="s">
        <v>395</v>
      </c>
      <c r="AA260" s="129" t="s">
        <v>535</v>
      </c>
      <c r="AC260" s="129" t="s">
        <v>60</v>
      </c>
      <c r="AE260" s="129" t="n">
        <v>1</v>
      </c>
      <c r="AF260" s="129" t="s">
        <v>141</v>
      </c>
      <c r="AG260" s="132" t="s">
        <v>84</v>
      </c>
      <c r="AH260" s="132" t="s">
        <v>771</v>
      </c>
      <c r="AI260" s="132" t="s">
        <v>438</v>
      </c>
      <c r="AJ260" s="132" t="s">
        <v>1801</v>
      </c>
      <c r="AK260" s="132" t="s">
        <v>3229</v>
      </c>
      <c r="AM260" s="132" t="s">
        <v>76</v>
      </c>
      <c r="AN260" s="132" t="s">
        <v>61</v>
      </c>
      <c r="AO260" s="132" t="s">
        <v>287</v>
      </c>
      <c r="AP260" s="132" t="s">
        <v>91</v>
      </c>
      <c r="AQ260" s="132" t="s">
        <v>101</v>
      </c>
      <c r="AT260" s="133" t="s">
        <v>1041</v>
      </c>
      <c r="AU260" s="133" t="s">
        <v>878</v>
      </c>
      <c r="AV260" s="133" t="s">
        <v>1061</v>
      </c>
      <c r="AW260" s="133" t="s">
        <v>3230</v>
      </c>
      <c r="AX260" s="133" t="s">
        <v>3231</v>
      </c>
      <c r="AY260" s="133" t="n">
        <v>93857712</v>
      </c>
      <c r="AZ260" s="133" t="s">
        <v>90</v>
      </c>
      <c r="BA260" s="133" t="s">
        <v>39</v>
      </c>
      <c r="BB260" s="133" t="s">
        <v>1178</v>
      </c>
      <c r="BC260" s="133" t="s">
        <v>566</v>
      </c>
      <c r="BD260" s="133" t="s">
        <v>101</v>
      </c>
      <c r="BN260" s="134" t="s">
        <v>511</v>
      </c>
      <c r="BO260" s="135" t="s">
        <v>3232</v>
      </c>
      <c r="BP260" s="135" t="s">
        <v>956</v>
      </c>
      <c r="BQ260" s="135" t="s">
        <v>3233</v>
      </c>
      <c r="BR260" s="135" t="s">
        <v>1801</v>
      </c>
      <c r="BT260" s="135" t="n">
        <v>2854812</v>
      </c>
      <c r="BU260" s="135" t="s">
        <v>1538</v>
      </c>
      <c r="BV260" s="135" t="s">
        <v>594</v>
      </c>
      <c r="BW260" s="135" t="s">
        <v>691</v>
      </c>
      <c r="BX260" s="135" t="s">
        <v>3234</v>
      </c>
      <c r="BY260" s="135" t="s">
        <v>3235</v>
      </c>
      <c r="CB260" s="136" t="s">
        <v>104</v>
      </c>
      <c r="CC260" s="136" t="s">
        <v>526</v>
      </c>
      <c r="CD260" s="136" t="s">
        <v>106</v>
      </c>
      <c r="CG260" s="137" t="s">
        <v>105</v>
      </c>
      <c r="CH260" s="137" t="s">
        <v>106</v>
      </c>
      <c r="CI260" s="137" t="s">
        <v>1352</v>
      </c>
      <c r="CN260" s="139" t="s">
        <v>39</v>
      </c>
      <c r="CO260" s="139" t="s">
        <v>61</v>
      </c>
      <c r="CQ260" s="139" t="n">
        <v>579</v>
      </c>
      <c r="CR260" s="139" t="s">
        <v>657</v>
      </c>
    </row>
    <row r="261" customFormat="false" ht="15" hidden="false" customHeight="false" outlineLevel="0" collapsed="false">
      <c r="A261" s="125" t="n">
        <v>40547</v>
      </c>
      <c r="B261" s="126" t="n">
        <v>85230</v>
      </c>
      <c r="C261" s="126" t="n">
        <v>2011</v>
      </c>
      <c r="D261" s="126" t="s">
        <v>5</v>
      </c>
      <c r="E261" s="127" t="s">
        <v>1320</v>
      </c>
      <c r="H261" s="128" t="s">
        <v>1400</v>
      </c>
      <c r="I261" s="128" t="s">
        <v>700</v>
      </c>
      <c r="J261" s="128" t="s">
        <v>2300</v>
      </c>
      <c r="K261" s="128" t="s">
        <v>349</v>
      </c>
      <c r="L261" s="128" t="s">
        <v>3236</v>
      </c>
      <c r="M261" s="156" t="n">
        <v>36404</v>
      </c>
      <c r="N261" s="128" t="s">
        <v>119</v>
      </c>
      <c r="O261" s="128" t="s">
        <v>3237</v>
      </c>
      <c r="P261" s="128" t="s">
        <v>2480</v>
      </c>
      <c r="Q261" s="128" t="s">
        <v>36</v>
      </c>
      <c r="R261" s="128" t="s">
        <v>36</v>
      </c>
      <c r="S261" s="128" t="n">
        <v>2925327</v>
      </c>
      <c r="T261" s="129" t="n">
        <v>92760960</v>
      </c>
      <c r="U261" s="129" t="s">
        <v>61</v>
      </c>
      <c r="V261" s="129" t="s">
        <v>43</v>
      </c>
      <c r="W261" s="129" t="s">
        <v>3238</v>
      </c>
      <c r="X261" s="130" t="s">
        <v>1383</v>
      </c>
      <c r="Y261" s="129" t="s">
        <v>1383</v>
      </c>
      <c r="AA261" s="129" t="s">
        <v>535</v>
      </c>
      <c r="AC261" s="129" t="s">
        <v>152</v>
      </c>
      <c r="AG261" s="132" t="s">
        <v>700</v>
      </c>
      <c r="AH261" s="132" t="s">
        <v>644</v>
      </c>
      <c r="AI261" s="132" t="s">
        <v>2020</v>
      </c>
      <c r="AJ261" s="132" t="s">
        <v>1230</v>
      </c>
      <c r="AK261" s="132" t="s">
        <v>3239</v>
      </c>
      <c r="AL261" s="132" t="n">
        <v>92760960</v>
      </c>
      <c r="AM261" s="132" t="s">
        <v>76</v>
      </c>
      <c r="AN261" s="132" t="s">
        <v>39</v>
      </c>
      <c r="AO261" s="132" t="s">
        <v>3240</v>
      </c>
      <c r="AP261" s="132" t="s">
        <v>77</v>
      </c>
      <c r="AQ261" s="132" t="s">
        <v>101</v>
      </c>
      <c r="AT261" s="133" t="s">
        <v>1400</v>
      </c>
      <c r="AU261" s="133" t="s">
        <v>2552</v>
      </c>
      <c r="AV261" s="133" t="s">
        <v>3241</v>
      </c>
      <c r="AW261" s="133" t="s">
        <v>3242</v>
      </c>
      <c r="AX261" s="133" t="s">
        <v>3243</v>
      </c>
      <c r="AY261" s="133" t="n">
        <v>62598975</v>
      </c>
      <c r="AZ261" s="133" t="s">
        <v>90</v>
      </c>
      <c r="BA261" s="133" t="s">
        <v>39</v>
      </c>
      <c r="BB261" s="133" t="s">
        <v>271</v>
      </c>
      <c r="BC261" s="133" t="s">
        <v>77</v>
      </c>
      <c r="BD261" s="133" t="s">
        <v>101</v>
      </c>
      <c r="BO261" s="135" t="s">
        <v>1400</v>
      </c>
      <c r="BP261" s="135" t="s">
        <v>2552</v>
      </c>
      <c r="BQ261" s="135" t="s">
        <v>3241</v>
      </c>
      <c r="BR261" s="135" t="s">
        <v>3242</v>
      </c>
      <c r="BS261" s="135" t="s">
        <v>3243</v>
      </c>
      <c r="BT261" s="135" t="n">
        <v>62598975</v>
      </c>
      <c r="BU261" s="135" t="s">
        <v>90</v>
      </c>
      <c r="BV261" s="135" t="s">
        <v>39</v>
      </c>
      <c r="BW261" s="135" t="s">
        <v>271</v>
      </c>
      <c r="BX261" s="135" t="s">
        <v>77</v>
      </c>
      <c r="BY261" s="135" t="s">
        <v>101</v>
      </c>
      <c r="CB261" s="136" t="s">
        <v>104</v>
      </c>
      <c r="CC261" s="136" t="s">
        <v>526</v>
      </c>
      <c r="CD261" s="136" t="s">
        <v>106</v>
      </c>
      <c r="CG261" s="137" t="s">
        <v>105</v>
      </c>
      <c r="CH261" s="137" t="s">
        <v>106</v>
      </c>
      <c r="CI261" s="137" t="s">
        <v>1352</v>
      </c>
      <c r="CN261" s="139" t="s">
        <v>39</v>
      </c>
      <c r="CO261" s="139" t="s">
        <v>39</v>
      </c>
      <c r="CQ261" s="139" t="n">
        <v>721</v>
      </c>
      <c r="CR261" s="139" t="s">
        <v>657</v>
      </c>
    </row>
    <row r="262" customFormat="false" ht="15" hidden="false" customHeight="false" outlineLevel="0" collapsed="false">
      <c r="A262" s="125" t="n">
        <v>40599</v>
      </c>
      <c r="B262" s="126" t="n">
        <v>85402</v>
      </c>
      <c r="C262" s="126" t="n">
        <v>2011</v>
      </c>
      <c r="D262" s="126" t="s">
        <v>2732</v>
      </c>
      <c r="E262" s="127" t="s">
        <v>1320</v>
      </c>
      <c r="H262" s="128" t="s">
        <v>3244</v>
      </c>
      <c r="I262" s="128" t="s">
        <v>2186</v>
      </c>
      <c r="J262" s="128" t="s">
        <v>1597</v>
      </c>
      <c r="K262" s="128" t="s">
        <v>767</v>
      </c>
      <c r="L262" s="128" t="s">
        <v>3245</v>
      </c>
      <c r="M262" s="156" t="n">
        <v>36677</v>
      </c>
      <c r="N262" s="128" t="s">
        <v>119</v>
      </c>
      <c r="O262" s="128" t="s">
        <v>3246</v>
      </c>
      <c r="P262" s="128" t="s">
        <v>2037</v>
      </c>
      <c r="Q262" s="128" t="s">
        <v>36</v>
      </c>
      <c r="R262" s="128" t="s">
        <v>36</v>
      </c>
      <c r="T262" s="129" t="n">
        <v>91647873</v>
      </c>
      <c r="U262" s="129" t="s">
        <v>594</v>
      </c>
      <c r="V262" s="129" t="s">
        <v>43</v>
      </c>
      <c r="W262" s="129" t="s">
        <v>3247</v>
      </c>
      <c r="X262" s="130" t="s">
        <v>43</v>
      </c>
      <c r="Y262" s="129" t="s">
        <v>666</v>
      </c>
      <c r="AA262" s="129" t="s">
        <v>535</v>
      </c>
      <c r="AC262" s="129" t="s">
        <v>667</v>
      </c>
      <c r="AG262" s="132" t="s">
        <v>2186</v>
      </c>
      <c r="AH262" s="132" t="s">
        <v>3248</v>
      </c>
      <c r="AI262" s="132" t="s">
        <v>1781</v>
      </c>
      <c r="AJ262" s="132" t="s">
        <v>1937</v>
      </c>
      <c r="AK262" s="132" t="s">
        <v>3249</v>
      </c>
      <c r="AL262" s="132" t="n">
        <v>91647873</v>
      </c>
      <c r="AM262" s="132" t="s">
        <v>76</v>
      </c>
      <c r="AN262" s="132" t="s">
        <v>39</v>
      </c>
      <c r="AO262" s="132" t="s">
        <v>2414</v>
      </c>
      <c r="AP262" s="132" t="s">
        <v>692</v>
      </c>
      <c r="AQ262" s="132" t="s">
        <v>79</v>
      </c>
      <c r="AR262" s="132" t="s">
        <v>36</v>
      </c>
      <c r="AT262" s="133" t="s">
        <v>3244</v>
      </c>
      <c r="AU262" s="133" t="s">
        <v>1956</v>
      </c>
      <c r="AV262" s="133" t="s">
        <v>1079</v>
      </c>
      <c r="AW262" s="133" t="s">
        <v>600</v>
      </c>
      <c r="AX262" s="133" t="s">
        <v>3250</v>
      </c>
      <c r="AY262" s="133" t="n">
        <v>85143844</v>
      </c>
      <c r="AZ262" s="133" t="s">
        <v>90</v>
      </c>
      <c r="BA262" s="133" t="s">
        <v>579</v>
      </c>
      <c r="BB262" s="133" t="s">
        <v>3251</v>
      </c>
      <c r="BC262" s="133" t="s">
        <v>566</v>
      </c>
      <c r="BD262" s="133" t="s">
        <v>79</v>
      </c>
      <c r="BE262" s="133" t="s">
        <v>36</v>
      </c>
      <c r="BO262" s="135" t="s">
        <v>2186</v>
      </c>
      <c r="BP262" s="135" t="s">
        <v>3248</v>
      </c>
      <c r="BQ262" s="135" t="s">
        <v>2763</v>
      </c>
      <c r="BR262" s="135" t="s">
        <v>458</v>
      </c>
      <c r="BS262" s="135" t="s">
        <v>3252</v>
      </c>
      <c r="BT262" s="135" t="n">
        <v>99510295</v>
      </c>
      <c r="BU262" s="135" t="s">
        <v>753</v>
      </c>
      <c r="BV262" s="135" t="s">
        <v>594</v>
      </c>
      <c r="BW262" s="135" t="s">
        <v>691</v>
      </c>
      <c r="BX262" s="135" t="s">
        <v>566</v>
      </c>
      <c r="BY262" s="135" t="s">
        <v>3253</v>
      </c>
      <c r="BZ262" s="135" t="s">
        <v>36</v>
      </c>
      <c r="CB262" s="136" t="s">
        <v>104</v>
      </c>
      <c r="CC262" s="136" t="s">
        <v>526</v>
      </c>
      <c r="CD262" s="136" t="s">
        <v>106</v>
      </c>
      <c r="CG262" s="137" t="s">
        <v>105</v>
      </c>
      <c r="CH262" s="137" t="s">
        <v>106</v>
      </c>
      <c r="CI262" s="137" t="s">
        <v>156</v>
      </c>
      <c r="CN262" s="139" t="s">
        <v>61</v>
      </c>
      <c r="CO262" s="139" t="s">
        <v>61</v>
      </c>
      <c r="CQ262" s="139" t="n">
        <v>773</v>
      </c>
      <c r="CR262" s="139" t="s">
        <v>680</v>
      </c>
    </row>
    <row r="263" customFormat="false" ht="15" hidden="false" customHeight="false" outlineLevel="0" collapsed="false">
      <c r="A263" s="125" t="n">
        <v>40499</v>
      </c>
      <c r="B263" s="126" t="n">
        <v>82890</v>
      </c>
      <c r="C263" s="126" t="n">
        <v>2009</v>
      </c>
      <c r="D263" s="126" t="s">
        <v>5</v>
      </c>
      <c r="E263" s="127" t="s">
        <v>132</v>
      </c>
      <c r="H263" s="128" t="s">
        <v>3254</v>
      </c>
      <c r="I263" s="128" t="s">
        <v>3255</v>
      </c>
      <c r="J263" s="128" t="s">
        <v>645</v>
      </c>
      <c r="K263" s="128" t="s">
        <v>981</v>
      </c>
      <c r="L263" s="128" t="s">
        <v>3256</v>
      </c>
      <c r="M263" s="156" t="n">
        <v>36808</v>
      </c>
      <c r="N263" s="128" t="s">
        <v>119</v>
      </c>
      <c r="O263" s="128" t="s">
        <v>3257</v>
      </c>
      <c r="P263" s="128" t="s">
        <v>3258</v>
      </c>
      <c r="Q263" s="128" t="s">
        <v>36</v>
      </c>
      <c r="R263" s="128" t="s">
        <v>36</v>
      </c>
      <c r="T263" s="129" t="n">
        <v>62078260</v>
      </c>
      <c r="U263" s="129" t="s">
        <v>61</v>
      </c>
      <c r="V263" s="129" t="s">
        <v>43</v>
      </c>
      <c r="W263" s="129" t="s">
        <v>47</v>
      </c>
      <c r="X263" s="130" t="s">
        <v>51</v>
      </c>
      <c r="Y263" s="129" t="s">
        <v>51</v>
      </c>
      <c r="AA263" s="129" t="s">
        <v>59</v>
      </c>
      <c r="AC263" s="129" t="s">
        <v>152</v>
      </c>
      <c r="AE263" s="129" t="n">
        <v>2</v>
      </c>
      <c r="AF263" s="129" t="s">
        <v>11</v>
      </c>
      <c r="AG263" s="132" t="s">
        <v>3255</v>
      </c>
      <c r="AH263" s="132" t="s">
        <v>3259</v>
      </c>
      <c r="AI263" s="132" t="s">
        <v>3260</v>
      </c>
      <c r="AJ263" s="132" t="s">
        <v>1282</v>
      </c>
      <c r="AK263" s="132" t="s">
        <v>3261</v>
      </c>
      <c r="AL263" s="132" t="n">
        <v>62078260</v>
      </c>
      <c r="AM263" s="132" t="s">
        <v>375</v>
      </c>
      <c r="AN263" s="132" t="s">
        <v>61</v>
      </c>
      <c r="AO263" s="132" t="s">
        <v>287</v>
      </c>
      <c r="AP263" s="132" t="s">
        <v>77</v>
      </c>
      <c r="AQ263" s="132" t="s">
        <v>101</v>
      </c>
      <c r="AT263" s="133" t="s">
        <v>3254</v>
      </c>
      <c r="AU263" s="133" t="s">
        <v>3262</v>
      </c>
      <c r="AV263" s="133" t="s">
        <v>2344</v>
      </c>
      <c r="AW263" s="133" t="s">
        <v>1416</v>
      </c>
      <c r="AX263" s="133" t="s">
        <v>3263</v>
      </c>
      <c r="AY263" s="133" t="n">
        <v>66057577</v>
      </c>
      <c r="AZ263" s="133" t="s">
        <v>90</v>
      </c>
      <c r="BA263" s="133" t="s">
        <v>39</v>
      </c>
      <c r="BB263" s="133" t="s">
        <v>1418</v>
      </c>
      <c r="BC263" s="133" t="s">
        <v>91</v>
      </c>
      <c r="BD263" s="133" t="s">
        <v>101</v>
      </c>
      <c r="BG263" s="134" t="s">
        <v>3264</v>
      </c>
      <c r="BH263" s="134" t="s">
        <v>11</v>
      </c>
      <c r="BO263" s="135" t="s">
        <v>3265</v>
      </c>
      <c r="BP263" s="135" t="s">
        <v>3262</v>
      </c>
      <c r="BQ263" s="135" t="s">
        <v>2344</v>
      </c>
      <c r="BR263" s="135" t="s">
        <v>1416</v>
      </c>
      <c r="BS263" s="135" t="s">
        <v>3263</v>
      </c>
      <c r="BT263" s="135" t="n">
        <v>66057577</v>
      </c>
      <c r="BU263" s="135" t="s">
        <v>428</v>
      </c>
      <c r="BV263" s="135" t="s">
        <v>39</v>
      </c>
      <c r="BW263" s="135" t="s">
        <v>1418</v>
      </c>
      <c r="BX263" s="135" t="s">
        <v>91</v>
      </c>
      <c r="BY263" s="135" t="s">
        <v>101</v>
      </c>
      <c r="CB263" s="136" t="s">
        <v>104</v>
      </c>
      <c r="CC263" s="136" t="s">
        <v>526</v>
      </c>
      <c r="CD263" s="136" t="s">
        <v>106</v>
      </c>
      <c r="CG263" s="137" t="s">
        <v>105</v>
      </c>
      <c r="CH263" s="137" t="s">
        <v>106</v>
      </c>
      <c r="CI263" s="137" t="s">
        <v>105</v>
      </c>
      <c r="CN263" s="139" t="s">
        <v>39</v>
      </c>
      <c r="CO263" s="139" t="s">
        <v>61</v>
      </c>
      <c r="CP263" s="139" t="s">
        <v>43</v>
      </c>
      <c r="CQ263" s="139" t="n">
        <v>195</v>
      </c>
      <c r="CR263" s="139" t="s">
        <v>113</v>
      </c>
    </row>
    <row r="264" customFormat="false" ht="15" hidden="false" customHeight="false" outlineLevel="0" collapsed="false">
      <c r="A264" s="125" t="n">
        <v>40501</v>
      </c>
      <c r="B264" s="136"/>
      <c r="C264" s="136" t="n">
        <v>2006</v>
      </c>
      <c r="D264" s="136" t="s">
        <v>5</v>
      </c>
      <c r="E264" s="157" t="s">
        <v>132</v>
      </c>
      <c r="F264" s="136"/>
      <c r="G264" s="136"/>
      <c r="H264" s="128" t="s">
        <v>289</v>
      </c>
      <c r="I264" s="128" t="s">
        <v>681</v>
      </c>
      <c r="J264" s="128" t="s">
        <v>1099</v>
      </c>
      <c r="K264" s="128" t="s">
        <v>3266</v>
      </c>
      <c r="L264" s="128" t="s">
        <v>3267</v>
      </c>
      <c r="M264" s="156" t="n">
        <v>36802</v>
      </c>
      <c r="N264" s="128" t="s">
        <v>119</v>
      </c>
      <c r="O264" s="128" t="s">
        <v>3268</v>
      </c>
      <c r="Q264" s="128" t="s">
        <v>36</v>
      </c>
      <c r="R264" s="128" t="s">
        <v>36</v>
      </c>
      <c r="S264" s="128" t="n">
        <v>2114123</v>
      </c>
      <c r="T264" s="129" t="n">
        <v>92342507</v>
      </c>
      <c r="U264" s="129" t="s">
        <v>61</v>
      </c>
      <c r="V264" s="129" t="s">
        <v>47</v>
      </c>
      <c r="W264" s="129" t="s">
        <v>47</v>
      </c>
      <c r="X264" s="130" t="s">
        <v>51</v>
      </c>
      <c r="Y264" s="129" t="s">
        <v>51</v>
      </c>
      <c r="AA264" s="129" t="s">
        <v>59</v>
      </c>
      <c r="AC264" s="129" t="s">
        <v>60</v>
      </c>
      <c r="AG264" s="132" t="s">
        <v>681</v>
      </c>
      <c r="AH264" s="132" t="s">
        <v>456</v>
      </c>
      <c r="AI264" s="132" t="s">
        <v>437</v>
      </c>
      <c r="AJ264" s="132" t="s">
        <v>385</v>
      </c>
      <c r="AK264" s="132" t="s">
        <v>3269</v>
      </c>
      <c r="AL264" s="132" t="n">
        <v>81651824</v>
      </c>
      <c r="AM264" s="132" t="s">
        <v>76</v>
      </c>
      <c r="AN264" s="132" t="s">
        <v>61</v>
      </c>
      <c r="AO264" s="132" t="s">
        <v>539</v>
      </c>
      <c r="AP264" s="132" t="s">
        <v>77</v>
      </c>
      <c r="AQ264" s="132" t="s">
        <v>464</v>
      </c>
      <c r="AR264" s="132" t="s">
        <v>36</v>
      </c>
      <c r="AT264" s="133" t="s">
        <v>289</v>
      </c>
      <c r="AU264" s="133" t="s">
        <v>2186</v>
      </c>
      <c r="AV264" s="133" t="s">
        <v>1079</v>
      </c>
      <c r="AW264" s="133" t="s">
        <v>1411</v>
      </c>
      <c r="AX264" s="133" t="s">
        <v>3270</v>
      </c>
      <c r="AY264" s="133" t="n">
        <v>92342507</v>
      </c>
      <c r="AZ264" s="133" t="s">
        <v>428</v>
      </c>
      <c r="BA264" s="133" t="s">
        <v>39</v>
      </c>
      <c r="BB264" s="133" t="s">
        <v>3271</v>
      </c>
      <c r="BC264" s="133" t="s">
        <v>77</v>
      </c>
      <c r="BD264" s="133" t="s">
        <v>101</v>
      </c>
      <c r="BE264" s="133" t="s">
        <v>36</v>
      </c>
      <c r="BO264" s="135" t="s">
        <v>289</v>
      </c>
      <c r="BP264" s="135" t="s">
        <v>2186</v>
      </c>
      <c r="BQ264" s="135" t="s">
        <v>1079</v>
      </c>
      <c r="BR264" s="135" t="s">
        <v>1411</v>
      </c>
      <c r="BS264" s="135" t="s">
        <v>3270</v>
      </c>
      <c r="BT264" s="135" t="n">
        <v>92342507</v>
      </c>
      <c r="BU264" s="135" t="s">
        <v>428</v>
      </c>
      <c r="BV264" s="135" t="s">
        <v>39</v>
      </c>
      <c r="BW264" s="135" t="s">
        <v>3271</v>
      </c>
      <c r="BX264" s="135" t="s">
        <v>77</v>
      </c>
      <c r="BY264" s="135" t="s">
        <v>79</v>
      </c>
      <c r="BZ264" s="135" t="s">
        <v>36</v>
      </c>
      <c r="CB264" s="136" t="s">
        <v>104</v>
      </c>
      <c r="CC264" s="136" t="s">
        <v>105</v>
      </c>
      <c r="CD264" s="136" t="s">
        <v>106</v>
      </c>
      <c r="CG264" s="137" t="s">
        <v>105</v>
      </c>
      <c r="CH264" s="137" t="s">
        <v>106</v>
      </c>
      <c r="CI264" s="137" t="s">
        <v>105</v>
      </c>
      <c r="CN264" s="139" t="s">
        <v>39</v>
      </c>
      <c r="CO264" s="139" t="s">
        <v>39</v>
      </c>
      <c r="CP264" s="139" t="s">
        <v>3272</v>
      </c>
      <c r="CQ264" s="139" t="n">
        <v>230</v>
      </c>
      <c r="CR264" s="139" t="s">
        <v>607</v>
      </c>
    </row>
    <row r="265" customFormat="false" ht="15" hidden="false" customHeight="false" outlineLevel="0" collapsed="false">
      <c r="A265" s="125" t="n">
        <v>40501</v>
      </c>
      <c r="B265" s="136" t="n">
        <v>82984</v>
      </c>
      <c r="C265" s="136" t="n">
        <v>2007</v>
      </c>
      <c r="D265" s="136" t="s">
        <v>5</v>
      </c>
      <c r="E265" s="157" t="s">
        <v>132</v>
      </c>
      <c r="F265" s="136"/>
      <c r="G265" s="136"/>
      <c r="H265" s="128" t="s">
        <v>3273</v>
      </c>
      <c r="I265" s="128" t="s">
        <v>569</v>
      </c>
      <c r="J265" s="128" t="s">
        <v>448</v>
      </c>
      <c r="K265" s="128" t="s">
        <v>767</v>
      </c>
      <c r="L265" s="128" t="s">
        <v>3274</v>
      </c>
      <c r="M265" s="156" t="n">
        <v>36845</v>
      </c>
      <c r="N265" s="128" t="s">
        <v>119</v>
      </c>
      <c r="O265" s="128" t="s">
        <v>3275</v>
      </c>
      <c r="P265" s="128" t="s">
        <v>812</v>
      </c>
      <c r="Q265" s="128" t="s">
        <v>36</v>
      </c>
      <c r="R265" s="128" t="s">
        <v>36</v>
      </c>
      <c r="S265" s="128" t="n">
        <v>2119760</v>
      </c>
      <c r="T265" s="129" t="n">
        <v>96459654</v>
      </c>
      <c r="U265" s="129" t="s">
        <v>61</v>
      </c>
      <c r="V265" s="129" t="s">
        <v>47</v>
      </c>
      <c r="W265" s="129" t="s">
        <v>3276</v>
      </c>
      <c r="X265" s="130" t="s">
        <v>812</v>
      </c>
      <c r="Y265" s="129" t="s">
        <v>51</v>
      </c>
      <c r="AA265" s="129" t="s">
        <v>122</v>
      </c>
      <c r="AC265" s="129" t="s">
        <v>60</v>
      </c>
      <c r="AG265" s="132" t="s">
        <v>569</v>
      </c>
      <c r="AH265" s="132" t="s">
        <v>3277</v>
      </c>
      <c r="AI265" s="132" t="s">
        <v>262</v>
      </c>
      <c r="AJ265" s="132" t="s">
        <v>1622</v>
      </c>
      <c r="AK265" s="132" t="s">
        <v>3278</v>
      </c>
      <c r="AL265" s="132" t="n">
        <v>96459654</v>
      </c>
      <c r="AM265" s="132" t="s">
        <v>375</v>
      </c>
      <c r="AN265" s="132" t="s">
        <v>39</v>
      </c>
      <c r="AO265" s="132" t="s">
        <v>3279</v>
      </c>
      <c r="AP265" s="132" t="s">
        <v>77</v>
      </c>
      <c r="AQ265" s="132" t="s">
        <v>79</v>
      </c>
      <c r="AR265" s="132" t="s">
        <v>36</v>
      </c>
      <c r="AX265" s="133" t="s">
        <v>297</v>
      </c>
      <c r="BA265" s="133" t="s">
        <v>39</v>
      </c>
      <c r="BB265" s="133" t="s">
        <v>3280</v>
      </c>
      <c r="BC265" s="133" t="s">
        <v>151</v>
      </c>
      <c r="BD265" s="133" t="s">
        <v>3281</v>
      </c>
      <c r="BO265" s="135" t="s">
        <v>3277</v>
      </c>
      <c r="BP265" s="135" t="s">
        <v>1367</v>
      </c>
      <c r="BQ265" s="135" t="s">
        <v>3282</v>
      </c>
      <c r="BR265" s="135" t="s">
        <v>808</v>
      </c>
      <c r="BS265" s="135" t="s">
        <v>297</v>
      </c>
      <c r="BT265" s="135" t="n">
        <v>76325599</v>
      </c>
      <c r="BU265" s="135" t="s">
        <v>949</v>
      </c>
      <c r="BV265" s="135" t="s">
        <v>39</v>
      </c>
      <c r="BW265" s="135" t="s">
        <v>539</v>
      </c>
      <c r="BX265" s="135" t="s">
        <v>149</v>
      </c>
      <c r="BY265" s="135" t="s">
        <v>79</v>
      </c>
      <c r="BZ265" s="135" t="s">
        <v>36</v>
      </c>
      <c r="CB265" s="136" t="s">
        <v>104</v>
      </c>
      <c r="CC265" s="136" t="s">
        <v>105</v>
      </c>
      <c r="CD265" s="136" t="s">
        <v>106</v>
      </c>
      <c r="CG265" s="137" t="s">
        <v>105</v>
      </c>
      <c r="CH265" s="137" t="s">
        <v>106</v>
      </c>
      <c r="CI265" s="137" t="s">
        <v>105</v>
      </c>
      <c r="CN265" s="139" t="s">
        <v>39</v>
      </c>
      <c r="CO265" s="139" t="s">
        <v>39</v>
      </c>
      <c r="CQ265" s="139" t="n">
        <v>240</v>
      </c>
      <c r="CR265" s="139" t="s">
        <v>607</v>
      </c>
    </row>
    <row r="266" customFormat="false" ht="15" hidden="false" customHeight="false" outlineLevel="0" collapsed="false">
      <c r="A266" s="125" t="n">
        <v>40501</v>
      </c>
      <c r="B266" s="136" t="n">
        <v>82989</v>
      </c>
      <c r="C266" s="136" t="n">
        <v>2007</v>
      </c>
      <c r="D266" s="136" t="s">
        <v>5</v>
      </c>
      <c r="E266" s="157" t="s">
        <v>132</v>
      </c>
      <c r="F266" s="136"/>
      <c r="G266" s="136"/>
      <c r="H266" s="128" t="s">
        <v>1152</v>
      </c>
      <c r="I266" s="128" t="s">
        <v>859</v>
      </c>
      <c r="J266" s="128" t="s">
        <v>422</v>
      </c>
      <c r="K266" s="128" t="s">
        <v>279</v>
      </c>
      <c r="L266" s="128" t="s">
        <v>3283</v>
      </c>
      <c r="M266" s="156" t="n">
        <v>36739</v>
      </c>
      <c r="N266" s="128" t="s">
        <v>32</v>
      </c>
      <c r="O266" s="128" t="s">
        <v>3284</v>
      </c>
      <c r="P266" s="128" t="s">
        <v>812</v>
      </c>
      <c r="Q266" s="128" t="s">
        <v>36</v>
      </c>
      <c r="R266" s="128" t="s">
        <v>36</v>
      </c>
      <c r="S266" s="128" t="n">
        <v>2392360</v>
      </c>
      <c r="T266" s="129" t="n">
        <v>78027857</v>
      </c>
      <c r="U266" s="129" t="s">
        <v>61</v>
      </c>
      <c r="W266" s="129" t="s">
        <v>346</v>
      </c>
      <c r="X266" s="130" t="s">
        <v>1088</v>
      </c>
      <c r="Y266" s="129" t="s">
        <v>395</v>
      </c>
      <c r="AA266" s="129" t="s">
        <v>59</v>
      </c>
      <c r="AC266" s="129" t="s">
        <v>131</v>
      </c>
      <c r="AD266" s="129" t="s">
        <v>2879</v>
      </c>
      <c r="AE266" s="129" t="n">
        <v>1</v>
      </c>
      <c r="AG266" s="132" t="s">
        <v>859</v>
      </c>
      <c r="AH266" s="132" t="s">
        <v>901</v>
      </c>
      <c r="AI266" s="132" t="s">
        <v>284</v>
      </c>
      <c r="AJ266" s="132" t="s">
        <v>3285</v>
      </c>
      <c r="AK266" s="132" t="s">
        <v>3286</v>
      </c>
      <c r="AL266" s="132" t="n">
        <v>78027857</v>
      </c>
      <c r="AM266" s="132" t="s">
        <v>375</v>
      </c>
      <c r="AN266" s="132" t="s">
        <v>61</v>
      </c>
      <c r="AO266" s="132" t="s">
        <v>539</v>
      </c>
      <c r="AP266" s="132" t="s">
        <v>149</v>
      </c>
      <c r="AQ266" s="132" t="s">
        <v>101</v>
      </c>
      <c r="AR266" s="132" t="s">
        <v>36</v>
      </c>
      <c r="AT266" s="133" t="s">
        <v>1152</v>
      </c>
      <c r="AU266" s="133" t="s">
        <v>289</v>
      </c>
      <c r="AV266" s="133" t="s">
        <v>1523</v>
      </c>
      <c r="AW266" s="133" t="s">
        <v>355</v>
      </c>
      <c r="AX266" s="133" t="s">
        <v>3287</v>
      </c>
      <c r="AY266" s="133" t="n">
        <v>97843642</v>
      </c>
      <c r="AZ266" s="133" t="s">
        <v>428</v>
      </c>
      <c r="BA266" s="133" t="s">
        <v>39</v>
      </c>
      <c r="BB266" s="133" t="s">
        <v>3288</v>
      </c>
      <c r="BC266" s="133" t="s">
        <v>150</v>
      </c>
      <c r="BD266" s="133" t="s">
        <v>788</v>
      </c>
      <c r="BE266" s="133" t="s">
        <v>36</v>
      </c>
      <c r="BO266" s="135" t="s">
        <v>1152</v>
      </c>
      <c r="BP266" s="135" t="s">
        <v>289</v>
      </c>
      <c r="BQ266" s="135" t="s">
        <v>1523</v>
      </c>
      <c r="BR266" s="135" t="s">
        <v>355</v>
      </c>
      <c r="BS266" s="135" t="s">
        <v>3287</v>
      </c>
      <c r="BT266" s="135" t="n">
        <v>97843642</v>
      </c>
      <c r="BU266" s="135" t="s">
        <v>428</v>
      </c>
      <c r="BV266" s="135" t="s">
        <v>39</v>
      </c>
      <c r="BW266" s="135" t="s">
        <v>1745</v>
      </c>
      <c r="BX266" s="135" t="s">
        <v>150</v>
      </c>
      <c r="BY266" s="135" t="s">
        <v>101</v>
      </c>
      <c r="BZ266" s="135" t="s">
        <v>36</v>
      </c>
      <c r="CB266" s="136" t="s">
        <v>104</v>
      </c>
      <c r="CC266" s="136" t="s">
        <v>105</v>
      </c>
      <c r="CD266" s="136" t="s">
        <v>106</v>
      </c>
      <c r="CG266" s="137" t="s">
        <v>105</v>
      </c>
      <c r="CH266" s="137" t="s">
        <v>106</v>
      </c>
      <c r="CI266" s="137" t="s">
        <v>105</v>
      </c>
      <c r="CN266" s="139" t="s">
        <v>39</v>
      </c>
      <c r="CO266" s="139" t="s">
        <v>39</v>
      </c>
      <c r="CQ266" s="139" t="n">
        <v>246</v>
      </c>
      <c r="CR266" s="139" t="s">
        <v>607</v>
      </c>
    </row>
    <row r="267" customFormat="false" ht="15" hidden="false" customHeight="false" outlineLevel="0" collapsed="false">
      <c r="A267" s="125" t="n">
        <v>40501</v>
      </c>
      <c r="B267" s="136" t="n">
        <v>82994</v>
      </c>
      <c r="C267" s="136" t="n">
        <v>2009</v>
      </c>
      <c r="D267" s="136" t="s">
        <v>5</v>
      </c>
      <c r="E267" s="157" t="s">
        <v>132</v>
      </c>
      <c r="F267" s="136"/>
      <c r="G267" s="136"/>
      <c r="H267" s="128" t="s">
        <v>306</v>
      </c>
      <c r="I267" s="128" t="s">
        <v>1275</v>
      </c>
      <c r="J267" s="128" t="s">
        <v>3289</v>
      </c>
      <c r="K267" s="128" t="s">
        <v>483</v>
      </c>
      <c r="L267" s="128" t="s">
        <v>3290</v>
      </c>
      <c r="M267" s="156" t="n">
        <v>36950</v>
      </c>
      <c r="N267" s="128" t="s">
        <v>32</v>
      </c>
      <c r="O267" s="128" t="s">
        <v>3291</v>
      </c>
      <c r="P267" s="128" t="s">
        <v>2716</v>
      </c>
      <c r="Q267" s="128" t="s">
        <v>36</v>
      </c>
      <c r="R267" s="128" t="s">
        <v>36</v>
      </c>
      <c r="T267" s="129" t="n">
        <v>95260517</v>
      </c>
      <c r="U267" s="129" t="s">
        <v>61</v>
      </c>
      <c r="W267" s="129" t="s">
        <v>3292</v>
      </c>
      <c r="X267" s="130" t="s">
        <v>43</v>
      </c>
      <c r="Y267" s="129" t="s">
        <v>51</v>
      </c>
      <c r="AA267" s="129" t="s">
        <v>59</v>
      </c>
      <c r="AC267" s="129" t="s">
        <v>131</v>
      </c>
      <c r="AD267" s="129" t="s">
        <v>1441</v>
      </c>
      <c r="AG267" s="132" t="s">
        <v>1275</v>
      </c>
      <c r="AH267" s="132" t="s">
        <v>790</v>
      </c>
      <c r="AI267" s="132" t="s">
        <v>707</v>
      </c>
      <c r="AJ267" s="132" t="s">
        <v>3002</v>
      </c>
      <c r="AK267" s="132" t="s">
        <v>3293</v>
      </c>
      <c r="AL267" s="132" t="n">
        <v>95260517</v>
      </c>
      <c r="AM267" s="132" t="s">
        <v>375</v>
      </c>
      <c r="AN267" s="132" t="s">
        <v>61</v>
      </c>
      <c r="AO267" s="132" t="s">
        <v>539</v>
      </c>
      <c r="AP267" s="132" t="s">
        <v>91</v>
      </c>
      <c r="AQ267" s="132" t="s">
        <v>101</v>
      </c>
      <c r="AR267" s="132" t="s">
        <v>36</v>
      </c>
      <c r="AT267" s="133" t="s">
        <v>306</v>
      </c>
      <c r="AU267" s="133" t="s">
        <v>570</v>
      </c>
      <c r="AV267" s="133" t="s">
        <v>823</v>
      </c>
      <c r="AW267" s="133" t="s">
        <v>483</v>
      </c>
      <c r="AX267" s="133" t="s">
        <v>3294</v>
      </c>
      <c r="AY267" s="133" t="n">
        <v>89856893</v>
      </c>
      <c r="AZ267" s="133" t="s">
        <v>428</v>
      </c>
      <c r="BA267" s="133" t="s">
        <v>39</v>
      </c>
      <c r="BB267" s="133" t="s">
        <v>1441</v>
      </c>
      <c r="BC267" s="133" t="s">
        <v>77</v>
      </c>
      <c r="BD267" s="133" t="s">
        <v>101</v>
      </c>
      <c r="BE267" s="133" t="s">
        <v>36</v>
      </c>
      <c r="BO267" s="135" t="s">
        <v>306</v>
      </c>
      <c r="BP267" s="135" t="s">
        <v>570</v>
      </c>
      <c r="BQ267" s="135" t="s">
        <v>823</v>
      </c>
      <c r="BR267" s="135" t="s">
        <v>483</v>
      </c>
      <c r="BS267" s="135" t="s">
        <v>3294</v>
      </c>
      <c r="BT267" s="135" t="n">
        <v>89856893</v>
      </c>
      <c r="BU267" s="135" t="s">
        <v>428</v>
      </c>
      <c r="BV267" s="135" t="s">
        <v>39</v>
      </c>
      <c r="BW267" s="135" t="s">
        <v>1441</v>
      </c>
      <c r="BX267" s="135" t="s">
        <v>77</v>
      </c>
      <c r="BY267" s="135" t="s">
        <v>101</v>
      </c>
      <c r="BZ267" s="135" t="s">
        <v>36</v>
      </c>
      <c r="CB267" s="136" t="s">
        <v>104</v>
      </c>
      <c r="CC267" s="136" t="s">
        <v>105</v>
      </c>
      <c r="CD267" s="136" t="s">
        <v>106</v>
      </c>
      <c r="CG267" s="137" t="s">
        <v>105</v>
      </c>
      <c r="CH267" s="137" t="s">
        <v>106</v>
      </c>
      <c r="CI267" s="137" t="s">
        <v>105</v>
      </c>
      <c r="CN267" s="139" t="s">
        <v>39</v>
      </c>
      <c r="CO267" s="139" t="s">
        <v>39</v>
      </c>
      <c r="CQ267" s="139" t="n">
        <v>252</v>
      </c>
      <c r="CR267" s="139" t="s">
        <v>607</v>
      </c>
    </row>
    <row r="268" customFormat="false" ht="15" hidden="false" customHeight="false" outlineLevel="0" collapsed="false">
      <c r="A268" s="125" t="n">
        <v>40501</v>
      </c>
      <c r="C268" s="126" t="n">
        <v>2009</v>
      </c>
      <c r="D268" s="126" t="s">
        <v>882</v>
      </c>
      <c r="E268" s="127" t="s">
        <v>132</v>
      </c>
      <c r="H268" s="128" t="s">
        <v>790</v>
      </c>
      <c r="I268" s="128" t="s">
        <v>253</v>
      </c>
      <c r="J268" s="128" t="s">
        <v>70</v>
      </c>
      <c r="K268" s="128" t="s">
        <v>256</v>
      </c>
      <c r="L268" s="128" t="s">
        <v>3295</v>
      </c>
      <c r="M268" s="156" t="n">
        <v>36897</v>
      </c>
      <c r="N268" s="128" t="s">
        <v>119</v>
      </c>
      <c r="O268" s="128" t="s">
        <v>3296</v>
      </c>
      <c r="P268" s="128" t="s">
        <v>1913</v>
      </c>
      <c r="Q268" s="128" t="s">
        <v>36</v>
      </c>
      <c r="R268" s="128" t="s">
        <v>36</v>
      </c>
      <c r="S268" s="128" t="n">
        <v>3221080</v>
      </c>
      <c r="T268" s="129" t="n">
        <v>97330917</v>
      </c>
      <c r="U268" s="129" t="s">
        <v>61</v>
      </c>
      <c r="V268" s="129" t="s">
        <v>43</v>
      </c>
      <c r="W268" s="129" t="s">
        <v>47</v>
      </c>
      <c r="X268" s="130" t="s">
        <v>43</v>
      </c>
      <c r="Y268" s="129" t="s">
        <v>51</v>
      </c>
      <c r="AA268" s="129" t="s">
        <v>59</v>
      </c>
      <c r="AC268" s="129" t="s">
        <v>60</v>
      </c>
      <c r="AE268" s="129" t="n">
        <v>2</v>
      </c>
      <c r="AG268" s="132" t="s">
        <v>253</v>
      </c>
      <c r="AH268" s="132" t="s">
        <v>420</v>
      </c>
      <c r="AI268" s="132" t="s">
        <v>458</v>
      </c>
      <c r="AJ268" s="132" t="s">
        <v>3297</v>
      </c>
      <c r="AK268" s="132" t="s">
        <v>3298</v>
      </c>
      <c r="AM268" s="132" t="s">
        <v>76</v>
      </c>
      <c r="AN268" s="132" t="s">
        <v>61</v>
      </c>
      <c r="AO268" s="132" t="s">
        <v>287</v>
      </c>
      <c r="AP268" s="132" t="s">
        <v>91</v>
      </c>
      <c r="AQ268" s="132" t="s">
        <v>79</v>
      </c>
      <c r="AT268" s="133" t="s">
        <v>790</v>
      </c>
      <c r="AU268" s="133" t="s">
        <v>2353</v>
      </c>
      <c r="AV268" s="133" t="s">
        <v>824</v>
      </c>
      <c r="AW268" s="133" t="s">
        <v>600</v>
      </c>
      <c r="AX268" s="133" t="s">
        <v>3299</v>
      </c>
      <c r="AZ268" s="133" t="s">
        <v>90</v>
      </c>
      <c r="BA268" s="133" t="s">
        <v>39</v>
      </c>
      <c r="BB268" s="133" t="s">
        <v>271</v>
      </c>
      <c r="BC268" s="133" t="s">
        <v>77</v>
      </c>
      <c r="BD268" s="133" t="s">
        <v>79</v>
      </c>
      <c r="BO268" s="135" t="s">
        <v>790</v>
      </c>
      <c r="BP268" s="135" t="s">
        <v>2353</v>
      </c>
      <c r="BQ268" s="135" t="s">
        <v>824</v>
      </c>
      <c r="BR268" s="135" t="s">
        <v>600</v>
      </c>
      <c r="BS268" s="135" t="s">
        <v>3299</v>
      </c>
      <c r="BU268" s="135" t="s">
        <v>90</v>
      </c>
      <c r="BV268" s="135" t="s">
        <v>39</v>
      </c>
      <c r="BW268" s="135" t="s">
        <v>271</v>
      </c>
      <c r="BX268" s="135" t="s">
        <v>77</v>
      </c>
      <c r="BY268" s="135" t="s">
        <v>101</v>
      </c>
      <c r="CB268" s="136" t="s">
        <v>104</v>
      </c>
      <c r="CC268" s="136" t="s">
        <v>526</v>
      </c>
      <c r="CD268" s="136" t="s">
        <v>106</v>
      </c>
      <c r="CG268" s="137" t="s">
        <v>105</v>
      </c>
      <c r="CH268" s="137" t="s">
        <v>106</v>
      </c>
      <c r="CI268" s="137" t="s">
        <v>105</v>
      </c>
      <c r="CN268" s="139" t="s">
        <v>61</v>
      </c>
      <c r="CO268" s="139" t="s">
        <v>61</v>
      </c>
      <c r="CP268" s="139" t="s">
        <v>43</v>
      </c>
      <c r="CQ268" s="139" t="n">
        <v>275</v>
      </c>
      <c r="CR268" s="139" t="s">
        <v>546</v>
      </c>
    </row>
    <row r="269" customFormat="false" ht="15" hidden="false" customHeight="false" outlineLevel="0" collapsed="false">
      <c r="A269" s="125" t="n">
        <v>40501</v>
      </c>
      <c r="C269" s="126" t="n">
        <v>2007</v>
      </c>
      <c r="D269" s="126" t="s">
        <v>882</v>
      </c>
      <c r="E269" s="127" t="s">
        <v>132</v>
      </c>
      <c r="H269" s="128" t="s">
        <v>1426</v>
      </c>
      <c r="I269" s="128" t="s">
        <v>447</v>
      </c>
      <c r="J269" s="128" t="s">
        <v>3194</v>
      </c>
      <c r="K269" s="128" t="s">
        <v>661</v>
      </c>
      <c r="L269" s="128" t="s">
        <v>3300</v>
      </c>
      <c r="M269" s="156" t="n">
        <v>36965</v>
      </c>
      <c r="N269" s="128" t="s">
        <v>119</v>
      </c>
      <c r="O269" s="128" t="s">
        <v>3301</v>
      </c>
      <c r="P269" s="128" t="s">
        <v>615</v>
      </c>
      <c r="Q269" s="128" t="s">
        <v>36</v>
      </c>
      <c r="R269" s="128" t="s">
        <v>36</v>
      </c>
      <c r="T269" s="129" t="n">
        <v>86040273</v>
      </c>
      <c r="U269" s="129" t="s">
        <v>39</v>
      </c>
      <c r="V269" s="129" t="s">
        <v>3302</v>
      </c>
      <c r="X269" s="130" t="s">
        <v>705</v>
      </c>
      <c r="Y269" s="129" t="s">
        <v>395</v>
      </c>
      <c r="AA269" s="129" t="s">
        <v>59</v>
      </c>
      <c r="AC269" s="129" t="s">
        <v>60</v>
      </c>
      <c r="AG269" s="132" t="s">
        <v>447</v>
      </c>
      <c r="AH269" s="132" t="s">
        <v>277</v>
      </c>
      <c r="AI269" s="132" t="s">
        <v>554</v>
      </c>
      <c r="AJ269" s="132" t="s">
        <v>3303</v>
      </c>
      <c r="AK269" s="132" t="s">
        <v>3304</v>
      </c>
      <c r="AM269" s="132" t="s">
        <v>76</v>
      </c>
      <c r="AN269" s="132" t="s">
        <v>61</v>
      </c>
      <c r="AO269" s="132" t="s">
        <v>287</v>
      </c>
      <c r="AP269" s="132" t="s">
        <v>91</v>
      </c>
      <c r="AQ269" s="132" t="s">
        <v>79</v>
      </c>
      <c r="AT269" s="133" t="s">
        <v>1426</v>
      </c>
      <c r="AU269" s="133" t="s">
        <v>302</v>
      </c>
      <c r="AV269" s="133" t="s">
        <v>2662</v>
      </c>
      <c r="AW269" s="133" t="s">
        <v>636</v>
      </c>
      <c r="AX269" s="133" t="s">
        <v>3305</v>
      </c>
      <c r="AZ269" s="133" t="s">
        <v>90</v>
      </c>
      <c r="BA269" s="133" t="s">
        <v>39</v>
      </c>
      <c r="BB269" s="133" t="s">
        <v>3306</v>
      </c>
      <c r="BC269" s="133" t="s">
        <v>77</v>
      </c>
      <c r="BD269" s="133" t="s">
        <v>79</v>
      </c>
      <c r="BO269" s="135" t="s">
        <v>3307</v>
      </c>
      <c r="BP269" s="135" t="s">
        <v>302</v>
      </c>
      <c r="BQ269" s="135" t="s">
        <v>2662</v>
      </c>
      <c r="BR269" s="135" t="s">
        <v>636</v>
      </c>
      <c r="BS269" s="135" t="s">
        <v>3305</v>
      </c>
      <c r="BU269" s="135" t="s">
        <v>90</v>
      </c>
      <c r="BV269" s="135" t="s">
        <v>39</v>
      </c>
      <c r="BW269" s="135" t="s">
        <v>3306</v>
      </c>
      <c r="BX269" s="135" t="s">
        <v>77</v>
      </c>
      <c r="BY269" s="135" t="s">
        <v>79</v>
      </c>
      <c r="CB269" s="136" t="s">
        <v>104</v>
      </c>
      <c r="CC269" s="136" t="s">
        <v>526</v>
      </c>
      <c r="CD269" s="136" t="s">
        <v>106</v>
      </c>
      <c r="CG269" s="137" t="s">
        <v>105</v>
      </c>
      <c r="CH269" s="137" t="s">
        <v>106</v>
      </c>
      <c r="CI269" s="137" t="s">
        <v>105</v>
      </c>
      <c r="CN269" s="139" t="s">
        <v>39</v>
      </c>
      <c r="CO269" s="139" t="s">
        <v>39</v>
      </c>
      <c r="CP269" s="139" t="s">
        <v>1150</v>
      </c>
      <c r="CQ269" s="139" t="n">
        <v>277</v>
      </c>
      <c r="CR269" s="139" t="s">
        <v>113</v>
      </c>
    </row>
    <row r="270" customFormat="false" ht="15" hidden="false" customHeight="false" outlineLevel="0" collapsed="false">
      <c r="A270" s="125" t="n">
        <v>40501</v>
      </c>
      <c r="C270" s="126" t="n">
        <v>2008</v>
      </c>
      <c r="D270" s="126" t="s">
        <v>882</v>
      </c>
      <c r="E270" s="127" t="s">
        <v>132</v>
      </c>
      <c r="H270" s="128" t="s">
        <v>476</v>
      </c>
      <c r="I270" s="128" t="s">
        <v>1811</v>
      </c>
      <c r="J270" s="128" t="s">
        <v>498</v>
      </c>
      <c r="K270" s="128" t="s">
        <v>676</v>
      </c>
      <c r="L270" s="128" t="s">
        <v>3308</v>
      </c>
      <c r="M270" s="156" t="n">
        <v>36369</v>
      </c>
      <c r="N270" s="128" t="s">
        <v>32</v>
      </c>
      <c r="O270" s="128" t="s">
        <v>3309</v>
      </c>
      <c r="P270" s="128" t="s">
        <v>552</v>
      </c>
      <c r="Q270" s="128" t="s">
        <v>36</v>
      </c>
      <c r="R270" s="128" t="s">
        <v>36</v>
      </c>
      <c r="S270" s="128" t="n">
        <v>2828211</v>
      </c>
      <c r="T270" s="129" t="n">
        <v>86400877</v>
      </c>
      <c r="U270" s="129" t="s">
        <v>39</v>
      </c>
      <c r="V270" s="129" t="s">
        <v>3310</v>
      </c>
      <c r="X270" s="130" t="s">
        <v>370</v>
      </c>
      <c r="Y270" s="129" t="s">
        <v>370</v>
      </c>
      <c r="AA270" s="129" t="s">
        <v>59</v>
      </c>
      <c r="AC270" s="129" t="s">
        <v>60</v>
      </c>
      <c r="AE270" s="129" t="n">
        <v>1</v>
      </c>
      <c r="AG270" s="132" t="s">
        <v>1811</v>
      </c>
      <c r="AH270" s="132" t="s">
        <v>3311</v>
      </c>
      <c r="AI270" s="132" t="s">
        <v>1790</v>
      </c>
      <c r="AJ270" s="132" t="s">
        <v>2707</v>
      </c>
      <c r="AK270" s="132" t="s">
        <v>3312</v>
      </c>
      <c r="AM270" s="132" t="s">
        <v>76</v>
      </c>
      <c r="AN270" s="132" t="s">
        <v>61</v>
      </c>
      <c r="AO270" s="132" t="s">
        <v>287</v>
      </c>
      <c r="AP270" s="132" t="s">
        <v>91</v>
      </c>
      <c r="AQ270" s="132" t="s">
        <v>101</v>
      </c>
      <c r="AT270" s="133" t="s">
        <v>476</v>
      </c>
      <c r="AU270" s="133" t="s">
        <v>685</v>
      </c>
      <c r="AV270" s="133" t="s">
        <v>498</v>
      </c>
      <c r="AW270" s="133" t="s">
        <v>676</v>
      </c>
      <c r="AX270" s="133" t="s">
        <v>3313</v>
      </c>
      <c r="AZ270" s="133" t="s">
        <v>90</v>
      </c>
      <c r="BA270" s="133" t="s">
        <v>39</v>
      </c>
      <c r="BB270" s="133" t="s">
        <v>1228</v>
      </c>
      <c r="BC270" s="133" t="s">
        <v>77</v>
      </c>
      <c r="BD270" s="133" t="s">
        <v>101</v>
      </c>
      <c r="BO270" s="135" t="s">
        <v>1811</v>
      </c>
      <c r="BP270" s="135" t="s">
        <v>3314</v>
      </c>
      <c r="BQ270" s="135" t="s">
        <v>1801</v>
      </c>
      <c r="BR270" s="135" t="s">
        <v>308</v>
      </c>
      <c r="BU270" s="135" t="s">
        <v>337</v>
      </c>
      <c r="BV270" s="135" t="s">
        <v>39</v>
      </c>
      <c r="BW270" s="135" t="s">
        <v>3315</v>
      </c>
      <c r="BX270" s="135" t="s">
        <v>1135</v>
      </c>
      <c r="BY270" s="135" t="s">
        <v>3316</v>
      </c>
      <c r="BZ270" s="135" t="s">
        <v>36</v>
      </c>
      <c r="CB270" s="136" t="s">
        <v>104</v>
      </c>
      <c r="CC270" s="136" t="s">
        <v>526</v>
      </c>
      <c r="CD270" s="136" t="s">
        <v>106</v>
      </c>
      <c r="CG270" s="137" t="s">
        <v>105</v>
      </c>
      <c r="CH270" s="137" t="s">
        <v>106</v>
      </c>
      <c r="CI270" s="137" t="s">
        <v>105</v>
      </c>
      <c r="CN270" s="139" t="s">
        <v>39</v>
      </c>
      <c r="CO270" s="139" t="s">
        <v>39</v>
      </c>
      <c r="CP270" s="139" t="s">
        <v>3317</v>
      </c>
      <c r="CQ270" s="139" t="n">
        <v>279</v>
      </c>
      <c r="CR270" s="139" t="s">
        <v>113</v>
      </c>
    </row>
    <row r="271" customFormat="false" ht="15" hidden="false" customHeight="false" outlineLevel="0" collapsed="false">
      <c r="A271" s="125" t="n">
        <v>40501</v>
      </c>
      <c r="C271" s="126" t="n">
        <v>2006</v>
      </c>
      <c r="D271" s="126" t="s">
        <v>882</v>
      </c>
      <c r="E271" s="127" t="s">
        <v>132</v>
      </c>
      <c r="H271" s="128" t="s">
        <v>260</v>
      </c>
      <c r="I271" s="128" t="s">
        <v>2382</v>
      </c>
      <c r="J271" s="128" t="s">
        <v>3318</v>
      </c>
      <c r="K271" s="128" t="s">
        <v>2252</v>
      </c>
      <c r="L271" s="128" t="s">
        <v>3319</v>
      </c>
      <c r="M271" s="156" t="n">
        <v>36845</v>
      </c>
      <c r="N271" s="128" t="s">
        <v>32</v>
      </c>
      <c r="O271" s="128" t="s">
        <v>3320</v>
      </c>
      <c r="Q271" s="128" t="s">
        <v>36</v>
      </c>
      <c r="R271" s="128" t="s">
        <v>36</v>
      </c>
      <c r="T271" s="129" t="n">
        <v>92435941</v>
      </c>
      <c r="U271" s="129" t="s">
        <v>39</v>
      </c>
      <c r="V271" s="129" t="s">
        <v>3321</v>
      </c>
      <c r="X271" s="130" t="s">
        <v>43</v>
      </c>
      <c r="Y271" s="129" t="s">
        <v>43</v>
      </c>
      <c r="AA271" s="129" t="s">
        <v>76</v>
      </c>
      <c r="AB271" s="129" t="s">
        <v>125</v>
      </c>
      <c r="AC271" s="129" t="s">
        <v>153</v>
      </c>
      <c r="AG271" s="132" t="s">
        <v>2382</v>
      </c>
      <c r="AH271" s="132" t="s">
        <v>1494</v>
      </c>
      <c r="AI271" s="132" t="s">
        <v>706</v>
      </c>
      <c r="AJ271" s="132" t="s">
        <v>3322</v>
      </c>
      <c r="AK271" s="132" t="s">
        <v>3323</v>
      </c>
      <c r="AM271" s="132" t="s">
        <v>76</v>
      </c>
      <c r="AN271" s="132" t="s">
        <v>39</v>
      </c>
      <c r="AO271" s="132" t="s">
        <v>1322</v>
      </c>
      <c r="AP271" s="132" t="s">
        <v>77</v>
      </c>
      <c r="AQ271" s="132" t="s">
        <v>79</v>
      </c>
      <c r="AT271" s="133" t="s">
        <v>260</v>
      </c>
      <c r="AU271" s="133" t="s">
        <v>1065</v>
      </c>
      <c r="AV271" s="133" t="s">
        <v>3324</v>
      </c>
      <c r="AW271" s="133" t="s">
        <v>600</v>
      </c>
      <c r="AX271" s="133" t="s">
        <v>3325</v>
      </c>
      <c r="AZ271" s="133" t="s">
        <v>90</v>
      </c>
      <c r="BA271" s="133" t="s">
        <v>39</v>
      </c>
      <c r="BB271" s="133" t="s">
        <v>2243</v>
      </c>
      <c r="BC271" s="133" t="s">
        <v>77</v>
      </c>
      <c r="BD271" s="133" t="s">
        <v>561</v>
      </c>
      <c r="BO271" s="135" t="s">
        <v>2382</v>
      </c>
      <c r="BP271" s="135" t="s">
        <v>3326</v>
      </c>
      <c r="BQ271" s="135" t="s">
        <v>3327</v>
      </c>
      <c r="BR271" s="135" t="s">
        <v>1333</v>
      </c>
      <c r="BS271" s="135" t="s">
        <v>3328</v>
      </c>
      <c r="BU271" s="135" t="s">
        <v>848</v>
      </c>
      <c r="BV271" s="135" t="s">
        <v>61</v>
      </c>
      <c r="BW271" s="135" t="s">
        <v>849</v>
      </c>
      <c r="BX271" s="135" t="s">
        <v>150</v>
      </c>
      <c r="BY271" s="135" t="s">
        <v>464</v>
      </c>
      <c r="CB271" s="136" t="s">
        <v>104</v>
      </c>
      <c r="CC271" s="136" t="s">
        <v>526</v>
      </c>
      <c r="CD271" s="136" t="s">
        <v>106</v>
      </c>
      <c r="CG271" s="137" t="s">
        <v>105</v>
      </c>
      <c r="CH271" s="137" t="s">
        <v>106</v>
      </c>
      <c r="CI271" s="137" t="s">
        <v>105</v>
      </c>
      <c r="CN271" s="139" t="s">
        <v>39</v>
      </c>
      <c r="CO271" s="139" t="s">
        <v>39</v>
      </c>
      <c r="CP271" s="139" t="s">
        <v>43</v>
      </c>
      <c r="CQ271" s="139" t="n">
        <v>291</v>
      </c>
      <c r="CR271" s="139" t="s">
        <v>113</v>
      </c>
    </row>
    <row r="272" customFormat="false" ht="15" hidden="false" customHeight="false" outlineLevel="0" collapsed="false">
      <c r="A272" s="125" t="n">
        <v>40501</v>
      </c>
      <c r="B272" s="126" t="n">
        <v>82985</v>
      </c>
      <c r="C272" s="126" t="n">
        <v>2007</v>
      </c>
      <c r="D272" s="126" t="s">
        <v>882</v>
      </c>
      <c r="E272" s="127" t="s">
        <v>132</v>
      </c>
      <c r="H272" s="128" t="s">
        <v>2584</v>
      </c>
      <c r="I272" s="128" t="s">
        <v>3329</v>
      </c>
      <c r="J272" s="128" t="s">
        <v>403</v>
      </c>
      <c r="K272" s="128" t="s">
        <v>519</v>
      </c>
      <c r="L272" s="128" t="s">
        <v>3330</v>
      </c>
      <c r="M272" s="156" t="n">
        <v>36907</v>
      </c>
      <c r="N272" s="128" t="s">
        <v>32</v>
      </c>
      <c r="O272" s="128" t="s">
        <v>3331</v>
      </c>
      <c r="Q272" s="128" t="s">
        <v>36</v>
      </c>
      <c r="R272" s="128" t="s">
        <v>36</v>
      </c>
      <c r="T272" s="129" t="n">
        <v>99713190</v>
      </c>
      <c r="U272" s="129" t="s">
        <v>61</v>
      </c>
      <c r="V272" s="129" t="s">
        <v>43</v>
      </c>
      <c r="W272" s="129" t="s">
        <v>47</v>
      </c>
      <c r="X272" s="130" t="s">
        <v>43</v>
      </c>
      <c r="Y272" s="129" t="s">
        <v>43</v>
      </c>
      <c r="AA272" s="129" t="s">
        <v>59</v>
      </c>
      <c r="AC272" s="129" t="s">
        <v>60</v>
      </c>
      <c r="AE272" s="129" t="n">
        <v>1</v>
      </c>
      <c r="AG272" s="132" t="s">
        <v>3329</v>
      </c>
      <c r="AH272" s="132" t="s">
        <v>685</v>
      </c>
      <c r="AI272" s="132" t="s">
        <v>564</v>
      </c>
      <c r="AJ272" s="132" t="s">
        <v>1622</v>
      </c>
      <c r="AK272" s="132" t="s">
        <v>3332</v>
      </c>
      <c r="AM272" s="132" t="s">
        <v>76</v>
      </c>
      <c r="AN272" s="132" t="s">
        <v>61</v>
      </c>
      <c r="AO272" s="132" t="s">
        <v>287</v>
      </c>
      <c r="AP272" s="132" t="s">
        <v>91</v>
      </c>
      <c r="AQ272" s="132" t="s">
        <v>101</v>
      </c>
      <c r="AT272" s="133" t="s">
        <v>2584</v>
      </c>
      <c r="AU272" s="133" t="s">
        <v>2584</v>
      </c>
      <c r="AV272" s="133" t="s">
        <v>519</v>
      </c>
      <c r="AW272" s="133" t="s">
        <v>1416</v>
      </c>
      <c r="AX272" s="133" t="s">
        <v>3333</v>
      </c>
      <c r="AZ272" s="133" t="s">
        <v>90</v>
      </c>
      <c r="BA272" s="133" t="s">
        <v>39</v>
      </c>
      <c r="BB272" s="133" t="s">
        <v>1178</v>
      </c>
      <c r="BC272" s="133" t="s">
        <v>91</v>
      </c>
      <c r="BD272" s="133" t="s">
        <v>101</v>
      </c>
      <c r="BO272" s="135" t="s">
        <v>2584</v>
      </c>
      <c r="BP272" s="135" t="s">
        <v>2584</v>
      </c>
      <c r="BQ272" s="135" t="s">
        <v>519</v>
      </c>
      <c r="BR272" s="135" t="s">
        <v>1416</v>
      </c>
      <c r="BS272" s="135" t="s">
        <v>3333</v>
      </c>
      <c r="BU272" s="135" t="s">
        <v>90</v>
      </c>
      <c r="BV272" s="135" t="s">
        <v>39</v>
      </c>
      <c r="BW272" s="135" t="s">
        <v>3334</v>
      </c>
      <c r="BX272" s="135" t="s">
        <v>1135</v>
      </c>
      <c r="BY272" s="135" t="s">
        <v>101</v>
      </c>
      <c r="CB272" s="136" t="s">
        <v>104</v>
      </c>
      <c r="CC272" s="136" t="s">
        <v>526</v>
      </c>
      <c r="CD272" s="136" t="s">
        <v>106</v>
      </c>
      <c r="CG272" s="137" t="s">
        <v>105</v>
      </c>
      <c r="CH272" s="137" t="s">
        <v>106</v>
      </c>
      <c r="CI272" s="137" t="s">
        <v>105</v>
      </c>
      <c r="CN272" s="139" t="s">
        <v>39</v>
      </c>
      <c r="CO272" s="139" t="s">
        <v>39</v>
      </c>
      <c r="CP272" s="139" t="s">
        <v>43</v>
      </c>
      <c r="CQ272" s="139" t="n">
        <v>293</v>
      </c>
      <c r="CR272" s="139" t="s">
        <v>546</v>
      </c>
    </row>
    <row r="273" customFormat="false" ht="15" hidden="false" customHeight="false" outlineLevel="0" collapsed="false">
      <c r="A273" s="125" t="n">
        <v>40501</v>
      </c>
      <c r="B273" s="126" t="n">
        <v>82986</v>
      </c>
      <c r="C273" s="126" t="n">
        <v>2010</v>
      </c>
      <c r="D273" s="126" t="s">
        <v>882</v>
      </c>
      <c r="E273" s="127" t="s">
        <v>132</v>
      </c>
      <c r="H273" s="128" t="s">
        <v>3335</v>
      </c>
      <c r="I273" s="128" t="s">
        <v>3336</v>
      </c>
      <c r="J273" s="128" t="s">
        <v>3337</v>
      </c>
      <c r="K273" s="128" t="s">
        <v>372</v>
      </c>
      <c r="L273" s="128" t="s">
        <v>3338</v>
      </c>
      <c r="M273" s="156" t="n">
        <v>36894</v>
      </c>
      <c r="N273" s="128" t="s">
        <v>119</v>
      </c>
      <c r="O273" s="128" t="s">
        <v>3339</v>
      </c>
      <c r="Q273" s="128" t="s">
        <v>36</v>
      </c>
      <c r="R273" s="128" t="s">
        <v>36</v>
      </c>
      <c r="S273" s="128" t="n">
        <v>2730504</v>
      </c>
      <c r="T273" s="129" t="n">
        <v>96825301</v>
      </c>
      <c r="U273" s="129" t="s">
        <v>61</v>
      </c>
      <c r="V273" s="129" t="s">
        <v>43</v>
      </c>
      <c r="W273" s="129" t="s">
        <v>47</v>
      </c>
      <c r="X273" s="130" t="s">
        <v>51</v>
      </c>
      <c r="Y273" s="129" t="s">
        <v>51</v>
      </c>
      <c r="AA273" s="129" t="s">
        <v>76</v>
      </c>
      <c r="AC273" s="129" t="s">
        <v>60</v>
      </c>
      <c r="AE273" s="129" t="n">
        <v>1</v>
      </c>
      <c r="AG273" s="132" t="s">
        <v>3336</v>
      </c>
      <c r="AH273" s="132" t="s">
        <v>570</v>
      </c>
      <c r="AI273" s="132" t="s">
        <v>564</v>
      </c>
      <c r="AJ273" s="132" t="s">
        <v>619</v>
      </c>
      <c r="AK273" s="132" t="s">
        <v>3340</v>
      </c>
      <c r="AM273" s="132" t="s">
        <v>76</v>
      </c>
      <c r="AN273" s="132" t="s">
        <v>39</v>
      </c>
      <c r="AO273" s="132" t="s">
        <v>1322</v>
      </c>
      <c r="AP273" s="132" t="s">
        <v>91</v>
      </c>
      <c r="AQ273" s="132" t="s">
        <v>79</v>
      </c>
      <c r="AT273" s="133" t="s">
        <v>3335</v>
      </c>
      <c r="AU273" s="133" t="s">
        <v>3341</v>
      </c>
      <c r="AV273" s="133" t="s">
        <v>278</v>
      </c>
      <c r="AW273" s="133" t="s">
        <v>3342</v>
      </c>
      <c r="AZ273" s="133" t="s">
        <v>90</v>
      </c>
      <c r="BA273" s="133" t="s">
        <v>39</v>
      </c>
      <c r="BB273" s="133" t="s">
        <v>3343</v>
      </c>
      <c r="BC273" s="133" t="s">
        <v>77</v>
      </c>
      <c r="BD273" s="133" t="s">
        <v>561</v>
      </c>
      <c r="BO273" s="135" t="s">
        <v>2578</v>
      </c>
      <c r="BP273" s="135" t="s">
        <v>3344</v>
      </c>
      <c r="BQ273" s="135" t="s">
        <v>1473</v>
      </c>
      <c r="BR273" s="135" t="s">
        <v>2008</v>
      </c>
      <c r="BS273" s="135" t="s">
        <v>3345</v>
      </c>
      <c r="BU273" s="135" t="s">
        <v>2894</v>
      </c>
      <c r="BV273" s="135" t="s">
        <v>39</v>
      </c>
      <c r="BW273" s="135" t="s">
        <v>2709</v>
      </c>
      <c r="BX273" s="135" t="s">
        <v>1135</v>
      </c>
      <c r="BY273" s="135" t="s">
        <v>79</v>
      </c>
      <c r="CB273" s="136" t="s">
        <v>104</v>
      </c>
      <c r="CC273" s="136" t="s">
        <v>526</v>
      </c>
      <c r="CD273" s="136" t="s">
        <v>106</v>
      </c>
      <c r="CG273" s="137" t="s">
        <v>105</v>
      </c>
      <c r="CH273" s="137" t="s">
        <v>106</v>
      </c>
      <c r="CI273" s="137" t="s">
        <v>105</v>
      </c>
      <c r="CN273" s="139" t="s">
        <v>39</v>
      </c>
      <c r="CO273" s="139" t="s">
        <v>39</v>
      </c>
      <c r="CP273" s="139" t="s">
        <v>43</v>
      </c>
      <c r="CQ273" s="139" t="n">
        <v>295</v>
      </c>
      <c r="CR273" s="139" t="s">
        <v>113</v>
      </c>
    </row>
    <row r="274" customFormat="false" ht="15" hidden="false" customHeight="false" outlineLevel="0" collapsed="false">
      <c r="A274" s="125" t="n">
        <v>40501</v>
      </c>
      <c r="B274" s="126" t="n">
        <v>82987</v>
      </c>
      <c r="D274" s="126" t="s">
        <v>882</v>
      </c>
      <c r="E274" s="127" t="s">
        <v>132</v>
      </c>
      <c r="H274" s="128" t="s">
        <v>2893</v>
      </c>
      <c r="I274" s="128" t="s">
        <v>1415</v>
      </c>
      <c r="J274" s="128" t="s">
        <v>342</v>
      </c>
      <c r="K274" s="128" t="s">
        <v>3346</v>
      </c>
      <c r="L274" s="128" t="s">
        <v>3347</v>
      </c>
      <c r="M274" s="156" t="n">
        <v>36765</v>
      </c>
      <c r="N274" s="128" t="s">
        <v>119</v>
      </c>
      <c r="O274" s="128" t="s">
        <v>3348</v>
      </c>
      <c r="Q274" s="128" t="s">
        <v>36</v>
      </c>
      <c r="R274" s="128" t="s">
        <v>36</v>
      </c>
      <c r="S274" s="128" t="n">
        <v>2116679</v>
      </c>
      <c r="T274" s="129" t="n">
        <v>93536745</v>
      </c>
      <c r="U274" s="129" t="s">
        <v>61</v>
      </c>
      <c r="V274" s="129" t="s">
        <v>43</v>
      </c>
      <c r="W274" s="129" t="s">
        <v>47</v>
      </c>
      <c r="X274" s="130" t="s">
        <v>51</v>
      </c>
      <c r="Y274" s="129" t="s">
        <v>51</v>
      </c>
      <c r="AA274" s="129" t="s">
        <v>337</v>
      </c>
      <c r="AB274" s="129" t="s">
        <v>125</v>
      </c>
      <c r="AC274" s="129" t="s">
        <v>1441</v>
      </c>
      <c r="AE274" s="129" t="n">
        <v>2</v>
      </c>
      <c r="AG274" s="132" t="s">
        <v>1415</v>
      </c>
      <c r="AH274" s="132" t="s">
        <v>476</v>
      </c>
      <c r="AI274" s="132" t="s">
        <v>2203</v>
      </c>
      <c r="AJ274" s="132" t="s">
        <v>3349</v>
      </c>
      <c r="AK274" s="132" t="s">
        <v>3350</v>
      </c>
      <c r="AM274" s="132" t="s">
        <v>337</v>
      </c>
      <c r="AN274" s="132" t="s">
        <v>39</v>
      </c>
      <c r="AO274" s="132" t="s">
        <v>2031</v>
      </c>
      <c r="AP274" s="132" t="s">
        <v>77</v>
      </c>
      <c r="AQ274" s="132" t="s">
        <v>79</v>
      </c>
      <c r="AT274" s="133" t="s">
        <v>2893</v>
      </c>
      <c r="AU274" s="133" t="s">
        <v>3351</v>
      </c>
      <c r="AV274" s="133" t="s">
        <v>541</v>
      </c>
      <c r="AZ274" s="133" t="s">
        <v>90</v>
      </c>
      <c r="BA274" s="133" t="s">
        <v>39</v>
      </c>
      <c r="BB274" s="133" t="s">
        <v>3352</v>
      </c>
      <c r="BC274" s="133" t="s">
        <v>91</v>
      </c>
      <c r="BD274" s="133" t="s">
        <v>561</v>
      </c>
      <c r="BO274" s="135" t="s">
        <v>2893</v>
      </c>
      <c r="BP274" s="135" t="s">
        <v>3351</v>
      </c>
      <c r="BQ274" s="135" t="s">
        <v>541</v>
      </c>
      <c r="BR274" s="135" t="s">
        <v>1557</v>
      </c>
      <c r="BU274" s="135" t="s">
        <v>90</v>
      </c>
      <c r="BV274" s="135" t="s">
        <v>39</v>
      </c>
      <c r="BW274" s="135" t="s">
        <v>849</v>
      </c>
      <c r="BX274" s="135" t="s">
        <v>1135</v>
      </c>
      <c r="BY274" s="135" t="s">
        <v>672</v>
      </c>
      <c r="CB274" s="136" t="s">
        <v>104</v>
      </c>
      <c r="CC274" s="136" t="s">
        <v>526</v>
      </c>
      <c r="CD274" s="136" t="s">
        <v>106</v>
      </c>
      <c r="CG274" s="137" t="s">
        <v>105</v>
      </c>
      <c r="CH274" s="137" t="s">
        <v>106</v>
      </c>
      <c r="CI274" s="137" t="s">
        <v>105</v>
      </c>
      <c r="CN274" s="139" t="s">
        <v>39</v>
      </c>
      <c r="CO274" s="139" t="s">
        <v>39</v>
      </c>
      <c r="CP274" s="139" t="s">
        <v>2235</v>
      </c>
      <c r="CQ274" s="139" t="n">
        <v>297</v>
      </c>
      <c r="CR274" s="139" t="s">
        <v>546</v>
      </c>
    </row>
    <row r="275" customFormat="false" ht="15" hidden="false" customHeight="false" outlineLevel="0" collapsed="false">
      <c r="A275" s="125" t="n">
        <v>40501</v>
      </c>
      <c r="B275" s="126" t="n">
        <v>82988</v>
      </c>
      <c r="C275" s="126" t="n">
        <v>2010</v>
      </c>
      <c r="D275" s="126" t="s">
        <v>882</v>
      </c>
      <c r="E275" s="127" t="s">
        <v>132</v>
      </c>
      <c r="H275" s="128" t="s">
        <v>3353</v>
      </c>
      <c r="I275" s="128" t="s">
        <v>476</v>
      </c>
      <c r="J275" s="128" t="s">
        <v>3354</v>
      </c>
      <c r="K275" s="128" t="s">
        <v>279</v>
      </c>
      <c r="L275" s="128" t="s">
        <v>3355</v>
      </c>
      <c r="M275" s="156" t="n">
        <v>37021</v>
      </c>
      <c r="N275" s="128" t="s">
        <v>32</v>
      </c>
      <c r="O275" s="128" t="s">
        <v>3356</v>
      </c>
      <c r="P275" s="128" t="s">
        <v>2283</v>
      </c>
      <c r="Q275" s="128" t="s">
        <v>36</v>
      </c>
      <c r="R275" s="128" t="s">
        <v>36</v>
      </c>
      <c r="T275" s="129" t="n">
        <v>77066217</v>
      </c>
      <c r="U275" s="129" t="s">
        <v>39</v>
      </c>
      <c r="V275" s="129" t="s">
        <v>3321</v>
      </c>
      <c r="X275" s="130" t="s">
        <v>43</v>
      </c>
      <c r="Y275" s="129" t="s">
        <v>475</v>
      </c>
      <c r="AA275" s="129" t="s">
        <v>76</v>
      </c>
      <c r="AB275" s="129" t="s">
        <v>125</v>
      </c>
      <c r="AC275" s="129" t="s">
        <v>152</v>
      </c>
      <c r="AE275" s="129" t="n">
        <v>1</v>
      </c>
      <c r="AG275" s="132" t="s">
        <v>476</v>
      </c>
      <c r="AH275" s="132" t="s">
        <v>3357</v>
      </c>
      <c r="AI275" s="132" t="s">
        <v>348</v>
      </c>
      <c r="AJ275" s="132" t="s">
        <v>349</v>
      </c>
      <c r="AK275" s="132" t="s">
        <v>3358</v>
      </c>
      <c r="AM275" s="132" t="s">
        <v>76</v>
      </c>
      <c r="AN275" s="132" t="s">
        <v>61</v>
      </c>
      <c r="AO275" s="132" t="s">
        <v>287</v>
      </c>
      <c r="AP275" s="132" t="s">
        <v>77</v>
      </c>
      <c r="AQ275" s="132" t="s">
        <v>101</v>
      </c>
      <c r="AT275" s="133" t="s">
        <v>3353</v>
      </c>
      <c r="AU275" s="133" t="s">
        <v>3359</v>
      </c>
      <c r="AV275" s="133" t="s">
        <v>600</v>
      </c>
      <c r="AW275" s="133" t="s">
        <v>582</v>
      </c>
      <c r="AZ275" s="133" t="s">
        <v>90</v>
      </c>
      <c r="BA275" s="133" t="s">
        <v>39</v>
      </c>
      <c r="BB275" s="133" t="s">
        <v>3360</v>
      </c>
      <c r="BC275" s="133" t="s">
        <v>77</v>
      </c>
      <c r="BD275" s="133" t="s">
        <v>561</v>
      </c>
      <c r="BO275" s="135" t="s">
        <v>3357</v>
      </c>
      <c r="BP275" s="135" t="s">
        <v>3361</v>
      </c>
      <c r="BQ275" s="135" t="s">
        <v>3362</v>
      </c>
      <c r="BR275" s="135" t="s">
        <v>910</v>
      </c>
      <c r="BS275" s="135" t="s">
        <v>3363</v>
      </c>
      <c r="BU275" s="135" t="s">
        <v>298</v>
      </c>
      <c r="BV275" s="135" t="s">
        <v>61</v>
      </c>
      <c r="BW275" s="135" t="s">
        <v>287</v>
      </c>
      <c r="BX275" s="135" t="s">
        <v>523</v>
      </c>
      <c r="BY275" s="135" t="s">
        <v>101</v>
      </c>
      <c r="CB275" s="136" t="s">
        <v>104</v>
      </c>
      <c r="CC275" s="136" t="s">
        <v>526</v>
      </c>
      <c r="CD275" s="136" t="s">
        <v>106</v>
      </c>
      <c r="CG275" s="137" t="s">
        <v>105</v>
      </c>
      <c r="CH275" s="137" t="s">
        <v>106</v>
      </c>
      <c r="CI275" s="137" t="s">
        <v>105</v>
      </c>
      <c r="CN275" s="139" t="s">
        <v>39</v>
      </c>
      <c r="CO275" s="139" t="s">
        <v>39</v>
      </c>
      <c r="CP275" s="139" t="s">
        <v>43</v>
      </c>
      <c r="CQ275" s="139" t="n">
        <v>299</v>
      </c>
      <c r="CR275" s="139" t="s">
        <v>113</v>
      </c>
    </row>
    <row r="276" customFormat="false" ht="15" hidden="false" customHeight="false" outlineLevel="0" collapsed="false">
      <c r="A276" s="125" t="n">
        <v>40501</v>
      </c>
      <c r="B276" s="126" t="n">
        <v>82995</v>
      </c>
      <c r="C276" s="126" t="n">
        <v>2008</v>
      </c>
      <c r="D276" s="126" t="s">
        <v>882</v>
      </c>
      <c r="E276" s="127" t="s">
        <v>132</v>
      </c>
      <c r="H276" s="128" t="s">
        <v>289</v>
      </c>
      <c r="I276" s="128" t="s">
        <v>319</v>
      </c>
      <c r="J276" s="128" t="s">
        <v>3364</v>
      </c>
      <c r="K276" s="128" t="s">
        <v>3365</v>
      </c>
      <c r="L276" s="128" t="s">
        <v>3366</v>
      </c>
      <c r="M276" s="156" t="n">
        <v>36811</v>
      </c>
      <c r="N276" s="128" t="s">
        <v>119</v>
      </c>
      <c r="O276" s="128" t="s">
        <v>3367</v>
      </c>
      <c r="P276" s="128" t="s">
        <v>3368</v>
      </c>
      <c r="Q276" s="128" t="s">
        <v>36</v>
      </c>
      <c r="R276" s="128" t="s">
        <v>36</v>
      </c>
      <c r="S276" s="128" t="n">
        <v>3174486</v>
      </c>
      <c r="T276" s="129" t="n">
        <v>93505134</v>
      </c>
      <c r="U276" s="129" t="s">
        <v>61</v>
      </c>
      <c r="V276" s="129" t="s">
        <v>43</v>
      </c>
      <c r="W276" s="129" t="s">
        <v>43</v>
      </c>
      <c r="X276" s="130" t="s">
        <v>395</v>
      </c>
      <c r="Y276" s="129" t="s">
        <v>395</v>
      </c>
      <c r="AA276" s="129" t="s">
        <v>59</v>
      </c>
      <c r="AC276" s="129" t="s">
        <v>60</v>
      </c>
      <c r="AE276" s="129" t="n">
        <v>1</v>
      </c>
      <c r="AG276" s="132" t="s">
        <v>319</v>
      </c>
      <c r="AH276" s="132" t="s">
        <v>325</v>
      </c>
      <c r="AI276" s="132" t="s">
        <v>326</v>
      </c>
      <c r="AJ276" s="132" t="s">
        <v>327</v>
      </c>
      <c r="AK276" s="132" t="s">
        <v>328</v>
      </c>
      <c r="AM276" s="132" t="s">
        <v>76</v>
      </c>
      <c r="AN276" s="132" t="s">
        <v>39</v>
      </c>
      <c r="AO276" s="132" t="s">
        <v>3369</v>
      </c>
      <c r="AP276" s="132" t="s">
        <v>77</v>
      </c>
      <c r="AQ276" s="132" t="s">
        <v>79</v>
      </c>
      <c r="AT276" s="133" t="s">
        <v>289</v>
      </c>
      <c r="AU276" s="133" t="s">
        <v>331</v>
      </c>
      <c r="AV276" s="133" t="s">
        <v>332</v>
      </c>
      <c r="AW276" s="133" t="s">
        <v>333</v>
      </c>
      <c r="AX276" s="133" t="s">
        <v>334</v>
      </c>
      <c r="AY276" s="133" t="n">
        <v>96959615</v>
      </c>
      <c r="AZ276" s="133" t="s">
        <v>90</v>
      </c>
      <c r="BA276" s="133" t="s">
        <v>39</v>
      </c>
      <c r="BB276" s="133" t="s">
        <v>3370</v>
      </c>
      <c r="BC276" s="133" t="s">
        <v>523</v>
      </c>
      <c r="BD276" s="133" t="s">
        <v>79</v>
      </c>
      <c r="BO276" s="135" t="s">
        <v>319</v>
      </c>
      <c r="BP276" s="135" t="s">
        <v>325</v>
      </c>
      <c r="BQ276" s="135" t="s">
        <v>284</v>
      </c>
      <c r="BR276" s="135" t="s">
        <v>2736</v>
      </c>
      <c r="BT276" s="135" t="n">
        <v>2733615</v>
      </c>
      <c r="BU276" s="135" t="s">
        <v>337</v>
      </c>
      <c r="BV276" s="135" t="s">
        <v>61</v>
      </c>
      <c r="BW276" s="135" t="s">
        <v>287</v>
      </c>
      <c r="BX276" s="135" t="s">
        <v>1135</v>
      </c>
      <c r="BY276" s="135" t="s">
        <v>3371</v>
      </c>
      <c r="BZ276" s="135" t="s">
        <v>36</v>
      </c>
      <c r="CB276" s="136" t="s">
        <v>104</v>
      </c>
      <c r="CC276" s="136" t="s">
        <v>526</v>
      </c>
      <c r="CD276" s="136" t="s">
        <v>106</v>
      </c>
      <c r="CG276" s="137" t="s">
        <v>105</v>
      </c>
      <c r="CH276" s="137" t="s">
        <v>106</v>
      </c>
      <c r="CI276" s="137" t="s">
        <v>105</v>
      </c>
      <c r="CN276" s="139" t="s">
        <v>39</v>
      </c>
      <c r="CO276" s="139" t="s">
        <v>39</v>
      </c>
      <c r="CP276" s="139" t="s">
        <v>43</v>
      </c>
      <c r="CQ276" s="139" t="n">
        <v>307</v>
      </c>
      <c r="CR276" s="139" t="s">
        <v>113</v>
      </c>
    </row>
    <row r="277" customFormat="false" ht="15" hidden="false" customHeight="false" outlineLevel="0" collapsed="false">
      <c r="A277" s="125" t="n">
        <v>40512</v>
      </c>
      <c r="B277" s="136" t="n">
        <v>83317</v>
      </c>
      <c r="C277" s="136" t="n">
        <v>2008</v>
      </c>
      <c r="D277" s="136" t="s">
        <v>5</v>
      </c>
      <c r="E277" s="157" t="s">
        <v>132</v>
      </c>
      <c r="F277" s="136"/>
      <c r="G277" s="136"/>
      <c r="H277" s="128" t="s">
        <v>3372</v>
      </c>
      <c r="I277" s="128" t="s">
        <v>3373</v>
      </c>
      <c r="J277" s="128" t="s">
        <v>1551</v>
      </c>
      <c r="K277" s="128" t="s">
        <v>483</v>
      </c>
      <c r="L277" s="128" t="s">
        <v>3374</v>
      </c>
      <c r="M277" s="156" t="n">
        <v>36697</v>
      </c>
      <c r="N277" s="128" t="s">
        <v>32</v>
      </c>
      <c r="O277" s="128" t="s">
        <v>3375</v>
      </c>
      <c r="Q277" s="128" t="s">
        <v>36</v>
      </c>
      <c r="R277" s="128" t="s">
        <v>36</v>
      </c>
      <c r="T277" s="129" t="n">
        <v>78614255</v>
      </c>
      <c r="U277" s="129" t="s">
        <v>61</v>
      </c>
      <c r="W277" s="129" t="s">
        <v>47</v>
      </c>
      <c r="X277" s="130" t="s">
        <v>43</v>
      </c>
      <c r="Y277" s="129" t="s">
        <v>51</v>
      </c>
      <c r="AA277" s="129" t="s">
        <v>59</v>
      </c>
      <c r="AC277" s="129" t="s">
        <v>1715</v>
      </c>
      <c r="AE277" s="129" t="n">
        <v>1</v>
      </c>
      <c r="AF277" s="129" t="s">
        <v>145</v>
      </c>
      <c r="AG277" s="132" t="s">
        <v>3373</v>
      </c>
      <c r="AH277" s="132" t="s">
        <v>3376</v>
      </c>
      <c r="AI277" s="132" t="s">
        <v>689</v>
      </c>
      <c r="AJ277" s="132" t="s">
        <v>2136</v>
      </c>
      <c r="AK277" s="132" t="s">
        <v>3377</v>
      </c>
      <c r="AL277" s="132" t="n">
        <v>78614255</v>
      </c>
      <c r="AM277" s="132" t="s">
        <v>375</v>
      </c>
      <c r="AN277" s="132" t="s">
        <v>61</v>
      </c>
      <c r="AO277" s="132" t="s">
        <v>539</v>
      </c>
      <c r="AP277" s="132" t="s">
        <v>91</v>
      </c>
      <c r="AQ277" s="132" t="s">
        <v>101</v>
      </c>
      <c r="AR277" s="132" t="s">
        <v>36</v>
      </c>
      <c r="AT277" s="133" t="s">
        <v>3372</v>
      </c>
      <c r="AU277" s="133" t="s">
        <v>3378</v>
      </c>
      <c r="AV277" s="133" t="s">
        <v>2032</v>
      </c>
      <c r="AW277" s="133" t="s">
        <v>483</v>
      </c>
      <c r="AX277" s="133" t="s">
        <v>3379</v>
      </c>
      <c r="AY277" s="133" t="n">
        <v>95343931</v>
      </c>
      <c r="AZ277" s="133" t="s">
        <v>428</v>
      </c>
      <c r="BA277" s="133" t="s">
        <v>61</v>
      </c>
      <c r="BB277" s="133" t="s">
        <v>849</v>
      </c>
      <c r="BC277" s="133" t="s">
        <v>91</v>
      </c>
      <c r="BD277" s="133" t="s">
        <v>101</v>
      </c>
      <c r="BE277" s="133" t="s">
        <v>36</v>
      </c>
      <c r="BG277" s="134" t="s">
        <v>3380</v>
      </c>
      <c r="BH277" s="134" t="s">
        <v>145</v>
      </c>
      <c r="BO277" s="133" t="s">
        <v>3372</v>
      </c>
      <c r="BP277" s="133" t="s">
        <v>3378</v>
      </c>
      <c r="BQ277" s="133" t="s">
        <v>2032</v>
      </c>
      <c r="BR277" s="133" t="s">
        <v>483</v>
      </c>
      <c r="BS277" s="133" t="s">
        <v>3379</v>
      </c>
      <c r="BT277" s="133" t="n">
        <v>95343931</v>
      </c>
      <c r="BU277" s="133" t="s">
        <v>428</v>
      </c>
      <c r="BV277" s="133" t="s">
        <v>61</v>
      </c>
      <c r="BW277" s="133" t="s">
        <v>849</v>
      </c>
      <c r="BX277" s="133" t="s">
        <v>91</v>
      </c>
      <c r="BY277" s="133" t="s">
        <v>101</v>
      </c>
      <c r="BZ277" s="133" t="s">
        <v>36</v>
      </c>
      <c r="CA277" s="133"/>
      <c r="CB277" s="136" t="s">
        <v>104</v>
      </c>
      <c r="CC277" s="136" t="s">
        <v>105</v>
      </c>
      <c r="CD277" s="136" t="s">
        <v>106</v>
      </c>
      <c r="CG277" s="137" t="s">
        <v>105</v>
      </c>
      <c r="CH277" s="137" t="s">
        <v>106</v>
      </c>
      <c r="CI277" s="137" t="s">
        <v>105</v>
      </c>
      <c r="CN277" s="139" t="s">
        <v>39</v>
      </c>
      <c r="CO277" s="139" t="s">
        <v>39</v>
      </c>
      <c r="CQ277" s="139" t="n">
        <v>460</v>
      </c>
      <c r="CR277" s="139" t="s">
        <v>607</v>
      </c>
    </row>
    <row r="278" customFormat="false" ht="15" hidden="false" customHeight="false" outlineLevel="0" collapsed="false">
      <c r="A278" s="125" t="n">
        <v>40527</v>
      </c>
      <c r="B278" s="126" t="s">
        <v>3381</v>
      </c>
      <c r="C278" s="126" t="n">
        <v>2010</v>
      </c>
      <c r="D278" s="126" t="s">
        <v>5</v>
      </c>
      <c r="E278" s="127" t="s">
        <v>132</v>
      </c>
      <c r="H278" s="128" t="s">
        <v>3382</v>
      </c>
      <c r="I278" s="128" t="s">
        <v>1773</v>
      </c>
      <c r="J278" s="128" t="s">
        <v>3383</v>
      </c>
      <c r="K278" s="128" t="s">
        <v>2252</v>
      </c>
      <c r="L278" s="128" t="s">
        <v>3384</v>
      </c>
      <c r="M278" s="156" t="n">
        <v>36849</v>
      </c>
      <c r="N278" s="128" t="s">
        <v>32</v>
      </c>
      <c r="O278" s="128" t="s">
        <v>3385</v>
      </c>
      <c r="Q278" s="128" t="s">
        <v>36</v>
      </c>
      <c r="R278" s="128" t="s">
        <v>36</v>
      </c>
      <c r="U278" s="129" t="s">
        <v>61</v>
      </c>
      <c r="V278" s="129" t="s">
        <v>43</v>
      </c>
      <c r="W278" s="129" t="s">
        <v>2541</v>
      </c>
      <c r="AA278" s="129" t="s">
        <v>535</v>
      </c>
      <c r="AC278" s="129" t="s">
        <v>60</v>
      </c>
      <c r="AG278" s="132" t="s">
        <v>1773</v>
      </c>
      <c r="AH278" s="132" t="s">
        <v>3386</v>
      </c>
      <c r="AI278" s="132" t="s">
        <v>2308</v>
      </c>
      <c r="AJ278" s="132" t="s">
        <v>2268</v>
      </c>
      <c r="AK278" s="132" t="s">
        <v>3387</v>
      </c>
      <c r="AM278" s="132" t="s">
        <v>76</v>
      </c>
      <c r="AN278" s="132" t="s">
        <v>61</v>
      </c>
      <c r="AO278" s="132" t="s">
        <v>287</v>
      </c>
      <c r="AP278" s="132" t="s">
        <v>150</v>
      </c>
      <c r="AQ278" s="132" t="s">
        <v>101</v>
      </c>
      <c r="AT278" s="133" t="s">
        <v>3382</v>
      </c>
      <c r="AU278" s="133" t="s">
        <v>1342</v>
      </c>
      <c r="AV278" s="133" t="s">
        <v>1875</v>
      </c>
      <c r="AW278" s="133" t="s">
        <v>3388</v>
      </c>
      <c r="AY278" s="133" t="n">
        <v>62614145</v>
      </c>
      <c r="AZ278" s="133" t="s">
        <v>90</v>
      </c>
      <c r="BA278" s="133" t="s">
        <v>61</v>
      </c>
      <c r="BC278" s="133" t="s">
        <v>1149</v>
      </c>
      <c r="BD278" s="133" t="s">
        <v>101</v>
      </c>
      <c r="BO278" s="135" t="s">
        <v>1342</v>
      </c>
      <c r="BP278" s="135" t="s">
        <v>3389</v>
      </c>
      <c r="BQ278" s="135" t="s">
        <v>3390</v>
      </c>
      <c r="BT278" s="135" t="n">
        <v>81931835</v>
      </c>
      <c r="BU278" s="135" t="s">
        <v>1538</v>
      </c>
      <c r="BV278" s="135" t="s">
        <v>61</v>
      </c>
      <c r="BW278" s="135" t="s">
        <v>691</v>
      </c>
      <c r="BY278" s="135" t="s">
        <v>3391</v>
      </c>
      <c r="CB278" s="136" t="s">
        <v>104</v>
      </c>
      <c r="CC278" s="136" t="s">
        <v>526</v>
      </c>
      <c r="CD278" s="136" t="s">
        <v>106</v>
      </c>
      <c r="CG278" s="137" t="s">
        <v>105</v>
      </c>
      <c r="CH278" s="137" t="s">
        <v>106</v>
      </c>
      <c r="CI278" s="137" t="s">
        <v>1352</v>
      </c>
      <c r="CN278" s="139" t="s">
        <v>61</v>
      </c>
      <c r="CO278" s="139" t="s">
        <v>61</v>
      </c>
      <c r="CQ278" s="139" t="n">
        <v>533</v>
      </c>
      <c r="CR278" s="139" t="s">
        <v>657</v>
      </c>
    </row>
    <row r="279" customFormat="false" ht="15" hidden="false" customHeight="false" outlineLevel="0" collapsed="false">
      <c r="A279" s="125" t="s">
        <v>642</v>
      </c>
      <c r="B279" s="136" t="n">
        <v>83431</v>
      </c>
      <c r="C279" s="136" t="n">
        <v>2010</v>
      </c>
      <c r="D279" s="136" t="s">
        <v>5</v>
      </c>
      <c r="E279" s="157" t="s">
        <v>132</v>
      </c>
      <c r="F279" s="136"/>
      <c r="G279" s="136"/>
      <c r="H279" s="128" t="s">
        <v>1924</v>
      </c>
      <c r="I279" s="128" t="s">
        <v>2595</v>
      </c>
      <c r="J279" s="128" t="s">
        <v>1030</v>
      </c>
      <c r="K279" s="128" t="s">
        <v>600</v>
      </c>
      <c r="L279" s="128" t="s">
        <v>3392</v>
      </c>
      <c r="M279" s="156" t="n">
        <v>36777</v>
      </c>
      <c r="N279" s="128" t="s">
        <v>32</v>
      </c>
      <c r="O279" s="128" t="s">
        <v>3393</v>
      </c>
      <c r="P279" s="128" t="s">
        <v>552</v>
      </c>
      <c r="Q279" s="128" t="s">
        <v>36</v>
      </c>
      <c r="R279" s="128" t="s">
        <v>36</v>
      </c>
      <c r="S279" s="128" t="n">
        <v>2721432</v>
      </c>
      <c r="T279" s="129" t="n">
        <v>81268216</v>
      </c>
      <c r="U279" s="129" t="s">
        <v>61</v>
      </c>
      <c r="W279" s="129" t="s">
        <v>47</v>
      </c>
      <c r="X279" s="130" t="s">
        <v>51</v>
      </c>
      <c r="Y279" s="129" t="s">
        <v>51</v>
      </c>
      <c r="AA279" s="129" t="s">
        <v>535</v>
      </c>
      <c r="AC279" s="129" t="s">
        <v>152</v>
      </c>
      <c r="AE279" s="129" t="n">
        <v>1</v>
      </c>
      <c r="AF279" s="129" t="s">
        <v>132</v>
      </c>
      <c r="AG279" s="132" t="s">
        <v>2595</v>
      </c>
      <c r="AH279" s="132" t="s">
        <v>476</v>
      </c>
      <c r="AI279" s="132" t="s">
        <v>3394</v>
      </c>
      <c r="AJ279" s="132" t="s">
        <v>808</v>
      </c>
      <c r="AK279" s="132" t="s">
        <v>3395</v>
      </c>
      <c r="AL279" s="132" t="n">
        <v>81268216</v>
      </c>
      <c r="AM279" s="132" t="s">
        <v>76</v>
      </c>
      <c r="AN279" s="132" t="s">
        <v>61</v>
      </c>
      <c r="AO279" s="132" t="s">
        <v>539</v>
      </c>
      <c r="AP279" s="132" t="s">
        <v>147</v>
      </c>
      <c r="AQ279" s="132" t="s">
        <v>788</v>
      </c>
      <c r="AR279" s="132" t="s">
        <v>36</v>
      </c>
      <c r="AT279" s="133" t="str">
        <f aca="false">AT277</f>
        <v>Tabilo</v>
      </c>
      <c r="AU279" s="133" t="str">
        <f aca="false">AU277</f>
        <v>Cañío</v>
      </c>
      <c r="AV279" s="133" t="str">
        <f aca="false">AV277</f>
        <v>Nelson</v>
      </c>
      <c r="AW279" s="133" t="str">
        <f aca="false">AW277</f>
        <v>Antonio</v>
      </c>
      <c r="AX279" s="133" t="str">
        <f aca="false">AX277</f>
        <v>9368864-3</v>
      </c>
      <c r="AY279" s="133" t="n">
        <f aca="false">AY277</f>
        <v>95343931</v>
      </c>
      <c r="AZ279" s="133" t="str">
        <f aca="false">AZ277</f>
        <v>papá</v>
      </c>
      <c r="BA279" s="133" t="str">
        <f aca="false">BA277</f>
        <v>NO</v>
      </c>
      <c r="BB279" s="133" t="str">
        <f aca="false">BB277</f>
        <v>Jubilado</v>
      </c>
      <c r="BC279" s="133" t="str">
        <f aca="false">BC277</f>
        <v>Media Completa</v>
      </c>
      <c r="BD279" s="133" t="str">
        <f aca="false">BD277</f>
        <v>igual alumno</v>
      </c>
      <c r="BE279" s="133" t="str">
        <f aca="false">BE277</f>
        <v>Quilpué</v>
      </c>
      <c r="BG279" s="134" t="s">
        <v>3396</v>
      </c>
      <c r="BO279" s="135" t="s">
        <v>1924</v>
      </c>
      <c r="BP279" s="135" t="s">
        <v>685</v>
      </c>
      <c r="BQ279" s="135" t="s">
        <v>582</v>
      </c>
      <c r="BR279" s="135" t="s">
        <v>290</v>
      </c>
      <c r="BS279" s="135" t="s">
        <v>3397</v>
      </c>
      <c r="BT279" s="135" t="n">
        <v>77323774</v>
      </c>
      <c r="BU279" s="135" t="s">
        <v>428</v>
      </c>
      <c r="BV279" s="135" t="s">
        <v>39</v>
      </c>
      <c r="BW279" s="135" t="s">
        <v>1032</v>
      </c>
      <c r="BX279" s="135" t="s">
        <v>147</v>
      </c>
      <c r="BY279" s="135" t="s">
        <v>101</v>
      </c>
      <c r="BZ279" s="135" t="s">
        <v>36</v>
      </c>
      <c r="CB279" s="136" t="s">
        <v>104</v>
      </c>
      <c r="CC279" s="136" t="s">
        <v>105</v>
      </c>
      <c r="CD279" s="136" t="s">
        <v>106</v>
      </c>
      <c r="CG279" s="137" t="s">
        <v>105</v>
      </c>
      <c r="CH279" s="137" t="s">
        <v>106</v>
      </c>
      <c r="CI279" s="137" t="s">
        <v>105</v>
      </c>
      <c r="CN279" s="139" t="s">
        <v>39</v>
      </c>
      <c r="CO279" s="139" t="s">
        <v>39</v>
      </c>
      <c r="CQ279" s="139" t="n">
        <v>584</v>
      </c>
      <c r="CR279" s="139" t="s">
        <v>657</v>
      </c>
    </row>
    <row r="280" customFormat="false" ht="15" hidden="false" customHeight="false" outlineLevel="0" collapsed="false">
      <c r="A280" s="125" t="n">
        <v>40527</v>
      </c>
      <c r="C280" s="126" t="n">
        <v>2006</v>
      </c>
      <c r="D280" s="126" t="s">
        <v>5</v>
      </c>
      <c r="E280" s="127" t="s">
        <v>132</v>
      </c>
      <c r="H280" s="128" t="s">
        <v>790</v>
      </c>
      <c r="I280" s="128" t="s">
        <v>3398</v>
      </c>
      <c r="J280" s="128" t="s">
        <v>3399</v>
      </c>
      <c r="K280" s="128" t="s">
        <v>3400</v>
      </c>
      <c r="L280" s="128" t="s">
        <v>3401</v>
      </c>
      <c r="M280" s="156" t="n">
        <v>37024</v>
      </c>
      <c r="N280" s="128" t="s">
        <v>32</v>
      </c>
      <c r="O280" s="128" t="s">
        <v>3402</v>
      </c>
      <c r="P280" s="128" t="s">
        <v>665</v>
      </c>
      <c r="Q280" s="128" t="s">
        <v>36</v>
      </c>
      <c r="R280" s="128" t="s">
        <v>36</v>
      </c>
      <c r="S280" s="128" t="n">
        <v>2928391</v>
      </c>
      <c r="U280" s="129" t="s">
        <v>61</v>
      </c>
      <c r="V280" s="129" t="s">
        <v>43</v>
      </c>
      <c r="W280" s="129" t="s">
        <v>3403</v>
      </c>
      <c r="X280" s="130" t="s">
        <v>43</v>
      </c>
      <c r="Y280" s="129" t="s">
        <v>666</v>
      </c>
      <c r="AA280" s="129" t="s">
        <v>59</v>
      </c>
      <c r="AC280" s="129" t="s">
        <v>888</v>
      </c>
      <c r="AD280" s="129" t="s">
        <v>2005</v>
      </c>
      <c r="AG280" s="132" t="s">
        <v>3398</v>
      </c>
      <c r="AH280" s="132" t="s">
        <v>639</v>
      </c>
      <c r="AI280" s="132" t="s">
        <v>3404</v>
      </c>
      <c r="AJ280" s="132" t="s">
        <v>1180</v>
      </c>
      <c r="AK280" s="132" t="s">
        <v>3405</v>
      </c>
      <c r="AM280" s="132" t="s">
        <v>76</v>
      </c>
      <c r="AN280" s="132" t="s">
        <v>39</v>
      </c>
      <c r="AO280" s="132" t="s">
        <v>802</v>
      </c>
      <c r="AP280" s="132" t="s">
        <v>150</v>
      </c>
      <c r="AQ280" s="132" t="s">
        <v>101</v>
      </c>
      <c r="AT280" s="133" t="s">
        <v>790</v>
      </c>
      <c r="AU280" s="133" t="s">
        <v>3406</v>
      </c>
      <c r="AV280" s="133" t="s">
        <v>482</v>
      </c>
      <c r="AW280" s="133" t="s">
        <v>483</v>
      </c>
      <c r="AY280" s="133" t="n">
        <v>2928391</v>
      </c>
      <c r="AZ280" s="133" t="s">
        <v>90</v>
      </c>
      <c r="BA280" s="133" t="s">
        <v>39</v>
      </c>
      <c r="BB280" s="133" t="s">
        <v>802</v>
      </c>
      <c r="BC280" s="133" t="s">
        <v>1149</v>
      </c>
      <c r="BD280" s="133" t="s">
        <v>101</v>
      </c>
      <c r="BO280" s="133" t="s">
        <v>790</v>
      </c>
      <c r="BP280" s="133" t="s">
        <v>3406</v>
      </c>
      <c r="BQ280" s="133" t="s">
        <v>482</v>
      </c>
      <c r="BR280" s="133" t="s">
        <v>483</v>
      </c>
      <c r="BS280" s="133"/>
      <c r="BT280" s="133" t="n">
        <v>2928391</v>
      </c>
      <c r="BU280" s="133" t="s">
        <v>90</v>
      </c>
      <c r="BV280" s="133" t="s">
        <v>39</v>
      </c>
      <c r="BW280" s="133" t="s">
        <v>802</v>
      </c>
      <c r="BX280" s="133" t="s">
        <v>1149</v>
      </c>
      <c r="BY280" s="133" t="s">
        <v>101</v>
      </c>
      <c r="CB280" s="136" t="s">
        <v>104</v>
      </c>
      <c r="CC280" s="136" t="s">
        <v>526</v>
      </c>
      <c r="CD280" s="136" t="s">
        <v>106</v>
      </c>
      <c r="CG280" s="137" t="s">
        <v>105</v>
      </c>
      <c r="CH280" s="137" t="s">
        <v>106</v>
      </c>
      <c r="CI280" s="137" t="s">
        <v>1352</v>
      </c>
      <c r="CN280" s="139" t="s">
        <v>61</v>
      </c>
      <c r="CO280" s="139" t="s">
        <v>61</v>
      </c>
      <c r="CQ280" s="139" t="n">
        <v>587</v>
      </c>
      <c r="CR280" s="139" t="s">
        <v>680</v>
      </c>
    </row>
    <row r="281" customFormat="false" ht="15" hidden="false" customHeight="false" outlineLevel="0" collapsed="false">
      <c r="A281" s="125" t="n">
        <v>40522</v>
      </c>
      <c r="B281" s="136" t="n">
        <v>83457</v>
      </c>
      <c r="C281" s="136" t="n">
        <v>2007</v>
      </c>
      <c r="D281" s="136" t="s">
        <v>5</v>
      </c>
      <c r="E281" s="157" t="s">
        <v>132</v>
      </c>
      <c r="F281" s="136"/>
      <c r="G281" s="136"/>
      <c r="H281" s="128" t="s">
        <v>1167</v>
      </c>
      <c r="I281" s="128" t="s">
        <v>253</v>
      </c>
      <c r="J281" s="128" t="s">
        <v>1551</v>
      </c>
      <c r="K281" s="128" t="s">
        <v>26</v>
      </c>
      <c r="L281" s="128" t="s">
        <v>3407</v>
      </c>
      <c r="M281" s="156" t="n">
        <v>36796</v>
      </c>
      <c r="N281" s="128" t="s">
        <v>32</v>
      </c>
      <c r="O281" s="128" t="s">
        <v>3408</v>
      </c>
      <c r="P281" s="128" t="s">
        <v>552</v>
      </c>
      <c r="Q281" s="128" t="s">
        <v>36</v>
      </c>
      <c r="R281" s="128" t="s">
        <v>36</v>
      </c>
      <c r="S281" s="128" t="n">
        <v>2958265</v>
      </c>
      <c r="T281" s="129" t="n">
        <v>91331881</v>
      </c>
      <c r="U281" s="129" t="s">
        <v>61</v>
      </c>
      <c r="W281" s="129" t="s">
        <v>47</v>
      </c>
      <c r="X281" s="130" t="s">
        <v>1280</v>
      </c>
      <c r="Y281" s="129" t="s">
        <v>1543</v>
      </c>
      <c r="AA281" s="129" t="s">
        <v>59</v>
      </c>
      <c r="AC281" s="129" t="s">
        <v>60</v>
      </c>
      <c r="AE281" s="129" t="n">
        <v>1</v>
      </c>
      <c r="AF281" s="129" t="s">
        <v>121</v>
      </c>
      <c r="AG281" s="132" t="s">
        <v>253</v>
      </c>
      <c r="AH281" s="132" t="s">
        <v>3409</v>
      </c>
      <c r="AI281" s="132" t="s">
        <v>619</v>
      </c>
      <c r="AJ281" s="132" t="s">
        <v>3198</v>
      </c>
      <c r="AK281" s="132" t="s">
        <v>3410</v>
      </c>
      <c r="AL281" s="132" t="n">
        <v>84323078</v>
      </c>
      <c r="AM281" s="132" t="s">
        <v>76</v>
      </c>
      <c r="AN281" s="132" t="s">
        <v>61</v>
      </c>
      <c r="AO281" s="132" t="s">
        <v>539</v>
      </c>
      <c r="AP281" s="132" t="s">
        <v>77</v>
      </c>
      <c r="AQ281" s="132" t="s">
        <v>101</v>
      </c>
      <c r="AR281" s="132" t="s">
        <v>36</v>
      </c>
      <c r="AT281" s="133" t="s">
        <v>1167</v>
      </c>
      <c r="AU281" s="133" t="s">
        <v>1093</v>
      </c>
      <c r="AV281" s="133" t="s">
        <v>355</v>
      </c>
      <c r="AW281" s="133" t="s">
        <v>1551</v>
      </c>
      <c r="AX281" s="133" t="s">
        <v>3411</v>
      </c>
      <c r="AY281" s="133" t="n">
        <v>91331881</v>
      </c>
      <c r="AZ281" s="133" t="s">
        <v>428</v>
      </c>
      <c r="BA281" s="133" t="s">
        <v>39</v>
      </c>
      <c r="BB281" s="133" t="s">
        <v>314</v>
      </c>
      <c r="BC281" s="133" t="s">
        <v>655</v>
      </c>
      <c r="BD281" s="133" t="s">
        <v>101</v>
      </c>
      <c r="BE281" s="133" t="s">
        <v>656</v>
      </c>
      <c r="BG281" s="134" t="s">
        <v>3412</v>
      </c>
      <c r="BH281" s="134" t="s">
        <v>121</v>
      </c>
      <c r="BO281" s="133" t="s">
        <v>1167</v>
      </c>
      <c r="BP281" s="133" t="s">
        <v>1093</v>
      </c>
      <c r="BQ281" s="133" t="s">
        <v>355</v>
      </c>
      <c r="BR281" s="133" t="s">
        <v>1551</v>
      </c>
      <c r="BS281" s="133" t="s">
        <v>3411</v>
      </c>
      <c r="BT281" s="133" t="n">
        <v>91331881</v>
      </c>
      <c r="BU281" s="133" t="s">
        <v>428</v>
      </c>
      <c r="BV281" s="133" t="s">
        <v>39</v>
      </c>
      <c r="BW281" s="133" t="s">
        <v>314</v>
      </c>
      <c r="BX281" s="133" t="s">
        <v>655</v>
      </c>
      <c r="BY281" s="133" t="s">
        <v>101</v>
      </c>
      <c r="BZ281" s="133" t="s">
        <v>656</v>
      </c>
      <c r="CB281" s="136" t="s">
        <v>104</v>
      </c>
      <c r="CC281" s="136" t="s">
        <v>105</v>
      </c>
      <c r="CD281" s="136" t="s">
        <v>106</v>
      </c>
      <c r="CG281" s="137" t="s">
        <v>105</v>
      </c>
      <c r="CH281" s="137" t="s">
        <v>106</v>
      </c>
      <c r="CI281" s="137" t="s">
        <v>105</v>
      </c>
      <c r="CN281" s="139" t="s">
        <v>39</v>
      </c>
      <c r="CO281" s="139" t="s">
        <v>61</v>
      </c>
      <c r="CQ281" s="139" t="n">
        <v>618</v>
      </c>
      <c r="CR281" s="139" t="s">
        <v>607</v>
      </c>
    </row>
    <row r="282" customFormat="false" ht="15" hidden="false" customHeight="false" outlineLevel="0" collapsed="false">
      <c r="A282" s="125" t="n">
        <v>40527</v>
      </c>
      <c r="B282" s="136" t="n">
        <v>85012</v>
      </c>
      <c r="C282" s="136" t="n">
        <v>2008</v>
      </c>
      <c r="D282" s="136" t="s">
        <v>5</v>
      </c>
      <c r="E282" s="157" t="s">
        <v>132</v>
      </c>
      <c r="F282" s="136"/>
      <c r="G282" s="136"/>
      <c r="H282" s="128" t="s">
        <v>1354</v>
      </c>
      <c r="I282" s="128" t="s">
        <v>1464</v>
      </c>
      <c r="J282" s="128" t="s">
        <v>892</v>
      </c>
      <c r="K282" s="128" t="s">
        <v>349</v>
      </c>
      <c r="L282" s="128" t="s">
        <v>3413</v>
      </c>
      <c r="M282" s="156" t="n">
        <v>36761</v>
      </c>
      <c r="N282" s="128" t="s">
        <v>119</v>
      </c>
      <c r="O282" s="128" t="s">
        <v>3414</v>
      </c>
      <c r="P282" s="128" t="s">
        <v>552</v>
      </c>
      <c r="Q282" s="128" t="s">
        <v>36</v>
      </c>
      <c r="R282" s="128" t="s">
        <v>36</v>
      </c>
      <c r="T282" s="129" t="n">
        <v>74892149</v>
      </c>
      <c r="U282" s="129" t="s">
        <v>594</v>
      </c>
      <c r="W282" s="129" t="s">
        <v>346</v>
      </c>
      <c r="X282" s="130" t="s">
        <v>3415</v>
      </c>
      <c r="Y282" s="129" t="s">
        <v>51</v>
      </c>
      <c r="AA282" s="129" t="s">
        <v>59</v>
      </c>
      <c r="AC282" s="129" t="s">
        <v>152</v>
      </c>
      <c r="AE282" s="129" t="n">
        <v>2</v>
      </c>
      <c r="AF282" s="129" t="s">
        <v>142</v>
      </c>
      <c r="AG282" s="132" t="s">
        <v>1354</v>
      </c>
      <c r="AH282" s="132" t="s">
        <v>2353</v>
      </c>
      <c r="AI282" s="132" t="s">
        <v>774</v>
      </c>
      <c r="AJ282" s="132" t="s">
        <v>974</v>
      </c>
      <c r="AK282" s="132" t="s">
        <v>3416</v>
      </c>
      <c r="AL282" s="132" t="n">
        <v>74892149</v>
      </c>
      <c r="AM282" s="132" t="s">
        <v>428</v>
      </c>
      <c r="AN282" s="132" t="s">
        <v>39</v>
      </c>
      <c r="AO282" s="132" t="s">
        <v>3417</v>
      </c>
      <c r="AP282" s="132" t="s">
        <v>147</v>
      </c>
      <c r="AQ282" s="132" t="s">
        <v>79</v>
      </c>
      <c r="AR282" s="132" t="s">
        <v>36</v>
      </c>
      <c r="AT282" s="133" t="s">
        <v>1464</v>
      </c>
      <c r="AU282" s="133" t="s">
        <v>3418</v>
      </c>
      <c r="AV282" s="133" t="s">
        <v>348</v>
      </c>
      <c r="AW282" s="133" t="s">
        <v>349</v>
      </c>
      <c r="AX282" s="133" t="s">
        <v>3419</v>
      </c>
      <c r="AZ282" s="133" t="s">
        <v>375</v>
      </c>
      <c r="BA282" s="133" t="s">
        <v>39</v>
      </c>
      <c r="BB282" s="133" t="s">
        <v>3420</v>
      </c>
      <c r="BC282" s="133" t="s">
        <v>655</v>
      </c>
      <c r="BD282" s="133" t="s">
        <v>79</v>
      </c>
      <c r="BE282" s="133" t="s">
        <v>656</v>
      </c>
      <c r="BG282" s="134" t="s">
        <v>3421</v>
      </c>
      <c r="BH282" s="134" t="s">
        <v>142</v>
      </c>
      <c r="BO282" s="133" t="s">
        <v>1464</v>
      </c>
      <c r="BP282" s="133" t="s">
        <v>3418</v>
      </c>
      <c r="BQ282" s="133" t="s">
        <v>348</v>
      </c>
      <c r="BR282" s="133" t="s">
        <v>349</v>
      </c>
      <c r="BS282" s="133" t="s">
        <v>3419</v>
      </c>
      <c r="BT282" s="133"/>
      <c r="BU282" s="133" t="s">
        <v>375</v>
      </c>
      <c r="BV282" s="133" t="s">
        <v>39</v>
      </c>
      <c r="BW282" s="133" t="s">
        <v>3420</v>
      </c>
      <c r="BX282" s="133" t="s">
        <v>655</v>
      </c>
      <c r="BY282" s="133" t="s">
        <v>79</v>
      </c>
      <c r="BZ282" s="133" t="s">
        <v>656</v>
      </c>
      <c r="CB282" s="136" t="s">
        <v>104</v>
      </c>
      <c r="CC282" s="136" t="s">
        <v>105</v>
      </c>
      <c r="CD282" s="136" t="s">
        <v>106</v>
      </c>
      <c r="CG282" s="137" t="s">
        <v>105</v>
      </c>
      <c r="CH282" s="137" t="s">
        <v>106</v>
      </c>
      <c r="CI282" s="137" t="s">
        <v>105</v>
      </c>
      <c r="CN282" s="139" t="s">
        <v>39</v>
      </c>
      <c r="CO282" s="139" t="s">
        <v>39</v>
      </c>
      <c r="CQ282" s="139" t="n">
        <v>674</v>
      </c>
      <c r="CR282" s="139" t="s">
        <v>607</v>
      </c>
    </row>
    <row r="283" customFormat="false" ht="15" hidden="false" customHeight="false" outlineLevel="0" collapsed="false">
      <c r="A283" s="125" t="n">
        <v>40527</v>
      </c>
      <c r="B283" s="136"/>
      <c r="C283" s="136" t="n">
        <v>2007</v>
      </c>
      <c r="D283" s="136" t="s">
        <v>5</v>
      </c>
      <c r="E283" s="157" t="s">
        <v>132</v>
      </c>
      <c r="F283" s="136"/>
      <c r="G283" s="136"/>
      <c r="H283" s="128" t="s">
        <v>570</v>
      </c>
      <c r="I283" s="128" t="s">
        <v>1612</v>
      </c>
      <c r="J283" s="128" t="s">
        <v>448</v>
      </c>
      <c r="K283" s="128" t="s">
        <v>554</v>
      </c>
      <c r="L283" s="128" t="s">
        <v>3422</v>
      </c>
      <c r="M283" s="156" t="n">
        <v>36826</v>
      </c>
      <c r="N283" s="128" t="s">
        <v>119</v>
      </c>
      <c r="O283" s="128" t="s">
        <v>1610</v>
      </c>
      <c r="P283" s="128" t="s">
        <v>345</v>
      </c>
      <c r="Q283" s="128" t="s">
        <v>36</v>
      </c>
      <c r="R283" s="128" t="s">
        <v>36</v>
      </c>
      <c r="S283" s="128" t="n">
        <v>2405300</v>
      </c>
      <c r="T283" s="129" t="n">
        <v>90038641</v>
      </c>
      <c r="U283" s="129" t="s">
        <v>61</v>
      </c>
      <c r="W283" s="129" t="s">
        <v>3423</v>
      </c>
      <c r="X283" s="130" t="s">
        <v>43</v>
      </c>
      <c r="Y283" s="129" t="s">
        <v>51</v>
      </c>
      <c r="AA283" s="129" t="s">
        <v>375</v>
      </c>
      <c r="AC283" s="129" t="s">
        <v>60</v>
      </c>
      <c r="AG283" s="132" t="s">
        <v>1612</v>
      </c>
      <c r="AH283" s="132" t="s">
        <v>812</v>
      </c>
      <c r="AI283" s="132" t="s">
        <v>619</v>
      </c>
      <c r="AJ283" s="132" t="s">
        <v>830</v>
      </c>
      <c r="AK283" s="132" t="s">
        <v>3424</v>
      </c>
      <c r="AL283" s="132" t="n">
        <v>90038641</v>
      </c>
      <c r="AM283" s="132" t="s">
        <v>375</v>
      </c>
      <c r="AN283" s="132" t="s">
        <v>61</v>
      </c>
      <c r="AO283" s="132" t="s">
        <v>2634</v>
      </c>
      <c r="AP283" s="132" t="s">
        <v>91</v>
      </c>
      <c r="AQ283" s="132" t="s">
        <v>79</v>
      </c>
      <c r="AR283" s="132" t="s">
        <v>36</v>
      </c>
      <c r="AT283" s="133" t="s">
        <v>671</v>
      </c>
      <c r="BB283" s="133" t="s">
        <v>671</v>
      </c>
      <c r="BO283" s="135" t="s">
        <v>1612</v>
      </c>
      <c r="BP283" s="135" t="s">
        <v>812</v>
      </c>
      <c r="BQ283" s="135" t="s">
        <v>3425</v>
      </c>
      <c r="BR283" s="135" t="s">
        <v>1905</v>
      </c>
      <c r="BS283" s="135" t="s">
        <v>3426</v>
      </c>
      <c r="BT283" s="135" t="n">
        <v>2919565</v>
      </c>
      <c r="BU283" s="135" t="s">
        <v>337</v>
      </c>
      <c r="BV283" s="135" t="s">
        <v>579</v>
      </c>
      <c r="BW283" s="135" t="s">
        <v>1145</v>
      </c>
      <c r="BX283" s="135" t="s">
        <v>91</v>
      </c>
      <c r="BY283" s="135" t="s">
        <v>79</v>
      </c>
      <c r="BZ283" s="135" t="s">
        <v>36</v>
      </c>
      <c r="CB283" s="136" t="s">
        <v>104</v>
      </c>
      <c r="CC283" s="136" t="s">
        <v>105</v>
      </c>
      <c r="CD283" s="136" t="s">
        <v>106</v>
      </c>
      <c r="CG283" s="137" t="s">
        <v>105</v>
      </c>
      <c r="CH283" s="137" t="s">
        <v>106</v>
      </c>
      <c r="CI283" s="137" t="s">
        <v>105</v>
      </c>
      <c r="CN283" s="139" t="s">
        <v>39</v>
      </c>
      <c r="CO283" s="139" t="s">
        <v>61</v>
      </c>
      <c r="CQ283" s="139" t="n">
        <v>682</v>
      </c>
      <c r="CR283" s="139" t="s">
        <v>607</v>
      </c>
    </row>
    <row r="284" customFormat="false" ht="15" hidden="false" customHeight="false" outlineLevel="0" collapsed="false">
      <c r="A284" s="125" t="n">
        <v>40541</v>
      </c>
      <c r="B284" s="126" t="s">
        <v>3381</v>
      </c>
      <c r="C284" s="126" t="n">
        <v>2008</v>
      </c>
      <c r="D284" s="126" t="s">
        <v>5</v>
      </c>
      <c r="E284" s="127" t="s">
        <v>132</v>
      </c>
      <c r="H284" s="128" t="s">
        <v>3427</v>
      </c>
      <c r="I284" s="128" t="s">
        <v>1536</v>
      </c>
      <c r="J284" s="128" t="s">
        <v>611</v>
      </c>
      <c r="K284" s="128" t="s">
        <v>3428</v>
      </c>
      <c r="L284" s="128" t="s">
        <v>3429</v>
      </c>
      <c r="M284" s="156" t="n">
        <v>36905</v>
      </c>
      <c r="N284" s="128" t="s">
        <v>119</v>
      </c>
      <c r="O284" s="128" t="s">
        <v>3430</v>
      </c>
      <c r="P284" s="128" t="s">
        <v>3431</v>
      </c>
      <c r="Q284" s="128" t="s">
        <v>36</v>
      </c>
      <c r="R284" s="128" t="s">
        <v>36</v>
      </c>
      <c r="S284" s="128" t="n">
        <v>2920015</v>
      </c>
      <c r="T284" s="129" t="n">
        <v>96889423</v>
      </c>
      <c r="U284" s="129" t="s">
        <v>61</v>
      </c>
      <c r="V284" s="129" t="s">
        <v>43</v>
      </c>
      <c r="W284" s="129" t="s">
        <v>47</v>
      </c>
      <c r="X284" s="130" t="s">
        <v>43</v>
      </c>
      <c r="Y284" s="129" t="s">
        <v>43</v>
      </c>
      <c r="AA284" s="129" t="s">
        <v>510</v>
      </c>
      <c r="AC284" s="129" t="s">
        <v>60</v>
      </c>
      <c r="AG284" s="132" t="s">
        <v>1536</v>
      </c>
      <c r="AH284" s="132" t="s">
        <v>1952</v>
      </c>
      <c r="AI284" s="132" t="s">
        <v>3432</v>
      </c>
      <c r="AJ284" s="132" t="s">
        <v>3428</v>
      </c>
      <c r="AK284" s="132" t="s">
        <v>3433</v>
      </c>
      <c r="AL284" s="132" t="n">
        <v>96889423</v>
      </c>
      <c r="AM284" s="132" t="s">
        <v>76</v>
      </c>
      <c r="AN284" s="132" t="s">
        <v>39</v>
      </c>
      <c r="AO284" s="132" t="s">
        <v>3434</v>
      </c>
      <c r="AP284" s="132" t="s">
        <v>91</v>
      </c>
      <c r="AQ284" s="132" t="s">
        <v>101</v>
      </c>
      <c r="BD284" s="133" t="s">
        <v>101</v>
      </c>
      <c r="BO284" s="135" t="s">
        <v>511</v>
      </c>
      <c r="BP284" s="135" t="s">
        <v>511</v>
      </c>
      <c r="BQ284" s="135" t="s">
        <v>511</v>
      </c>
      <c r="BR284" s="135" t="s">
        <v>511</v>
      </c>
      <c r="BS284" s="135" t="s">
        <v>511</v>
      </c>
      <c r="BT284" s="135" t="s">
        <v>511</v>
      </c>
      <c r="BU284" s="135" t="s">
        <v>511</v>
      </c>
      <c r="BV284" s="135" t="s">
        <v>511</v>
      </c>
      <c r="BW284" s="135" t="s">
        <v>511</v>
      </c>
      <c r="BX284" s="135" t="s">
        <v>511</v>
      </c>
      <c r="BY284" s="135" t="s">
        <v>101</v>
      </c>
      <c r="CB284" s="136" t="s">
        <v>104</v>
      </c>
      <c r="CC284" s="136" t="s">
        <v>526</v>
      </c>
      <c r="CD284" s="136" t="s">
        <v>106</v>
      </c>
      <c r="CG284" s="137" t="s">
        <v>105</v>
      </c>
      <c r="CH284" s="137" t="s">
        <v>106</v>
      </c>
      <c r="CI284" s="137" t="s">
        <v>1352</v>
      </c>
      <c r="CN284" s="139" t="s">
        <v>39</v>
      </c>
      <c r="CO284" s="139" t="s">
        <v>39</v>
      </c>
      <c r="CQ284" s="139" t="n">
        <v>701</v>
      </c>
      <c r="CR284" s="139" t="s">
        <v>657</v>
      </c>
    </row>
    <row r="285" customFormat="false" ht="15" hidden="false" customHeight="false" outlineLevel="0" collapsed="false">
      <c r="A285" s="125" t="n">
        <v>40528</v>
      </c>
      <c r="B285" s="136"/>
      <c r="C285" s="136" t="n">
        <v>2007</v>
      </c>
      <c r="D285" s="136" t="s">
        <v>5</v>
      </c>
      <c r="E285" s="157" t="s">
        <v>132</v>
      </c>
      <c r="F285" s="136"/>
      <c r="G285" s="136"/>
      <c r="H285" s="128" t="s">
        <v>1291</v>
      </c>
      <c r="I285" s="128" t="s">
        <v>1297</v>
      </c>
      <c r="J285" s="128" t="s">
        <v>3435</v>
      </c>
      <c r="K285" s="128" t="s">
        <v>624</v>
      </c>
      <c r="L285" s="128" t="s">
        <v>3436</v>
      </c>
      <c r="M285" s="156" t="n">
        <v>36826</v>
      </c>
      <c r="N285" s="128" t="s">
        <v>32</v>
      </c>
      <c r="O285" s="128" t="s">
        <v>3437</v>
      </c>
      <c r="P285" s="128" t="s">
        <v>492</v>
      </c>
      <c r="Q285" s="128" t="s">
        <v>36</v>
      </c>
      <c r="R285" s="128" t="s">
        <v>36</v>
      </c>
      <c r="T285" s="129" t="n">
        <v>78169927</v>
      </c>
      <c r="U285" s="129" t="s">
        <v>61</v>
      </c>
      <c r="W285" s="129" t="s">
        <v>1533</v>
      </c>
      <c r="X285" s="130" t="s">
        <v>49</v>
      </c>
      <c r="Y285" s="129" t="s">
        <v>475</v>
      </c>
      <c r="AA285" s="129" t="s">
        <v>375</v>
      </c>
      <c r="AC285" s="129" t="s">
        <v>60</v>
      </c>
      <c r="AE285" s="129" t="n">
        <v>1</v>
      </c>
      <c r="AG285" s="132" t="s">
        <v>1297</v>
      </c>
      <c r="AH285" s="132" t="s">
        <v>2166</v>
      </c>
      <c r="AI285" s="132" t="s">
        <v>563</v>
      </c>
      <c r="AJ285" s="132" t="s">
        <v>892</v>
      </c>
      <c r="AK285" s="132" t="s">
        <v>3438</v>
      </c>
      <c r="AL285" s="132" t="n">
        <v>78169927</v>
      </c>
      <c r="AM285" s="132" t="s">
        <v>76</v>
      </c>
      <c r="AN285" s="132" t="s">
        <v>61</v>
      </c>
      <c r="AO285" s="132" t="s">
        <v>539</v>
      </c>
      <c r="AP285" s="132" t="s">
        <v>91</v>
      </c>
      <c r="AQ285" s="132" t="s">
        <v>101</v>
      </c>
      <c r="AR285" s="132" t="s">
        <v>36</v>
      </c>
      <c r="AT285" s="133" t="s">
        <v>1291</v>
      </c>
      <c r="AU285" s="133" t="s">
        <v>757</v>
      </c>
      <c r="AV285" s="133" t="s">
        <v>1269</v>
      </c>
      <c r="AW285" s="133" t="s">
        <v>764</v>
      </c>
      <c r="AX285" s="133" t="s">
        <v>3439</v>
      </c>
      <c r="AY285" s="133" t="n">
        <v>74215358</v>
      </c>
      <c r="AZ285" s="133" t="s">
        <v>428</v>
      </c>
      <c r="BA285" s="133" t="s">
        <v>39</v>
      </c>
      <c r="BB285" s="133" t="s">
        <v>271</v>
      </c>
      <c r="BC285" s="133" t="s">
        <v>1939</v>
      </c>
      <c r="BD285" s="133" t="s">
        <v>3440</v>
      </c>
      <c r="BE285" s="133" t="s">
        <v>3441</v>
      </c>
      <c r="BO285" s="135" t="s">
        <v>1291</v>
      </c>
      <c r="BP285" s="135" t="s">
        <v>757</v>
      </c>
      <c r="BQ285" s="135" t="s">
        <v>1269</v>
      </c>
      <c r="BR285" s="135" t="s">
        <v>764</v>
      </c>
      <c r="BS285" s="135" t="s">
        <v>3439</v>
      </c>
      <c r="BT285" s="135" t="n">
        <v>74215358</v>
      </c>
      <c r="BU285" s="135" t="s">
        <v>428</v>
      </c>
      <c r="BV285" s="135" t="s">
        <v>39</v>
      </c>
      <c r="BW285" s="135" t="s">
        <v>271</v>
      </c>
      <c r="BX285" s="135" t="s">
        <v>1939</v>
      </c>
      <c r="BY285" s="135" t="s">
        <v>3440</v>
      </c>
      <c r="BZ285" s="135" t="s">
        <v>3441</v>
      </c>
      <c r="CB285" s="136" t="s">
        <v>104</v>
      </c>
      <c r="CC285" s="136" t="s">
        <v>105</v>
      </c>
      <c r="CD285" s="136" t="s">
        <v>106</v>
      </c>
      <c r="CG285" s="137" t="s">
        <v>105</v>
      </c>
      <c r="CH285" s="137" t="s">
        <v>106</v>
      </c>
      <c r="CI285" s="137" t="s">
        <v>105</v>
      </c>
      <c r="CN285" s="139" t="s">
        <v>39</v>
      </c>
      <c r="CO285" s="139" t="s">
        <v>39</v>
      </c>
      <c r="CQ285" s="139" t="n">
        <v>706</v>
      </c>
      <c r="CR285" s="139" t="s">
        <v>607</v>
      </c>
    </row>
    <row r="286" customFormat="false" ht="15" hidden="false" customHeight="false" outlineLevel="0" collapsed="false">
      <c r="A286" s="125" t="n">
        <v>40528</v>
      </c>
      <c r="B286" s="136" t="n">
        <v>85073</v>
      </c>
      <c r="C286" s="136" t="n">
        <v>2008</v>
      </c>
      <c r="D286" s="136" t="s">
        <v>5</v>
      </c>
      <c r="E286" s="157" t="s">
        <v>132</v>
      </c>
      <c r="F286" s="136"/>
      <c r="G286" s="136"/>
      <c r="H286" s="128" t="s">
        <v>2424</v>
      </c>
      <c r="I286" s="128" t="s">
        <v>1355</v>
      </c>
      <c r="J286" s="128" t="s">
        <v>3442</v>
      </c>
      <c r="K286" s="128" t="s">
        <v>483</v>
      </c>
      <c r="L286" s="128" t="s">
        <v>3443</v>
      </c>
      <c r="M286" s="156" t="n">
        <v>37066</v>
      </c>
      <c r="N286" s="128" t="s">
        <v>32</v>
      </c>
      <c r="O286" s="128" t="s">
        <v>3444</v>
      </c>
      <c r="P286" s="128" t="s">
        <v>492</v>
      </c>
      <c r="Q286" s="128" t="s">
        <v>36</v>
      </c>
      <c r="R286" s="128" t="s">
        <v>36</v>
      </c>
      <c r="T286" s="129" t="n">
        <v>83315375</v>
      </c>
      <c r="U286" s="129" t="s">
        <v>61</v>
      </c>
      <c r="W286" s="129" t="s">
        <v>47</v>
      </c>
      <c r="X286" s="130" t="s">
        <v>3445</v>
      </c>
      <c r="Y286" s="129" t="s">
        <v>395</v>
      </c>
      <c r="AA286" s="129" t="s">
        <v>59</v>
      </c>
      <c r="AC286" s="129" t="s">
        <v>60</v>
      </c>
      <c r="AG286" s="132" t="s">
        <v>2424</v>
      </c>
      <c r="AH286" s="132" t="s">
        <v>528</v>
      </c>
      <c r="AI286" s="132" t="s">
        <v>3442</v>
      </c>
      <c r="AJ286" s="132" t="s">
        <v>88</v>
      </c>
      <c r="AK286" s="132" t="s">
        <v>3446</v>
      </c>
      <c r="AL286" s="132" t="n">
        <v>83315375</v>
      </c>
      <c r="AM286" s="132" t="s">
        <v>428</v>
      </c>
      <c r="AN286" s="132" t="s">
        <v>39</v>
      </c>
      <c r="AO286" s="132" t="s">
        <v>1178</v>
      </c>
      <c r="AP286" s="132" t="s">
        <v>91</v>
      </c>
      <c r="AQ286" s="132" t="s">
        <v>101</v>
      </c>
      <c r="AR286" s="132" t="s">
        <v>36</v>
      </c>
      <c r="AT286" s="133" t="s">
        <v>1355</v>
      </c>
      <c r="AU286" s="133" t="s">
        <v>1803</v>
      </c>
      <c r="AV286" s="133" t="s">
        <v>751</v>
      </c>
      <c r="AW286" s="133" t="s">
        <v>3447</v>
      </c>
      <c r="AY286" s="133" t="n">
        <v>87355417</v>
      </c>
      <c r="AZ286" s="133" t="s">
        <v>375</v>
      </c>
      <c r="BA286" s="133" t="s">
        <v>560</v>
      </c>
      <c r="BB286" s="133" t="s">
        <v>539</v>
      </c>
      <c r="BC286" s="133" t="s">
        <v>91</v>
      </c>
      <c r="BD286" s="133" t="s">
        <v>101</v>
      </c>
      <c r="BE286" s="133" t="s">
        <v>656</v>
      </c>
      <c r="BO286" s="135" t="s">
        <v>1355</v>
      </c>
      <c r="BP286" s="135" t="s">
        <v>1803</v>
      </c>
      <c r="BQ286" s="135" t="s">
        <v>751</v>
      </c>
      <c r="BR286" s="135" t="s">
        <v>3447</v>
      </c>
      <c r="BT286" s="135" t="n">
        <v>87355417</v>
      </c>
      <c r="BU286" s="135" t="s">
        <v>375</v>
      </c>
      <c r="BV286" s="135" t="s">
        <v>560</v>
      </c>
      <c r="BW286" s="135" t="s">
        <v>539</v>
      </c>
      <c r="BX286" s="135" t="s">
        <v>91</v>
      </c>
      <c r="BY286" s="135" t="s">
        <v>101</v>
      </c>
      <c r="BZ286" s="135" t="s">
        <v>656</v>
      </c>
      <c r="CB286" s="136" t="s">
        <v>104</v>
      </c>
      <c r="CC286" s="136" t="s">
        <v>105</v>
      </c>
      <c r="CD286" s="136" t="s">
        <v>106</v>
      </c>
      <c r="CG286" s="137" t="s">
        <v>105</v>
      </c>
      <c r="CH286" s="137" t="s">
        <v>106</v>
      </c>
      <c r="CI286" s="137" t="s">
        <v>105</v>
      </c>
      <c r="CN286" s="139" t="s">
        <v>39</v>
      </c>
      <c r="CO286" s="139" t="s">
        <v>61</v>
      </c>
      <c r="CQ286" s="139" t="n">
        <v>714</v>
      </c>
      <c r="CR286" s="139" t="s">
        <v>607</v>
      </c>
    </row>
    <row r="287" customFormat="false" ht="15" hidden="false" customHeight="false" outlineLevel="0" collapsed="false">
      <c r="A287" s="125" t="n">
        <v>40528</v>
      </c>
      <c r="B287" s="136" t="n">
        <v>85077</v>
      </c>
      <c r="C287" s="136" t="n">
        <v>2009</v>
      </c>
      <c r="D287" s="136" t="s">
        <v>5</v>
      </c>
      <c r="E287" s="157" t="s">
        <v>132</v>
      </c>
      <c r="F287" s="136"/>
      <c r="G287" s="136"/>
      <c r="H287" s="128" t="s">
        <v>682</v>
      </c>
      <c r="I287" s="128" t="s">
        <v>3448</v>
      </c>
      <c r="J287" s="128" t="s">
        <v>645</v>
      </c>
      <c r="K287" s="128" t="s">
        <v>1683</v>
      </c>
      <c r="L287" s="128" t="s">
        <v>3449</v>
      </c>
      <c r="M287" s="156" t="n">
        <v>36970</v>
      </c>
      <c r="N287" s="128" t="s">
        <v>119</v>
      </c>
      <c r="O287" s="128" t="s">
        <v>3450</v>
      </c>
      <c r="Q287" s="128" t="s">
        <v>36</v>
      </c>
      <c r="R287" s="128" t="s">
        <v>36</v>
      </c>
      <c r="S287" s="128" t="n">
        <v>2910506</v>
      </c>
      <c r="T287" s="129" t="n">
        <v>98881979</v>
      </c>
      <c r="U287" s="129" t="s">
        <v>61</v>
      </c>
      <c r="W287" s="129" t="s">
        <v>3451</v>
      </c>
      <c r="X287" s="130" t="s">
        <v>49</v>
      </c>
      <c r="Y287" s="129" t="s">
        <v>51</v>
      </c>
      <c r="AA287" s="129" t="s">
        <v>59</v>
      </c>
      <c r="AC287" s="129" t="s">
        <v>152</v>
      </c>
      <c r="AE287" s="129" t="n">
        <v>3</v>
      </c>
      <c r="AG287" s="132" t="s">
        <v>682</v>
      </c>
      <c r="AH287" s="132" t="s">
        <v>988</v>
      </c>
      <c r="AI287" s="132" t="s">
        <v>1429</v>
      </c>
      <c r="AJ287" s="132" t="s">
        <v>2432</v>
      </c>
      <c r="AK287" s="132" t="s">
        <v>3452</v>
      </c>
      <c r="AL287" s="132" t="n">
        <v>98881979</v>
      </c>
      <c r="AM287" s="132" t="s">
        <v>428</v>
      </c>
      <c r="AN287" s="132" t="s">
        <v>39</v>
      </c>
      <c r="AO287" s="132" t="s">
        <v>802</v>
      </c>
      <c r="AP287" s="132" t="s">
        <v>77</v>
      </c>
      <c r="AQ287" s="132" t="s">
        <v>79</v>
      </c>
      <c r="AR287" s="132" t="s">
        <v>36</v>
      </c>
      <c r="AT287" s="133" t="s">
        <v>3448</v>
      </c>
      <c r="AU287" s="133" t="s">
        <v>253</v>
      </c>
      <c r="AV287" s="133" t="s">
        <v>3095</v>
      </c>
      <c r="AW287" s="133" t="s">
        <v>3453</v>
      </c>
      <c r="AX287" s="133" t="s">
        <v>3454</v>
      </c>
      <c r="AY287" s="133" t="n">
        <v>79669145</v>
      </c>
      <c r="AZ287" s="133" t="s">
        <v>375</v>
      </c>
      <c r="BA287" s="133" t="s">
        <v>39</v>
      </c>
      <c r="BB287" s="133" t="s">
        <v>1525</v>
      </c>
      <c r="BC287" s="133" t="s">
        <v>655</v>
      </c>
      <c r="BD287" s="133" t="s">
        <v>79</v>
      </c>
      <c r="BE287" s="133" t="s">
        <v>656</v>
      </c>
      <c r="BO287" s="135" t="s">
        <v>3448</v>
      </c>
      <c r="BP287" s="135" t="s">
        <v>253</v>
      </c>
      <c r="BQ287" s="135" t="s">
        <v>3095</v>
      </c>
      <c r="BR287" s="135" t="s">
        <v>3453</v>
      </c>
      <c r="BS287" s="135" t="s">
        <v>3454</v>
      </c>
      <c r="BT287" s="135" t="n">
        <v>79669145</v>
      </c>
      <c r="BU287" s="135" t="s">
        <v>375</v>
      </c>
      <c r="BV287" s="135" t="s">
        <v>39</v>
      </c>
      <c r="BW287" s="135" t="s">
        <v>1525</v>
      </c>
      <c r="BX287" s="135" t="s">
        <v>655</v>
      </c>
      <c r="BY287" s="135" t="s">
        <v>79</v>
      </c>
      <c r="BZ287" s="135" t="s">
        <v>656</v>
      </c>
      <c r="CB287" s="136" t="s">
        <v>104</v>
      </c>
      <c r="CC287" s="136" t="s">
        <v>105</v>
      </c>
      <c r="CD287" s="136" t="s">
        <v>106</v>
      </c>
      <c r="CG287" s="137" t="s">
        <v>105</v>
      </c>
      <c r="CH287" s="137" t="s">
        <v>106</v>
      </c>
      <c r="CI287" s="137" t="s">
        <v>105</v>
      </c>
      <c r="CN287" s="139" t="s">
        <v>39</v>
      </c>
      <c r="CO287" s="139" t="s">
        <v>39</v>
      </c>
      <c r="CQ287" s="139" t="n">
        <v>718</v>
      </c>
      <c r="CR287" s="139" t="s">
        <v>607</v>
      </c>
    </row>
    <row r="288" customFormat="false" ht="15" hidden="false" customHeight="false" outlineLevel="0" collapsed="false">
      <c r="A288" s="125" t="n">
        <v>40529</v>
      </c>
      <c r="B288" s="136"/>
      <c r="C288" s="136" t="n">
        <v>2006</v>
      </c>
      <c r="D288" s="136" t="s">
        <v>5</v>
      </c>
      <c r="E288" s="157" t="s">
        <v>132</v>
      </c>
      <c r="F288" s="136"/>
      <c r="G288" s="136"/>
      <c r="H288" s="128" t="s">
        <v>3455</v>
      </c>
      <c r="I288" s="128" t="s">
        <v>3456</v>
      </c>
      <c r="J288" s="128" t="s">
        <v>2312</v>
      </c>
      <c r="K288" s="128" t="s">
        <v>1526</v>
      </c>
      <c r="L288" s="128" t="s">
        <v>3457</v>
      </c>
      <c r="M288" s="156" t="n">
        <v>36875</v>
      </c>
      <c r="N288" s="128" t="s">
        <v>119</v>
      </c>
      <c r="O288" s="128" t="s">
        <v>3458</v>
      </c>
      <c r="P288" s="128" t="s">
        <v>665</v>
      </c>
      <c r="Q288" s="128" t="s">
        <v>36</v>
      </c>
      <c r="R288" s="128" t="s">
        <v>36</v>
      </c>
      <c r="S288" s="128" t="n">
        <v>3220429</v>
      </c>
      <c r="T288" s="129" t="n">
        <v>62973655</v>
      </c>
      <c r="U288" s="129" t="s">
        <v>579</v>
      </c>
      <c r="V288" s="129" t="s">
        <v>3459</v>
      </c>
      <c r="W288" s="129" t="s">
        <v>47</v>
      </c>
      <c r="X288" s="130" t="s">
        <v>43</v>
      </c>
      <c r="Y288" s="129" t="s">
        <v>395</v>
      </c>
      <c r="AA288" s="129" t="s">
        <v>59</v>
      </c>
      <c r="AC288" s="129" t="s">
        <v>60</v>
      </c>
      <c r="AE288" s="129" t="n">
        <v>1</v>
      </c>
      <c r="AG288" s="132" t="s">
        <v>3456</v>
      </c>
      <c r="AH288" s="132" t="s">
        <v>740</v>
      </c>
      <c r="AI288" s="132" t="s">
        <v>929</v>
      </c>
      <c r="AJ288" s="132" t="s">
        <v>3460</v>
      </c>
      <c r="AK288" s="132" t="s">
        <v>3461</v>
      </c>
      <c r="AL288" s="132" t="n">
        <v>62973655</v>
      </c>
      <c r="AM288" s="132" t="s">
        <v>76</v>
      </c>
      <c r="AN288" s="132" t="s">
        <v>39</v>
      </c>
      <c r="AO288" s="132" t="s">
        <v>3462</v>
      </c>
      <c r="AP288" s="132" t="s">
        <v>91</v>
      </c>
      <c r="AQ288" s="132" t="s">
        <v>79</v>
      </c>
      <c r="AR288" s="132" t="s">
        <v>36</v>
      </c>
      <c r="AT288" s="133" t="s">
        <v>3455</v>
      </c>
      <c r="AU288" s="133" t="s">
        <v>476</v>
      </c>
      <c r="AV288" s="133" t="s">
        <v>1308</v>
      </c>
      <c r="AW288" s="133" t="s">
        <v>355</v>
      </c>
      <c r="AX288" s="133" t="s">
        <v>3463</v>
      </c>
      <c r="AY288" s="133" t="n">
        <v>71345614</v>
      </c>
      <c r="AZ288" s="133" t="s">
        <v>428</v>
      </c>
      <c r="BA288" s="133" t="s">
        <v>39</v>
      </c>
      <c r="BB288" s="133" t="s">
        <v>3464</v>
      </c>
      <c r="BC288" s="133" t="s">
        <v>91</v>
      </c>
      <c r="BD288" s="133" t="s">
        <v>79</v>
      </c>
      <c r="BE288" s="133" t="s">
        <v>656</v>
      </c>
      <c r="BO288" s="135" t="s">
        <v>740</v>
      </c>
      <c r="BP288" s="135" t="s">
        <v>254</v>
      </c>
      <c r="BQ288" s="135" t="s">
        <v>3465</v>
      </c>
      <c r="BR288" s="135" t="s">
        <v>808</v>
      </c>
      <c r="BS288" s="135" t="s">
        <v>3466</v>
      </c>
      <c r="BT288" s="135" t="n">
        <v>97053250</v>
      </c>
      <c r="BU288" s="135" t="s">
        <v>949</v>
      </c>
      <c r="BV288" s="135" t="s">
        <v>594</v>
      </c>
      <c r="BW288" s="135" t="s">
        <v>539</v>
      </c>
      <c r="BX288" s="135" t="s">
        <v>655</v>
      </c>
      <c r="BY288" s="135" t="s">
        <v>3467</v>
      </c>
      <c r="BZ288" s="135" t="s">
        <v>36</v>
      </c>
      <c r="CB288" s="136" t="s">
        <v>104</v>
      </c>
      <c r="CC288" s="136" t="s">
        <v>105</v>
      </c>
      <c r="CD288" s="136" t="s">
        <v>106</v>
      </c>
      <c r="CG288" s="137" t="s">
        <v>105</v>
      </c>
      <c r="CH288" s="137" t="s">
        <v>106</v>
      </c>
      <c r="CI288" s="137" t="s">
        <v>105</v>
      </c>
      <c r="CN288" s="139" t="s">
        <v>61</v>
      </c>
      <c r="CO288" s="139" t="s">
        <v>61</v>
      </c>
      <c r="CP288" s="139" t="s">
        <v>3459</v>
      </c>
      <c r="CQ288" s="139" t="n">
        <v>730</v>
      </c>
      <c r="CR288" s="139" t="s">
        <v>607</v>
      </c>
    </row>
    <row r="289" customFormat="false" ht="15" hidden="false" customHeight="false" outlineLevel="0" collapsed="false">
      <c r="A289" s="125" t="n">
        <v>40532</v>
      </c>
      <c r="B289" s="136" t="n">
        <v>83483</v>
      </c>
      <c r="C289" s="136" t="n">
        <v>2006</v>
      </c>
      <c r="D289" s="136" t="s">
        <v>5</v>
      </c>
      <c r="E289" s="157" t="s">
        <v>132</v>
      </c>
      <c r="F289" s="136"/>
      <c r="G289" s="136"/>
      <c r="H289" s="128" t="s">
        <v>3468</v>
      </c>
      <c r="I289" s="128" t="s">
        <v>254</v>
      </c>
      <c r="J289" s="128" t="s">
        <v>3469</v>
      </c>
      <c r="L289" s="128" t="s">
        <v>3470</v>
      </c>
      <c r="M289" s="156" t="n">
        <v>36755</v>
      </c>
      <c r="N289" s="128" t="s">
        <v>119</v>
      </c>
      <c r="O289" s="128" t="s">
        <v>3471</v>
      </c>
      <c r="P289" s="128" t="s">
        <v>1725</v>
      </c>
      <c r="Q289" s="128" t="s">
        <v>36</v>
      </c>
      <c r="R289" s="128" t="s">
        <v>36</v>
      </c>
      <c r="S289" s="128" t="n">
        <v>2721311</v>
      </c>
      <c r="T289" s="129" t="n">
        <v>89866585</v>
      </c>
      <c r="U289" s="129" t="s">
        <v>61</v>
      </c>
      <c r="W289" s="129" t="s">
        <v>47</v>
      </c>
      <c r="X289" s="130" t="s">
        <v>43</v>
      </c>
      <c r="Y289" s="129" t="s">
        <v>475</v>
      </c>
      <c r="AA289" s="129" t="s">
        <v>535</v>
      </c>
      <c r="AC289" s="129" t="s">
        <v>60</v>
      </c>
      <c r="AG289" s="132" t="s">
        <v>254</v>
      </c>
      <c r="AH289" s="132" t="s">
        <v>3472</v>
      </c>
      <c r="AI289" s="132" t="s">
        <v>3262</v>
      </c>
      <c r="AJ289" s="132" t="s">
        <v>3473</v>
      </c>
      <c r="AK289" s="132" t="s">
        <v>3474</v>
      </c>
      <c r="AL289" s="132" t="n">
        <v>89866585</v>
      </c>
      <c r="AM289" s="132" t="s">
        <v>76</v>
      </c>
      <c r="AN289" s="132" t="s">
        <v>39</v>
      </c>
      <c r="AO289" s="132" t="s">
        <v>747</v>
      </c>
      <c r="AP289" s="132" t="s">
        <v>147</v>
      </c>
      <c r="AQ289" s="132" t="s">
        <v>79</v>
      </c>
      <c r="AR289" s="132" t="s">
        <v>36</v>
      </c>
      <c r="AT289" s="133" t="s">
        <v>3468</v>
      </c>
      <c r="AU289" s="133" t="s">
        <v>396</v>
      </c>
      <c r="AV289" s="133" t="s">
        <v>312</v>
      </c>
      <c r="AW289" s="133" t="s">
        <v>3475</v>
      </c>
      <c r="AX289" s="133" t="s">
        <v>3476</v>
      </c>
      <c r="AY289" s="133" t="n">
        <v>85695614</v>
      </c>
      <c r="AZ289" s="133" t="s">
        <v>428</v>
      </c>
      <c r="BA289" s="133" t="s">
        <v>579</v>
      </c>
      <c r="BB289" s="133" t="s">
        <v>3477</v>
      </c>
      <c r="BC289" s="133" t="s">
        <v>712</v>
      </c>
      <c r="BD289" s="133" t="s">
        <v>79</v>
      </c>
      <c r="BE289" s="133" t="s">
        <v>36</v>
      </c>
      <c r="BO289" s="135" t="s">
        <v>3472</v>
      </c>
      <c r="BP289" s="135" t="s">
        <v>3478</v>
      </c>
      <c r="BQ289" s="135" t="s">
        <v>619</v>
      </c>
      <c r="BR289" s="135" t="s">
        <v>1801</v>
      </c>
      <c r="BS289" s="135" t="s">
        <v>3479</v>
      </c>
      <c r="BT289" s="135" t="n">
        <v>2721311</v>
      </c>
      <c r="BU289" s="135" t="s">
        <v>949</v>
      </c>
      <c r="BV289" s="135" t="s">
        <v>594</v>
      </c>
      <c r="BW289" s="135" t="s">
        <v>3480</v>
      </c>
      <c r="BX289" s="135" t="s">
        <v>147</v>
      </c>
      <c r="BY289" s="135" t="s">
        <v>79</v>
      </c>
      <c r="BZ289" s="135" t="s">
        <v>36</v>
      </c>
      <c r="CB289" s="136" t="s">
        <v>104</v>
      </c>
      <c r="CC289" s="136" t="s">
        <v>105</v>
      </c>
      <c r="CD289" s="136" t="s">
        <v>106</v>
      </c>
      <c r="CG289" s="137" t="s">
        <v>105</v>
      </c>
      <c r="CH289" s="137" t="s">
        <v>106</v>
      </c>
      <c r="CI289" s="137" t="s">
        <v>105</v>
      </c>
      <c r="CN289" s="139" t="s">
        <v>39</v>
      </c>
      <c r="CO289" s="139" t="s">
        <v>39</v>
      </c>
      <c r="CQ289" s="139" t="n">
        <v>776</v>
      </c>
      <c r="CR289" s="139" t="s">
        <v>607</v>
      </c>
    </row>
    <row r="290" customFormat="false" ht="15" hidden="false" customHeight="false" outlineLevel="0" collapsed="false">
      <c r="A290" s="125" t="n">
        <v>40604</v>
      </c>
      <c r="B290" s="126" t="n">
        <v>85469</v>
      </c>
      <c r="C290" s="126" t="n">
        <v>2007</v>
      </c>
      <c r="D290" s="126" t="s">
        <v>3481</v>
      </c>
      <c r="E290" s="127" t="s">
        <v>132</v>
      </c>
      <c r="H290" s="128" t="s">
        <v>2842</v>
      </c>
      <c r="I290" s="128" t="s">
        <v>3482</v>
      </c>
      <c r="J290" s="128" t="s">
        <v>341</v>
      </c>
      <c r="K290" s="128" t="s">
        <v>256</v>
      </c>
      <c r="L290" s="128" t="s">
        <v>3483</v>
      </c>
      <c r="M290" s="156" t="n">
        <v>37040</v>
      </c>
      <c r="N290" s="128" t="s">
        <v>119</v>
      </c>
      <c r="O290" s="128" t="s">
        <v>3484</v>
      </c>
      <c r="P290" s="128" t="s">
        <v>967</v>
      </c>
      <c r="Q290" s="128" t="s">
        <v>36</v>
      </c>
      <c r="R290" s="128" t="s">
        <v>36</v>
      </c>
      <c r="T290" s="129" t="n">
        <v>86700485</v>
      </c>
      <c r="U290" s="129" t="s">
        <v>61</v>
      </c>
      <c r="V290" s="129" t="s">
        <v>43</v>
      </c>
      <c r="W290" s="129" t="s">
        <v>47</v>
      </c>
      <c r="X290" s="130" t="s">
        <v>43</v>
      </c>
      <c r="Y290" s="129" t="s">
        <v>43</v>
      </c>
      <c r="AA290" s="129" t="s">
        <v>510</v>
      </c>
      <c r="AB290" s="129" t="s">
        <v>3485</v>
      </c>
      <c r="AC290" s="129" t="s">
        <v>60</v>
      </c>
      <c r="AE290" s="129" t="n">
        <v>3</v>
      </c>
      <c r="AG290" s="132" t="s">
        <v>3482</v>
      </c>
      <c r="AH290" s="132" t="s">
        <v>3486</v>
      </c>
      <c r="AI290" s="132" t="s">
        <v>372</v>
      </c>
      <c r="AJ290" s="132" t="s">
        <v>645</v>
      </c>
      <c r="AK290" s="132" t="s">
        <v>3487</v>
      </c>
      <c r="AL290" s="132" t="n">
        <v>86700485</v>
      </c>
      <c r="AM290" s="132" t="s">
        <v>76</v>
      </c>
      <c r="AN290" s="132" t="s">
        <v>61</v>
      </c>
      <c r="AO290" s="132" t="s">
        <v>287</v>
      </c>
      <c r="AP290" s="132" t="s">
        <v>692</v>
      </c>
      <c r="AQ290" s="132" t="s">
        <v>101</v>
      </c>
      <c r="AR290" s="132" t="s">
        <v>36</v>
      </c>
      <c r="AT290" s="133" t="s">
        <v>3100</v>
      </c>
      <c r="AU290" s="133" t="s">
        <v>3488</v>
      </c>
      <c r="AV290" s="133" t="s">
        <v>582</v>
      </c>
      <c r="AW290" s="133" t="s">
        <v>3489</v>
      </c>
      <c r="AX290" s="133" t="s">
        <v>3490</v>
      </c>
      <c r="AY290" s="133" t="n">
        <v>94551837</v>
      </c>
      <c r="AZ290" s="133" t="s">
        <v>1866</v>
      </c>
      <c r="BA290" s="133" t="s">
        <v>39</v>
      </c>
      <c r="BB290" s="133" t="s">
        <v>1475</v>
      </c>
      <c r="BC290" s="133" t="s">
        <v>77</v>
      </c>
      <c r="BD290" s="133" t="s">
        <v>79</v>
      </c>
      <c r="BE290" s="133" t="s">
        <v>36</v>
      </c>
      <c r="BO290" s="135" t="s">
        <v>3100</v>
      </c>
      <c r="BP290" s="135" t="s">
        <v>3488</v>
      </c>
      <c r="BQ290" s="135" t="s">
        <v>582</v>
      </c>
      <c r="BR290" s="135" t="s">
        <v>3489</v>
      </c>
      <c r="BS290" s="135" t="s">
        <v>3490</v>
      </c>
      <c r="BT290" s="135" t="n">
        <v>94551837</v>
      </c>
      <c r="BU290" s="135" t="s">
        <v>1866</v>
      </c>
      <c r="BV290" s="135" t="s">
        <v>39</v>
      </c>
      <c r="BW290" s="135" t="s">
        <v>1475</v>
      </c>
      <c r="BX290" s="135" t="s">
        <v>77</v>
      </c>
      <c r="BY290" s="135" t="s">
        <v>79</v>
      </c>
      <c r="BZ290" s="135" t="s">
        <v>36</v>
      </c>
      <c r="CB290" s="136" t="s">
        <v>104</v>
      </c>
      <c r="CC290" s="136" t="s">
        <v>526</v>
      </c>
      <c r="CD290" s="136" t="s">
        <v>106</v>
      </c>
      <c r="CG290" s="137" t="s">
        <v>105</v>
      </c>
      <c r="CH290" s="137" t="s">
        <v>106</v>
      </c>
      <c r="CI290" s="137" t="s">
        <v>156</v>
      </c>
      <c r="CN290" s="139" t="s">
        <v>61</v>
      </c>
      <c r="CO290" s="139" t="s">
        <v>61</v>
      </c>
      <c r="CQ290" s="139" t="n">
        <v>791</v>
      </c>
      <c r="CR290" s="139" t="s">
        <v>657</v>
      </c>
    </row>
    <row r="291" customFormat="false" ht="15" hidden="false" customHeight="false" outlineLevel="0" collapsed="false">
      <c r="A291" s="125" t="n">
        <v>40550</v>
      </c>
      <c r="B291" s="136" t="n">
        <v>85256</v>
      </c>
      <c r="C291" s="136" t="n">
        <v>2006</v>
      </c>
      <c r="D291" s="136" t="s">
        <v>5</v>
      </c>
      <c r="E291" s="157" t="s">
        <v>132</v>
      </c>
      <c r="F291" s="136"/>
      <c r="G291" s="136"/>
      <c r="H291" s="128" t="s">
        <v>1093</v>
      </c>
      <c r="I291" s="128" t="s">
        <v>3491</v>
      </c>
      <c r="J291" s="128" t="s">
        <v>3492</v>
      </c>
      <c r="K291" s="128" t="s">
        <v>2300</v>
      </c>
      <c r="L291" s="128" t="s">
        <v>3493</v>
      </c>
      <c r="M291" s="156" t="n">
        <v>37015</v>
      </c>
      <c r="N291" s="128" t="s">
        <v>119</v>
      </c>
      <c r="O291" s="128" t="s">
        <v>3494</v>
      </c>
      <c r="Q291" s="128" t="s">
        <v>36</v>
      </c>
      <c r="R291" s="128" t="s">
        <v>36</v>
      </c>
      <c r="S291" s="128" t="n">
        <v>2916073</v>
      </c>
      <c r="T291" s="129" t="n">
        <v>86485101</v>
      </c>
      <c r="U291" s="129" t="s">
        <v>61</v>
      </c>
      <c r="V291" s="129" t="s">
        <v>560</v>
      </c>
      <c r="W291" s="129" t="s">
        <v>346</v>
      </c>
      <c r="X291" s="130" t="s">
        <v>51</v>
      </c>
      <c r="Y291" s="129" t="s">
        <v>51</v>
      </c>
      <c r="AA291" s="129" t="s">
        <v>535</v>
      </c>
      <c r="AC291" s="129" t="s">
        <v>60</v>
      </c>
      <c r="AE291" s="129" t="n">
        <v>1</v>
      </c>
      <c r="AG291" s="132" t="s">
        <v>3491</v>
      </c>
      <c r="AH291" s="132" t="s">
        <v>2304</v>
      </c>
      <c r="AI291" s="132" t="s">
        <v>706</v>
      </c>
      <c r="AJ291" s="132" t="s">
        <v>808</v>
      </c>
      <c r="AL291" s="132" t="n">
        <v>66245297</v>
      </c>
      <c r="AM291" s="132" t="s">
        <v>76</v>
      </c>
      <c r="AN291" s="132" t="s">
        <v>61</v>
      </c>
      <c r="AO291" s="132" t="s">
        <v>539</v>
      </c>
      <c r="AP291" s="132" t="s">
        <v>91</v>
      </c>
      <c r="AQ291" s="132" t="s">
        <v>79</v>
      </c>
      <c r="AT291" s="133" t="s">
        <v>1093</v>
      </c>
      <c r="AU291" s="133" t="s">
        <v>3495</v>
      </c>
      <c r="AV291" s="133" t="s">
        <v>2678</v>
      </c>
      <c r="AW291" s="133" t="s">
        <v>1960</v>
      </c>
      <c r="AX291" s="133" t="s">
        <v>3496</v>
      </c>
      <c r="AY291" s="133" t="n">
        <v>86485101</v>
      </c>
      <c r="AZ291" s="133" t="s">
        <v>428</v>
      </c>
      <c r="BA291" s="133" t="s">
        <v>579</v>
      </c>
      <c r="BB291" s="133" t="s">
        <v>3497</v>
      </c>
      <c r="BC291" s="133" t="s">
        <v>712</v>
      </c>
      <c r="BD291" s="133" t="s">
        <v>101</v>
      </c>
      <c r="BO291" s="135" t="s">
        <v>1093</v>
      </c>
      <c r="BP291" s="135" t="s">
        <v>3495</v>
      </c>
      <c r="BQ291" s="135" t="s">
        <v>2678</v>
      </c>
      <c r="BR291" s="135" t="s">
        <v>1960</v>
      </c>
      <c r="BS291" s="135" t="s">
        <v>3496</v>
      </c>
      <c r="BT291" s="135" t="n">
        <v>86485101</v>
      </c>
      <c r="BU291" s="135" t="s">
        <v>428</v>
      </c>
      <c r="BV291" s="135" t="s">
        <v>579</v>
      </c>
      <c r="BW291" s="135" t="s">
        <v>3497</v>
      </c>
      <c r="BX291" s="135" t="s">
        <v>712</v>
      </c>
      <c r="BY291" s="135" t="s">
        <v>101</v>
      </c>
      <c r="CB291" s="136" t="s">
        <v>104</v>
      </c>
      <c r="CC291" s="136" t="s">
        <v>105</v>
      </c>
      <c r="CD291" s="136" t="s">
        <v>106</v>
      </c>
      <c r="CG291" s="137" t="s">
        <v>105</v>
      </c>
      <c r="CH291" s="137" t="s">
        <v>106</v>
      </c>
      <c r="CI291" s="137" t="s">
        <v>105</v>
      </c>
      <c r="CN291" s="139" t="s">
        <v>39</v>
      </c>
      <c r="CO291" s="139" t="s">
        <v>39</v>
      </c>
      <c r="CQ291" s="139" t="n">
        <v>872</v>
      </c>
      <c r="CR291" s="139" t="s">
        <v>657</v>
      </c>
    </row>
    <row r="292" customFormat="false" ht="15" hidden="false" customHeight="false" outlineLevel="0" collapsed="false">
      <c r="A292" s="125" t="n">
        <v>40599</v>
      </c>
      <c r="B292" s="136" t="n">
        <v>85408</v>
      </c>
      <c r="C292" s="136" t="n">
        <v>2007</v>
      </c>
      <c r="D292" s="136" t="s">
        <v>5</v>
      </c>
      <c r="E292" s="157" t="s">
        <v>132</v>
      </c>
      <c r="F292" s="136"/>
      <c r="G292" s="136"/>
      <c r="H292" s="128" t="s">
        <v>1986</v>
      </c>
      <c r="I292" s="128" t="s">
        <v>673</v>
      </c>
      <c r="J292" s="128" t="s">
        <v>1551</v>
      </c>
      <c r="K292" s="128" t="s">
        <v>279</v>
      </c>
      <c r="L292" s="128" t="s">
        <v>3498</v>
      </c>
      <c r="M292" s="156" t="n">
        <v>36730</v>
      </c>
      <c r="N292" s="128" t="s">
        <v>32</v>
      </c>
      <c r="O292" s="128" t="s">
        <v>3499</v>
      </c>
      <c r="P292" s="128" t="s">
        <v>3500</v>
      </c>
      <c r="Q292" s="128" t="s">
        <v>36</v>
      </c>
      <c r="R292" s="128" t="s">
        <v>36</v>
      </c>
      <c r="S292" s="128" t="n">
        <v>3207229</v>
      </c>
      <c r="T292" s="129" t="n">
        <v>85494034</v>
      </c>
      <c r="U292" s="129" t="s">
        <v>61</v>
      </c>
      <c r="V292" s="129" t="s">
        <v>594</v>
      </c>
      <c r="W292" s="129" t="s">
        <v>47</v>
      </c>
      <c r="X292" s="130" t="s">
        <v>43</v>
      </c>
      <c r="Y292" s="129" t="s">
        <v>51</v>
      </c>
      <c r="AA292" s="129" t="s">
        <v>535</v>
      </c>
      <c r="AC292" s="129" t="s">
        <v>60</v>
      </c>
      <c r="AE292" s="129" t="n">
        <v>1</v>
      </c>
      <c r="AF292" s="129" t="s">
        <v>138</v>
      </c>
      <c r="AG292" s="132" t="s">
        <v>673</v>
      </c>
      <c r="AH292" s="132" t="s">
        <v>2784</v>
      </c>
      <c r="AI292" s="132" t="s">
        <v>1664</v>
      </c>
      <c r="AJ292" s="132" t="s">
        <v>349</v>
      </c>
      <c r="AK292" s="132" t="s">
        <v>3501</v>
      </c>
      <c r="AL292" s="132" t="n">
        <v>85494034</v>
      </c>
      <c r="AM292" s="132" t="s">
        <v>76</v>
      </c>
      <c r="AN292" s="132" t="s">
        <v>594</v>
      </c>
      <c r="AO292" s="132" t="s">
        <v>539</v>
      </c>
      <c r="AP292" s="132" t="s">
        <v>77</v>
      </c>
      <c r="AQ292" s="132" t="s">
        <v>101</v>
      </c>
      <c r="AR292" s="132" t="s">
        <v>36</v>
      </c>
      <c r="AT292" s="133" t="s">
        <v>1986</v>
      </c>
      <c r="AU292" s="133" t="s">
        <v>2758</v>
      </c>
      <c r="AV292" s="133" t="s">
        <v>3502</v>
      </c>
      <c r="AW292" s="133" t="s">
        <v>333</v>
      </c>
      <c r="AX292" s="133" t="s">
        <v>3503</v>
      </c>
      <c r="AY292" s="133" t="n">
        <v>96256795</v>
      </c>
      <c r="AZ292" s="133" t="s">
        <v>428</v>
      </c>
      <c r="BA292" s="133" t="s">
        <v>579</v>
      </c>
      <c r="BB292" s="133" t="s">
        <v>3504</v>
      </c>
      <c r="BC292" s="133" t="s">
        <v>776</v>
      </c>
      <c r="BD292" s="133" t="s">
        <v>101</v>
      </c>
      <c r="BE292" s="133" t="s">
        <v>36</v>
      </c>
      <c r="BG292" s="134" t="s">
        <v>3505</v>
      </c>
      <c r="BH292" s="134" t="s">
        <v>138</v>
      </c>
      <c r="BO292" s="135" t="s">
        <v>1986</v>
      </c>
      <c r="BP292" s="135" t="s">
        <v>2758</v>
      </c>
      <c r="BQ292" s="135" t="s">
        <v>3502</v>
      </c>
      <c r="BR292" s="135" t="s">
        <v>333</v>
      </c>
      <c r="BS292" s="135" t="s">
        <v>3503</v>
      </c>
      <c r="BT292" s="135" t="n">
        <v>96256795</v>
      </c>
      <c r="BU292" s="135" t="s">
        <v>428</v>
      </c>
      <c r="BV292" s="135" t="s">
        <v>579</v>
      </c>
      <c r="BW292" s="135" t="s">
        <v>3504</v>
      </c>
      <c r="BX292" s="135" t="s">
        <v>776</v>
      </c>
      <c r="BY292" s="135" t="s">
        <v>101</v>
      </c>
      <c r="BZ292" s="135" t="s">
        <v>36</v>
      </c>
      <c r="CB292" s="136" t="s">
        <v>104</v>
      </c>
      <c r="CC292" s="136" t="s">
        <v>105</v>
      </c>
      <c r="CD292" s="136" t="s">
        <v>106</v>
      </c>
      <c r="CG292" s="137" t="s">
        <v>105</v>
      </c>
      <c r="CH292" s="137" t="s">
        <v>106</v>
      </c>
      <c r="CI292" s="137" t="s">
        <v>105</v>
      </c>
      <c r="CN292" s="139" t="s">
        <v>39</v>
      </c>
      <c r="CO292" s="139" t="s">
        <v>39</v>
      </c>
      <c r="CQ292" s="139" t="n">
        <v>1030</v>
      </c>
      <c r="CR292" s="139" t="s">
        <v>607</v>
      </c>
    </row>
    <row r="293" customFormat="false" ht="15" hidden="false" customHeight="false" outlineLevel="0" collapsed="false">
      <c r="A293" s="125" t="n">
        <v>40603</v>
      </c>
      <c r="B293" s="136" t="n">
        <v>85446</v>
      </c>
      <c r="C293" s="136" t="n">
        <v>2008</v>
      </c>
      <c r="D293" s="136" t="s">
        <v>5</v>
      </c>
      <c r="E293" s="157" t="s">
        <v>132</v>
      </c>
      <c r="F293" s="136"/>
      <c r="G293" s="136"/>
      <c r="H293" s="128" t="s">
        <v>2842</v>
      </c>
      <c r="I293" s="128" t="s">
        <v>3482</v>
      </c>
      <c r="J293" s="128" t="s">
        <v>645</v>
      </c>
      <c r="K293" s="128" t="s">
        <v>3506</v>
      </c>
      <c r="L293" s="128" t="s">
        <v>3507</v>
      </c>
      <c r="M293" s="156" t="n">
        <v>37040</v>
      </c>
      <c r="N293" s="128" t="s">
        <v>119</v>
      </c>
      <c r="O293" s="128" t="s">
        <v>3508</v>
      </c>
      <c r="P293" s="128" t="s">
        <v>967</v>
      </c>
      <c r="Q293" s="128" t="s">
        <v>36</v>
      </c>
      <c r="R293" s="128" t="s">
        <v>36</v>
      </c>
      <c r="T293" s="129" t="n">
        <v>86700485</v>
      </c>
      <c r="U293" s="129" t="s">
        <v>61</v>
      </c>
      <c r="V293" s="129" t="s">
        <v>594</v>
      </c>
      <c r="W293" s="129" t="s">
        <v>47</v>
      </c>
      <c r="X293" s="130" t="s">
        <v>43</v>
      </c>
      <c r="Y293" s="129" t="s">
        <v>43</v>
      </c>
      <c r="AA293" s="129" t="s">
        <v>535</v>
      </c>
      <c r="AC293" s="129" t="s">
        <v>60</v>
      </c>
      <c r="AE293" s="129" t="n">
        <v>3</v>
      </c>
      <c r="AG293" s="132" t="s">
        <v>3482</v>
      </c>
      <c r="AH293" s="132" t="s">
        <v>3486</v>
      </c>
      <c r="AI293" s="132" t="s">
        <v>372</v>
      </c>
      <c r="AJ293" s="132" t="s">
        <v>645</v>
      </c>
      <c r="AK293" s="132" t="s">
        <v>3487</v>
      </c>
      <c r="AL293" s="132" t="n">
        <v>86700485</v>
      </c>
      <c r="AM293" s="132" t="s">
        <v>76</v>
      </c>
      <c r="AN293" s="132" t="s">
        <v>61</v>
      </c>
      <c r="AO293" s="132" t="s">
        <v>539</v>
      </c>
      <c r="AP293" s="132" t="s">
        <v>77</v>
      </c>
      <c r="AQ293" s="132" t="s">
        <v>79</v>
      </c>
      <c r="AR293" s="132" t="s">
        <v>656</v>
      </c>
      <c r="AT293" s="133" t="s">
        <v>3100</v>
      </c>
      <c r="AU293" s="133" t="s">
        <v>660</v>
      </c>
      <c r="AV293" s="133" t="s">
        <v>582</v>
      </c>
      <c r="AW293" s="133" t="s">
        <v>3489</v>
      </c>
      <c r="AX293" s="133" t="s">
        <v>3490</v>
      </c>
      <c r="AY293" s="133" t="n">
        <v>94551837</v>
      </c>
      <c r="AZ293" s="133" t="s">
        <v>1866</v>
      </c>
      <c r="BA293" s="133" t="s">
        <v>579</v>
      </c>
      <c r="BB293" s="133" t="s">
        <v>3509</v>
      </c>
      <c r="BC293" s="133" t="s">
        <v>776</v>
      </c>
      <c r="BD293" s="133" t="s">
        <v>101</v>
      </c>
      <c r="BE293" s="133" t="s">
        <v>36</v>
      </c>
      <c r="BO293" s="135" t="s">
        <v>3100</v>
      </c>
      <c r="BP293" s="135" t="s">
        <v>660</v>
      </c>
      <c r="BQ293" s="135" t="s">
        <v>582</v>
      </c>
      <c r="BR293" s="135" t="s">
        <v>3489</v>
      </c>
      <c r="BS293" s="135" t="s">
        <v>3490</v>
      </c>
      <c r="BT293" s="135" t="n">
        <v>94551837</v>
      </c>
      <c r="BU293" s="135" t="s">
        <v>1866</v>
      </c>
      <c r="BV293" s="135" t="s">
        <v>579</v>
      </c>
      <c r="BW293" s="135" t="s">
        <v>3509</v>
      </c>
      <c r="BX293" s="135" t="s">
        <v>776</v>
      </c>
      <c r="BY293" s="135" t="s">
        <v>101</v>
      </c>
      <c r="BZ293" s="135" t="s">
        <v>36</v>
      </c>
      <c r="CB293" s="136" t="s">
        <v>104</v>
      </c>
      <c r="CC293" s="136" t="s">
        <v>105</v>
      </c>
      <c r="CD293" s="136" t="s">
        <v>106</v>
      </c>
      <c r="CG293" s="137" t="s">
        <v>105</v>
      </c>
      <c r="CH293" s="137" t="s">
        <v>106</v>
      </c>
      <c r="CI293" s="137" t="s">
        <v>105</v>
      </c>
      <c r="CN293" s="139" t="s">
        <v>61</v>
      </c>
      <c r="CO293" s="139" t="s">
        <v>61</v>
      </c>
      <c r="CQ293" s="139" t="n">
        <v>1058</v>
      </c>
      <c r="CR293" s="139" t="s">
        <v>657</v>
      </c>
    </row>
    <row r="294" customFormat="false" ht="15" hidden="false" customHeight="false" outlineLevel="0" collapsed="false">
      <c r="A294" s="125" t="n">
        <v>40498</v>
      </c>
      <c r="B294" s="126" t="n">
        <v>82859</v>
      </c>
      <c r="C294" s="126" t="n">
        <v>2006</v>
      </c>
      <c r="D294" s="126" t="s">
        <v>5</v>
      </c>
      <c r="E294" s="127" t="s">
        <v>130</v>
      </c>
      <c r="H294" s="128" t="s">
        <v>436</v>
      </c>
      <c r="I294" s="128" t="s">
        <v>1343</v>
      </c>
      <c r="J294" s="128" t="s">
        <v>1180</v>
      </c>
      <c r="K294" s="128" t="s">
        <v>3492</v>
      </c>
      <c r="L294" s="128" t="s">
        <v>3510</v>
      </c>
      <c r="M294" s="156" t="n">
        <v>36904</v>
      </c>
      <c r="N294" s="128" t="s">
        <v>119</v>
      </c>
      <c r="O294" s="128" t="s">
        <v>2430</v>
      </c>
      <c r="Q294" s="128" t="s">
        <v>36</v>
      </c>
      <c r="R294" s="128" t="s">
        <v>36</v>
      </c>
      <c r="S294" s="128" t="n">
        <v>2828696</v>
      </c>
      <c r="U294" s="129" t="s">
        <v>61</v>
      </c>
      <c r="V294" s="129" t="s">
        <v>43</v>
      </c>
      <c r="W294" s="129" t="s">
        <v>47</v>
      </c>
      <c r="X294" s="130" t="s">
        <v>395</v>
      </c>
      <c r="Y294" s="129" t="s">
        <v>395</v>
      </c>
      <c r="AA294" s="129" t="s">
        <v>59</v>
      </c>
      <c r="AC294" s="129" t="s">
        <v>152</v>
      </c>
      <c r="AG294" s="132" t="s">
        <v>436</v>
      </c>
      <c r="AH294" s="132" t="s">
        <v>2431</v>
      </c>
      <c r="AI294" s="132" t="s">
        <v>519</v>
      </c>
      <c r="AJ294" s="132" t="s">
        <v>2432</v>
      </c>
      <c r="AK294" s="132" t="s">
        <v>297</v>
      </c>
      <c r="AM294" s="132" t="s">
        <v>76</v>
      </c>
      <c r="AN294" s="132" t="s">
        <v>39</v>
      </c>
      <c r="AO294" s="132" t="s">
        <v>1467</v>
      </c>
      <c r="AP294" s="132" t="s">
        <v>147</v>
      </c>
      <c r="AQ294" s="132" t="s">
        <v>464</v>
      </c>
      <c r="AR294" s="132" t="s">
        <v>36</v>
      </c>
      <c r="AT294" s="133" t="s">
        <v>2433</v>
      </c>
      <c r="AU294" s="133" t="s">
        <v>2434</v>
      </c>
      <c r="AV294" s="133" t="s">
        <v>2398</v>
      </c>
      <c r="AX294" s="133" t="s">
        <v>297</v>
      </c>
      <c r="AZ294" s="133" t="s">
        <v>76</v>
      </c>
      <c r="BA294" s="133" t="s">
        <v>39</v>
      </c>
      <c r="BB294" s="133" t="s">
        <v>2435</v>
      </c>
      <c r="BC294" s="133" t="s">
        <v>77</v>
      </c>
      <c r="BD294" s="133" t="s">
        <v>79</v>
      </c>
      <c r="BE294" s="133" t="s">
        <v>36</v>
      </c>
      <c r="BG294" s="134" t="s">
        <v>3511</v>
      </c>
      <c r="BH294" s="134" t="s">
        <v>135</v>
      </c>
      <c r="BI294" s="134" t="s">
        <v>2437</v>
      </c>
      <c r="BJ294" s="134" t="s">
        <v>118</v>
      </c>
      <c r="BO294" s="135" t="s">
        <v>1343</v>
      </c>
      <c r="BP294" s="135" t="s">
        <v>2434</v>
      </c>
      <c r="BQ294" s="135" t="s">
        <v>2398</v>
      </c>
      <c r="BS294" s="135" t="s">
        <v>297</v>
      </c>
      <c r="BU294" s="135" t="s">
        <v>76</v>
      </c>
      <c r="BV294" s="135" t="s">
        <v>39</v>
      </c>
      <c r="BW294" s="135" t="s">
        <v>2435</v>
      </c>
      <c r="BX294" s="135" t="s">
        <v>77</v>
      </c>
      <c r="BY294" s="135" t="s">
        <v>101</v>
      </c>
      <c r="CB294" s="136" t="s">
        <v>104</v>
      </c>
      <c r="CC294" s="136" t="s">
        <v>105</v>
      </c>
      <c r="CD294" s="136" t="s">
        <v>106</v>
      </c>
      <c r="CG294" s="137" t="s">
        <v>105</v>
      </c>
      <c r="CH294" s="137" t="s">
        <v>106</v>
      </c>
      <c r="CI294" s="137" t="s">
        <v>105</v>
      </c>
      <c r="CN294" s="139" t="s">
        <v>39</v>
      </c>
      <c r="CO294" s="139" t="s">
        <v>39</v>
      </c>
      <c r="CP294" s="139" t="s">
        <v>346</v>
      </c>
      <c r="CQ294" s="139" t="n">
        <v>170</v>
      </c>
      <c r="CR294" s="139" t="s">
        <v>113</v>
      </c>
    </row>
    <row r="295" customFormat="false" ht="15" hidden="false" customHeight="false" outlineLevel="0" collapsed="false">
      <c r="A295" s="125" t="n">
        <v>40501</v>
      </c>
      <c r="B295" s="136"/>
      <c r="C295" s="136" t="n">
        <v>2006</v>
      </c>
      <c r="D295" s="136" t="s">
        <v>5</v>
      </c>
      <c r="E295" s="157" t="s">
        <v>130</v>
      </c>
      <c r="F295" s="136"/>
      <c r="G295" s="136"/>
      <c r="H295" s="128" t="s">
        <v>1767</v>
      </c>
      <c r="I295" s="128" t="s">
        <v>1768</v>
      </c>
      <c r="J295" s="128" t="s">
        <v>397</v>
      </c>
      <c r="K295" s="128" t="s">
        <v>981</v>
      </c>
      <c r="L295" s="128" t="s">
        <v>3512</v>
      </c>
      <c r="M295" s="156" t="n">
        <v>40200</v>
      </c>
      <c r="N295" s="128" t="s">
        <v>119</v>
      </c>
      <c r="O295" s="128" t="s">
        <v>1770</v>
      </c>
      <c r="P295" s="128" t="s">
        <v>1771</v>
      </c>
      <c r="Q295" s="128" t="s">
        <v>36</v>
      </c>
      <c r="R295" s="128" t="s">
        <v>36</v>
      </c>
      <c r="S295" s="128" t="n">
        <v>2426285</v>
      </c>
      <c r="T295" s="129" t="n">
        <v>78420415</v>
      </c>
      <c r="U295" s="129" t="s">
        <v>61</v>
      </c>
      <c r="V295" s="129" t="s">
        <v>47</v>
      </c>
      <c r="X295" s="130" t="s">
        <v>51</v>
      </c>
      <c r="Y295" s="129" t="s">
        <v>51</v>
      </c>
      <c r="AA295" s="129" t="s">
        <v>122</v>
      </c>
      <c r="AC295" s="129" t="s">
        <v>60</v>
      </c>
      <c r="AE295" s="129" t="n">
        <v>1</v>
      </c>
      <c r="AF295" s="129" t="s">
        <v>58</v>
      </c>
      <c r="AG295" s="132" t="s">
        <v>1768</v>
      </c>
      <c r="AH295" s="132" t="s">
        <v>1773</v>
      </c>
      <c r="AI295" s="132" t="s">
        <v>1774</v>
      </c>
      <c r="AJ295" s="132" t="s">
        <v>317</v>
      </c>
      <c r="AK295" s="132" t="s">
        <v>1775</v>
      </c>
      <c r="AL295" s="132" t="n">
        <v>78420415</v>
      </c>
      <c r="AM295" s="132" t="s">
        <v>76</v>
      </c>
      <c r="AN295" s="132" t="s">
        <v>39</v>
      </c>
      <c r="AO295" s="132" t="s">
        <v>1776</v>
      </c>
      <c r="AP295" s="132" t="s">
        <v>91</v>
      </c>
      <c r="AQ295" s="132" t="s">
        <v>464</v>
      </c>
      <c r="AR295" s="132" t="s">
        <v>36</v>
      </c>
      <c r="AT295" s="133" t="s">
        <v>1767</v>
      </c>
      <c r="AU295" s="133" t="s">
        <v>923</v>
      </c>
      <c r="AV295" s="133" t="s">
        <v>1405</v>
      </c>
      <c r="AW295" s="133" t="s">
        <v>920</v>
      </c>
      <c r="AX295" s="133" t="s">
        <v>297</v>
      </c>
      <c r="AZ295" s="133" t="s">
        <v>428</v>
      </c>
      <c r="BA295" s="133" t="s">
        <v>39</v>
      </c>
      <c r="BB295" s="133" t="s">
        <v>1777</v>
      </c>
      <c r="BC295" s="133" t="s">
        <v>91</v>
      </c>
      <c r="BD295" s="133" t="s">
        <v>561</v>
      </c>
      <c r="BE295" s="133" t="s">
        <v>1778</v>
      </c>
      <c r="BG295" s="134" t="s">
        <v>3513</v>
      </c>
      <c r="BH295" s="134" t="s">
        <v>3037</v>
      </c>
      <c r="BO295" s="135" t="s">
        <v>1773</v>
      </c>
      <c r="BP295" s="135" t="s">
        <v>1773</v>
      </c>
      <c r="BQ295" s="135" t="s">
        <v>1781</v>
      </c>
      <c r="BR295" s="135" t="s">
        <v>808</v>
      </c>
      <c r="BS295" s="135" t="s">
        <v>297</v>
      </c>
      <c r="BT295" s="135" t="n">
        <v>2426285</v>
      </c>
      <c r="BU295" s="135" t="s">
        <v>809</v>
      </c>
      <c r="BV295" s="135" t="s">
        <v>39</v>
      </c>
      <c r="BW295" s="135" t="s">
        <v>539</v>
      </c>
      <c r="BX295" s="135" t="s">
        <v>150</v>
      </c>
      <c r="BY295" s="135" t="s">
        <v>101</v>
      </c>
      <c r="BZ295" s="135" t="s">
        <v>36</v>
      </c>
      <c r="CB295" s="136" t="s">
        <v>104</v>
      </c>
      <c r="CC295" s="136" t="s">
        <v>105</v>
      </c>
      <c r="CD295" s="136" t="s">
        <v>106</v>
      </c>
      <c r="CG295" s="137" t="s">
        <v>105</v>
      </c>
      <c r="CH295" s="137" t="s">
        <v>106</v>
      </c>
      <c r="CI295" s="137" t="s">
        <v>105</v>
      </c>
      <c r="CN295" s="139" t="s">
        <v>39</v>
      </c>
      <c r="CO295" s="139" t="s">
        <v>39</v>
      </c>
      <c r="CQ295" s="139" t="n">
        <v>226</v>
      </c>
      <c r="CR295" s="139" t="s">
        <v>607</v>
      </c>
    </row>
    <row r="296" customFormat="false" ht="15" hidden="false" customHeight="false" outlineLevel="0" collapsed="false">
      <c r="A296" s="125" t="n">
        <v>40501</v>
      </c>
      <c r="B296" s="136"/>
      <c r="C296" s="136" t="n">
        <v>2006</v>
      </c>
      <c r="D296" s="136" t="s">
        <v>5</v>
      </c>
      <c r="E296" s="157" t="s">
        <v>130</v>
      </c>
      <c r="F296" s="136"/>
      <c r="G296" s="136"/>
      <c r="H296" s="128" t="s">
        <v>406</v>
      </c>
      <c r="I296" s="128" t="s">
        <v>731</v>
      </c>
      <c r="J296" s="128" t="s">
        <v>397</v>
      </c>
      <c r="K296" s="128" t="s">
        <v>256</v>
      </c>
      <c r="L296" s="128" t="s">
        <v>3514</v>
      </c>
      <c r="M296" s="156" t="n">
        <v>37011</v>
      </c>
      <c r="N296" s="128" t="s">
        <v>119</v>
      </c>
      <c r="O296" s="128" t="s">
        <v>3515</v>
      </c>
      <c r="P296" s="128" t="s">
        <v>794</v>
      </c>
      <c r="Q296" s="128" t="s">
        <v>36</v>
      </c>
      <c r="R296" s="128" t="s">
        <v>36</v>
      </c>
      <c r="T296" s="129" t="n">
        <v>90132221</v>
      </c>
      <c r="U296" s="129" t="s">
        <v>61</v>
      </c>
      <c r="V296" s="129" t="s">
        <v>47</v>
      </c>
      <c r="W296" s="129" t="s">
        <v>47</v>
      </c>
      <c r="X296" s="130" t="s">
        <v>51</v>
      </c>
      <c r="Y296" s="129" t="s">
        <v>51</v>
      </c>
      <c r="AA296" s="129" t="s">
        <v>122</v>
      </c>
      <c r="AC296" s="129" t="s">
        <v>60</v>
      </c>
      <c r="AE296" s="129" t="n">
        <v>2</v>
      </c>
      <c r="AG296" s="132" t="s">
        <v>731</v>
      </c>
      <c r="AH296" s="132" t="s">
        <v>1221</v>
      </c>
      <c r="AI296" s="132" t="s">
        <v>1384</v>
      </c>
      <c r="AJ296" s="132" t="s">
        <v>2492</v>
      </c>
      <c r="AK296" s="132" t="s">
        <v>297</v>
      </c>
      <c r="AL296" s="132" t="n">
        <v>90132221</v>
      </c>
      <c r="AM296" s="132" t="s">
        <v>76</v>
      </c>
      <c r="AN296" s="132" t="s">
        <v>39</v>
      </c>
      <c r="AO296" s="132" t="s">
        <v>409</v>
      </c>
      <c r="AP296" s="132" t="s">
        <v>91</v>
      </c>
      <c r="AQ296" s="132" t="s">
        <v>464</v>
      </c>
      <c r="AR296" s="132" t="s">
        <v>36</v>
      </c>
      <c r="AT296" s="133" t="s">
        <v>406</v>
      </c>
      <c r="AU296" s="133" t="s">
        <v>24</v>
      </c>
      <c r="AV296" s="133" t="s">
        <v>519</v>
      </c>
      <c r="AW296" s="133" t="s">
        <v>483</v>
      </c>
      <c r="AX296" s="133" t="s">
        <v>3516</v>
      </c>
      <c r="AY296" s="133" t="n">
        <v>2919817</v>
      </c>
      <c r="AZ296" s="133" t="s">
        <v>428</v>
      </c>
      <c r="BA296" s="133" t="s">
        <v>39</v>
      </c>
      <c r="BB296" s="133" t="s">
        <v>3517</v>
      </c>
      <c r="BC296" s="133" t="s">
        <v>91</v>
      </c>
      <c r="BD296" s="133" t="s">
        <v>3518</v>
      </c>
      <c r="BE296" s="133" t="s">
        <v>36</v>
      </c>
      <c r="BO296" s="135" t="s">
        <v>489</v>
      </c>
      <c r="BQ296" s="135" t="s">
        <v>3519</v>
      </c>
      <c r="BS296" s="135" t="s">
        <v>297</v>
      </c>
      <c r="BU296" s="135" t="s">
        <v>3520</v>
      </c>
      <c r="BV296" s="135" t="s">
        <v>39</v>
      </c>
      <c r="BW296" s="135" t="s">
        <v>399</v>
      </c>
      <c r="BX296" s="135" t="s">
        <v>147</v>
      </c>
      <c r="BY296" s="135" t="s">
        <v>561</v>
      </c>
      <c r="BZ296" s="135" t="s">
        <v>36</v>
      </c>
      <c r="CB296" s="136" t="s">
        <v>104</v>
      </c>
      <c r="CC296" s="136" t="s">
        <v>105</v>
      </c>
      <c r="CD296" s="136" t="s">
        <v>106</v>
      </c>
      <c r="CG296" s="137" t="s">
        <v>105</v>
      </c>
      <c r="CH296" s="137" t="s">
        <v>106</v>
      </c>
      <c r="CI296" s="137" t="s">
        <v>105</v>
      </c>
      <c r="CN296" s="139" t="s">
        <v>61</v>
      </c>
      <c r="CO296" s="139" t="s">
        <v>61</v>
      </c>
      <c r="CQ296" s="139" t="n">
        <v>232</v>
      </c>
      <c r="CR296" s="139" t="s">
        <v>607</v>
      </c>
    </row>
    <row r="297" customFormat="false" ht="15" hidden="false" customHeight="false" outlineLevel="0" collapsed="false">
      <c r="A297" s="125" t="n">
        <v>40501</v>
      </c>
      <c r="B297" s="136" t="n">
        <v>82977</v>
      </c>
      <c r="C297" s="136" t="n">
        <v>2010</v>
      </c>
      <c r="D297" s="136" t="s">
        <v>5</v>
      </c>
      <c r="E297" s="157" t="s">
        <v>130</v>
      </c>
      <c r="F297" s="136"/>
      <c r="G297" s="136"/>
      <c r="H297" s="128" t="s">
        <v>570</v>
      </c>
      <c r="I297" s="128" t="s">
        <v>3521</v>
      </c>
      <c r="J297" s="128" t="s">
        <v>785</v>
      </c>
      <c r="K297" s="128" t="s">
        <v>1062</v>
      </c>
      <c r="L297" s="128" t="s">
        <v>3522</v>
      </c>
      <c r="M297" s="156" t="n">
        <v>36811</v>
      </c>
      <c r="N297" s="128" t="s">
        <v>32</v>
      </c>
      <c r="O297" s="128" t="s">
        <v>3523</v>
      </c>
      <c r="P297" s="128" t="s">
        <v>1238</v>
      </c>
      <c r="Q297" s="128" t="s">
        <v>36</v>
      </c>
      <c r="R297" s="128" t="s">
        <v>36</v>
      </c>
      <c r="S297" s="128" t="n">
        <v>3195482</v>
      </c>
      <c r="T297" s="129" t="n">
        <v>96334430</v>
      </c>
      <c r="U297" s="129" t="s">
        <v>61</v>
      </c>
      <c r="V297" s="129" t="s">
        <v>47</v>
      </c>
      <c r="W297" s="129" t="s">
        <v>47</v>
      </c>
      <c r="X297" s="130" t="s">
        <v>51</v>
      </c>
      <c r="Y297" s="129" t="s">
        <v>51</v>
      </c>
      <c r="AA297" s="129" t="s">
        <v>59</v>
      </c>
      <c r="AC297" s="129" t="s">
        <v>131</v>
      </c>
      <c r="AD297" s="129" t="s">
        <v>1441</v>
      </c>
      <c r="AE297" s="129" t="n">
        <v>1</v>
      </c>
      <c r="AF297" s="129" t="s">
        <v>120</v>
      </c>
      <c r="AG297" s="132" t="s">
        <v>3521</v>
      </c>
      <c r="AH297" s="132" t="s">
        <v>3524</v>
      </c>
      <c r="AI297" s="132" t="s">
        <v>385</v>
      </c>
      <c r="AJ297" s="132" t="s">
        <v>1801</v>
      </c>
      <c r="AK297" s="132" t="s">
        <v>3525</v>
      </c>
      <c r="AL297" s="132" t="n">
        <v>96334430</v>
      </c>
      <c r="AM297" s="132" t="s">
        <v>76</v>
      </c>
      <c r="AN297" s="132" t="s">
        <v>61</v>
      </c>
      <c r="AO297" s="132" t="s">
        <v>539</v>
      </c>
      <c r="AP297" s="132" t="s">
        <v>91</v>
      </c>
      <c r="AQ297" s="132" t="s">
        <v>101</v>
      </c>
      <c r="AR297" s="132" t="s">
        <v>36</v>
      </c>
      <c r="AT297" s="133" t="s">
        <v>570</v>
      </c>
      <c r="AU297" s="133" t="s">
        <v>1952</v>
      </c>
      <c r="AV297" s="133" t="s">
        <v>3526</v>
      </c>
      <c r="AW297" s="133" t="s">
        <v>519</v>
      </c>
      <c r="AX297" s="133" t="s">
        <v>3527</v>
      </c>
      <c r="AZ297" s="133" t="s">
        <v>428</v>
      </c>
      <c r="BA297" s="133" t="s">
        <v>39</v>
      </c>
      <c r="BB297" s="133" t="s">
        <v>1000</v>
      </c>
      <c r="BC297" s="133" t="s">
        <v>77</v>
      </c>
      <c r="BD297" s="133" t="s">
        <v>101</v>
      </c>
      <c r="BE297" s="133" t="s">
        <v>36</v>
      </c>
      <c r="BG297" s="134" t="s">
        <v>3528</v>
      </c>
      <c r="BH297" s="134" t="s">
        <v>3529</v>
      </c>
      <c r="BO297" s="135" t="s">
        <v>2882</v>
      </c>
      <c r="BQ297" s="135" t="s">
        <v>3530</v>
      </c>
      <c r="BS297" s="135" t="s">
        <v>297</v>
      </c>
      <c r="BT297" s="135" t="n">
        <v>91881022</v>
      </c>
      <c r="BU297" s="135" t="s">
        <v>3531</v>
      </c>
      <c r="BV297" s="135" t="s">
        <v>39</v>
      </c>
      <c r="BW297" s="135" t="s">
        <v>539</v>
      </c>
      <c r="BX297" s="135" t="s">
        <v>77</v>
      </c>
      <c r="BY297" s="135" t="s">
        <v>561</v>
      </c>
      <c r="BZ297" s="135" t="s">
        <v>36</v>
      </c>
      <c r="CB297" s="136" t="s">
        <v>104</v>
      </c>
      <c r="CC297" s="136" t="s">
        <v>105</v>
      </c>
      <c r="CD297" s="136" t="s">
        <v>106</v>
      </c>
      <c r="CG297" s="137" t="s">
        <v>105</v>
      </c>
      <c r="CH297" s="137" t="s">
        <v>106</v>
      </c>
      <c r="CI297" s="137" t="s">
        <v>105</v>
      </c>
      <c r="CN297" s="139" t="s">
        <v>39</v>
      </c>
      <c r="CO297" s="139" t="s">
        <v>39</v>
      </c>
      <c r="CQ297" s="139" t="n">
        <v>234</v>
      </c>
      <c r="CR297" s="139" t="s">
        <v>607</v>
      </c>
    </row>
    <row r="298" customFormat="false" ht="15" hidden="false" customHeight="false" outlineLevel="0" collapsed="false">
      <c r="A298" s="125" t="n">
        <v>40501</v>
      </c>
      <c r="B298" s="136" t="n">
        <v>82981</v>
      </c>
      <c r="C298" s="136" t="n">
        <v>2010</v>
      </c>
      <c r="D298" s="136" t="s">
        <v>5</v>
      </c>
      <c r="E298" s="157" t="s">
        <v>130</v>
      </c>
      <c r="F298" s="136"/>
      <c r="G298" s="136"/>
      <c r="H298" s="128" t="s">
        <v>254</v>
      </c>
      <c r="I298" s="128" t="s">
        <v>461</v>
      </c>
      <c r="J298" s="128" t="s">
        <v>3532</v>
      </c>
      <c r="K298" s="128" t="s">
        <v>341</v>
      </c>
      <c r="L298" s="128" t="s">
        <v>3533</v>
      </c>
      <c r="M298" s="156" t="n">
        <v>36865</v>
      </c>
      <c r="N298" s="128" t="s">
        <v>119</v>
      </c>
      <c r="O298" s="128" t="s">
        <v>3534</v>
      </c>
      <c r="P298" s="128" t="s">
        <v>3535</v>
      </c>
      <c r="Q298" s="128" t="s">
        <v>36</v>
      </c>
      <c r="R298" s="128" t="s">
        <v>36</v>
      </c>
      <c r="S298" s="128" t="n">
        <v>2925491</v>
      </c>
      <c r="T298" s="129" t="n">
        <v>71826191</v>
      </c>
      <c r="U298" s="129" t="s">
        <v>61</v>
      </c>
      <c r="V298" s="129" t="s">
        <v>47</v>
      </c>
      <c r="W298" s="129" t="s">
        <v>1533</v>
      </c>
      <c r="X298" s="130" t="s">
        <v>43</v>
      </c>
      <c r="Y298" s="129" t="s">
        <v>51</v>
      </c>
      <c r="AA298" s="129" t="s">
        <v>59</v>
      </c>
      <c r="AC298" s="129" t="s">
        <v>60</v>
      </c>
      <c r="AE298" s="129" t="n">
        <v>1</v>
      </c>
      <c r="AG298" s="132" t="s">
        <v>3536</v>
      </c>
      <c r="AH298" s="132" t="s">
        <v>644</v>
      </c>
      <c r="AI298" s="132" t="s">
        <v>3364</v>
      </c>
      <c r="AJ298" s="132" t="s">
        <v>2800</v>
      </c>
      <c r="AK298" s="132" t="s">
        <v>3537</v>
      </c>
      <c r="AL298" s="132" t="n">
        <v>79742238</v>
      </c>
      <c r="AM298" s="132" t="s">
        <v>809</v>
      </c>
      <c r="AN298" s="132" t="s">
        <v>39</v>
      </c>
      <c r="AO298" s="132" t="s">
        <v>3538</v>
      </c>
      <c r="AP298" s="132" t="s">
        <v>91</v>
      </c>
      <c r="AQ298" s="132" t="s">
        <v>79</v>
      </c>
      <c r="AR298" s="132" t="s">
        <v>36</v>
      </c>
      <c r="AT298" s="133" t="s">
        <v>461</v>
      </c>
      <c r="AU298" s="133" t="s">
        <v>3536</v>
      </c>
      <c r="AV298" s="133" t="s">
        <v>3539</v>
      </c>
      <c r="AW298" s="133" t="s">
        <v>373</v>
      </c>
      <c r="AX298" s="133" t="s">
        <v>3540</v>
      </c>
      <c r="AY298" s="133" t="n">
        <v>71826191</v>
      </c>
      <c r="AZ298" s="133" t="s">
        <v>375</v>
      </c>
      <c r="BA298" s="133" t="s">
        <v>39</v>
      </c>
      <c r="BB298" s="133" t="s">
        <v>1032</v>
      </c>
      <c r="BC298" s="133" t="s">
        <v>147</v>
      </c>
      <c r="BD298" s="133" t="s">
        <v>79</v>
      </c>
      <c r="BE298" s="133" t="s">
        <v>36</v>
      </c>
      <c r="BO298" s="135" t="s">
        <v>461</v>
      </c>
      <c r="BP298" s="135" t="s">
        <v>3536</v>
      </c>
      <c r="BQ298" s="135" t="s">
        <v>891</v>
      </c>
      <c r="BR298" s="135" t="s">
        <v>373</v>
      </c>
      <c r="BS298" s="135" t="s">
        <v>3540</v>
      </c>
      <c r="BT298" s="135" t="n">
        <v>71826191</v>
      </c>
      <c r="BU298" s="135" t="s">
        <v>375</v>
      </c>
      <c r="BV298" s="135" t="s">
        <v>39</v>
      </c>
      <c r="BW298" s="135" t="s">
        <v>1032</v>
      </c>
      <c r="BX298" s="135" t="s">
        <v>147</v>
      </c>
      <c r="BY298" s="135" t="s">
        <v>79</v>
      </c>
      <c r="BZ298" s="135" t="s">
        <v>36</v>
      </c>
      <c r="CB298" s="136" t="s">
        <v>104</v>
      </c>
      <c r="CC298" s="136" t="s">
        <v>105</v>
      </c>
      <c r="CD298" s="136" t="s">
        <v>106</v>
      </c>
      <c r="CG298" s="137" t="s">
        <v>105</v>
      </c>
      <c r="CH298" s="137" t="s">
        <v>106</v>
      </c>
      <c r="CI298" s="137" t="s">
        <v>105</v>
      </c>
      <c r="CN298" s="139" t="s">
        <v>39</v>
      </c>
      <c r="CO298" s="139" t="s">
        <v>39</v>
      </c>
      <c r="CP298" s="139" t="s">
        <v>1452</v>
      </c>
      <c r="CQ298" s="139" t="n">
        <v>238</v>
      </c>
      <c r="CR298" s="139" t="s">
        <v>607</v>
      </c>
    </row>
    <row r="299" customFormat="false" ht="15" hidden="false" customHeight="false" outlineLevel="0" collapsed="false">
      <c r="A299" s="125" t="n">
        <v>40500</v>
      </c>
      <c r="B299" s="126" t="n">
        <v>82951</v>
      </c>
      <c r="C299" s="126" t="n">
        <v>2006</v>
      </c>
      <c r="D299" s="126" t="s">
        <v>882</v>
      </c>
      <c r="E299" s="127" t="s">
        <v>130</v>
      </c>
      <c r="H299" s="128" t="s">
        <v>325</v>
      </c>
      <c r="I299" s="128" t="s">
        <v>2687</v>
      </c>
      <c r="J299" s="128" t="s">
        <v>2120</v>
      </c>
      <c r="K299" s="128" t="s">
        <v>1099</v>
      </c>
      <c r="L299" s="128" t="s">
        <v>3541</v>
      </c>
      <c r="M299" s="156" t="n">
        <v>36962</v>
      </c>
      <c r="N299" s="128" t="s">
        <v>119</v>
      </c>
      <c r="O299" s="128" t="s">
        <v>3542</v>
      </c>
      <c r="P299" s="128" t="s">
        <v>2716</v>
      </c>
      <c r="Q299" s="128" t="s">
        <v>36</v>
      </c>
      <c r="R299" s="128" t="s">
        <v>36</v>
      </c>
      <c r="S299" s="128" t="n">
        <v>3191240</v>
      </c>
      <c r="T299" s="129" t="n">
        <v>96703952</v>
      </c>
      <c r="U299" s="129" t="s">
        <v>61</v>
      </c>
      <c r="V299" s="129" t="s">
        <v>43</v>
      </c>
      <c r="W299" s="129" t="s">
        <v>47</v>
      </c>
      <c r="X299" s="130" t="s">
        <v>705</v>
      </c>
      <c r="Y299" s="129" t="s">
        <v>475</v>
      </c>
      <c r="AA299" s="129" t="s">
        <v>59</v>
      </c>
      <c r="AC299" s="129" t="s">
        <v>60</v>
      </c>
      <c r="AE299" s="129" t="n">
        <v>1</v>
      </c>
      <c r="AF299" s="129" t="s">
        <v>130</v>
      </c>
      <c r="AG299" s="132" t="s">
        <v>3543</v>
      </c>
      <c r="AH299" s="132" t="s">
        <v>3544</v>
      </c>
      <c r="AI299" s="132" t="s">
        <v>448</v>
      </c>
      <c r="AK299" s="132" t="s">
        <v>3545</v>
      </c>
      <c r="AL299" s="132" t="n">
        <v>96703952</v>
      </c>
      <c r="AM299" s="132" t="s">
        <v>76</v>
      </c>
      <c r="AN299" s="132" t="s">
        <v>61</v>
      </c>
      <c r="AO299" s="132" t="s">
        <v>287</v>
      </c>
      <c r="AP299" s="132" t="s">
        <v>91</v>
      </c>
      <c r="AQ299" s="132" t="s">
        <v>788</v>
      </c>
      <c r="AT299" s="133" t="s">
        <v>325</v>
      </c>
      <c r="AU299" s="133" t="s">
        <v>659</v>
      </c>
      <c r="AV299" s="133" t="s">
        <v>3027</v>
      </c>
      <c r="AX299" s="133" t="s">
        <v>3546</v>
      </c>
      <c r="AY299" s="133" t="n">
        <v>74975507</v>
      </c>
      <c r="AZ299" s="133" t="s">
        <v>90</v>
      </c>
      <c r="BA299" s="133" t="s">
        <v>39</v>
      </c>
      <c r="BB299" s="133" t="s">
        <v>1525</v>
      </c>
      <c r="BC299" s="133" t="s">
        <v>2672</v>
      </c>
      <c r="BD299" s="133" t="s">
        <v>101</v>
      </c>
      <c r="BO299" s="135" t="s">
        <v>3544</v>
      </c>
      <c r="BP299" s="135" t="s">
        <v>3544</v>
      </c>
      <c r="BQ299" s="135" t="s">
        <v>514</v>
      </c>
      <c r="BS299" s="135" t="e">
        <f aca="false">-BS299</f>
        <v>#VALUE!</v>
      </c>
      <c r="BT299" s="135" t="n">
        <v>2911752</v>
      </c>
      <c r="BU299" s="135" t="s">
        <v>298</v>
      </c>
      <c r="BV299" s="135" t="s">
        <v>61</v>
      </c>
      <c r="BW299" s="135" t="s">
        <v>287</v>
      </c>
      <c r="BX299" s="135" t="s">
        <v>1135</v>
      </c>
      <c r="BY299" s="135" t="s">
        <v>3547</v>
      </c>
      <c r="BZ299" s="135" t="s">
        <v>36</v>
      </c>
      <c r="CB299" s="136" t="s">
        <v>104</v>
      </c>
      <c r="CC299" s="136" t="s">
        <v>526</v>
      </c>
      <c r="CD299" s="136" t="s">
        <v>106</v>
      </c>
      <c r="CG299" s="137" t="s">
        <v>105</v>
      </c>
      <c r="CH299" s="137" t="s">
        <v>106</v>
      </c>
      <c r="CI299" s="137" t="s">
        <v>105</v>
      </c>
      <c r="CQ299" s="139" t="n">
        <v>241</v>
      </c>
      <c r="CR299" s="139" t="s">
        <v>113</v>
      </c>
    </row>
    <row r="300" customFormat="false" ht="15" hidden="false" customHeight="false" outlineLevel="0" collapsed="false">
      <c r="A300" s="125" t="n">
        <v>40501</v>
      </c>
      <c r="B300" s="136" t="n">
        <v>82982</v>
      </c>
      <c r="C300" s="136" t="n">
        <v>2009</v>
      </c>
      <c r="D300" s="136" t="s">
        <v>5</v>
      </c>
      <c r="E300" s="157" t="s">
        <v>130</v>
      </c>
      <c r="F300" s="136"/>
      <c r="G300" s="136"/>
      <c r="H300" s="128" t="s">
        <v>3548</v>
      </c>
      <c r="I300" s="128" t="s">
        <v>2472</v>
      </c>
      <c r="J300" s="128" t="s">
        <v>471</v>
      </c>
      <c r="K300" s="128" t="s">
        <v>823</v>
      </c>
      <c r="L300" s="128" t="s">
        <v>3549</v>
      </c>
      <c r="M300" s="156" t="n">
        <v>36975</v>
      </c>
      <c r="N300" s="128" t="s">
        <v>119</v>
      </c>
      <c r="O300" s="128" t="s">
        <v>3550</v>
      </c>
      <c r="P300" s="128" t="s">
        <v>804</v>
      </c>
      <c r="Q300" s="128" t="s">
        <v>36</v>
      </c>
      <c r="R300" s="128" t="s">
        <v>36</v>
      </c>
      <c r="S300" s="128" t="n">
        <v>3140775</v>
      </c>
      <c r="T300" s="129" t="n">
        <v>91005175</v>
      </c>
      <c r="U300" s="129" t="s">
        <v>61</v>
      </c>
      <c r="V300" s="129" t="s">
        <v>47</v>
      </c>
      <c r="W300" s="129" t="s">
        <v>47</v>
      </c>
      <c r="X300" s="130" t="s">
        <v>43</v>
      </c>
      <c r="Y300" s="129" t="s">
        <v>43</v>
      </c>
      <c r="AA300" s="129" t="s">
        <v>59</v>
      </c>
      <c r="AC300" s="129" t="s">
        <v>60</v>
      </c>
      <c r="AE300" s="129" t="n">
        <v>1</v>
      </c>
      <c r="AG300" s="132" t="s">
        <v>3548</v>
      </c>
      <c r="AH300" s="132" t="s">
        <v>644</v>
      </c>
      <c r="AI300" s="132" t="s">
        <v>582</v>
      </c>
      <c r="AJ300" s="132" t="s">
        <v>920</v>
      </c>
      <c r="AK300" s="132" t="s">
        <v>3551</v>
      </c>
      <c r="AL300" s="132" t="n">
        <v>3140775</v>
      </c>
      <c r="AM300" s="132" t="s">
        <v>428</v>
      </c>
      <c r="AN300" s="132" t="s">
        <v>39</v>
      </c>
      <c r="AO300" s="132" t="s">
        <v>3552</v>
      </c>
      <c r="AP300" s="132" t="s">
        <v>147</v>
      </c>
      <c r="AQ300" s="132" t="s">
        <v>79</v>
      </c>
      <c r="AR300" s="132" t="s">
        <v>36</v>
      </c>
      <c r="AT300" s="133" t="s">
        <v>2472</v>
      </c>
      <c r="AU300" s="133" t="s">
        <v>569</v>
      </c>
      <c r="AV300" s="133" t="s">
        <v>1385</v>
      </c>
      <c r="AW300" s="133" t="s">
        <v>385</v>
      </c>
      <c r="AX300" s="133" t="s">
        <v>3553</v>
      </c>
      <c r="AY300" s="133" t="n">
        <v>77975595</v>
      </c>
      <c r="AZ300" s="133" t="s">
        <v>375</v>
      </c>
      <c r="BA300" s="133" t="s">
        <v>39</v>
      </c>
      <c r="BB300" s="133" t="s">
        <v>1421</v>
      </c>
      <c r="BC300" s="133" t="s">
        <v>147</v>
      </c>
      <c r="BD300" s="133" t="s">
        <v>79</v>
      </c>
      <c r="BE300" s="133" t="s">
        <v>36</v>
      </c>
      <c r="BO300" s="135" t="s">
        <v>2472</v>
      </c>
      <c r="BP300" s="135" t="s">
        <v>569</v>
      </c>
      <c r="BQ300" s="135" t="s">
        <v>799</v>
      </c>
      <c r="BR300" s="135" t="s">
        <v>385</v>
      </c>
      <c r="BS300" s="135" t="s">
        <v>3553</v>
      </c>
      <c r="BT300" s="135" t="n">
        <v>77975595</v>
      </c>
      <c r="BU300" s="135" t="s">
        <v>428</v>
      </c>
      <c r="BV300" s="135" t="s">
        <v>39</v>
      </c>
      <c r="BW300" s="135" t="s">
        <v>1422</v>
      </c>
      <c r="BX300" s="135" t="s">
        <v>147</v>
      </c>
      <c r="BY300" s="135" t="s">
        <v>79</v>
      </c>
      <c r="BZ300" s="135" t="s">
        <v>36</v>
      </c>
      <c r="CB300" s="136" t="s">
        <v>104</v>
      </c>
      <c r="CC300" s="136" t="s">
        <v>105</v>
      </c>
      <c r="CD300" s="136" t="s">
        <v>106</v>
      </c>
      <c r="CG300" s="137" t="s">
        <v>105</v>
      </c>
      <c r="CH300" s="137" t="s">
        <v>106</v>
      </c>
      <c r="CI300" s="137" t="s">
        <v>105</v>
      </c>
      <c r="CN300" s="139" t="s">
        <v>39</v>
      </c>
      <c r="CO300" s="139" t="s">
        <v>39</v>
      </c>
      <c r="CQ300" s="139" t="n">
        <v>242</v>
      </c>
      <c r="CR300" s="139" t="s">
        <v>607</v>
      </c>
    </row>
    <row r="301" customFormat="false" ht="15" hidden="false" customHeight="false" outlineLevel="0" collapsed="false">
      <c r="A301" s="125" t="n">
        <v>40501</v>
      </c>
      <c r="B301" s="136" t="n">
        <v>82992</v>
      </c>
      <c r="C301" s="136" t="n">
        <v>2006</v>
      </c>
      <c r="D301" s="136" t="s">
        <v>5</v>
      </c>
      <c r="E301" s="157" t="s">
        <v>130</v>
      </c>
      <c r="F301" s="136"/>
      <c r="G301" s="136"/>
      <c r="H301" s="128" t="s">
        <v>806</v>
      </c>
      <c r="I301" s="128" t="s">
        <v>940</v>
      </c>
      <c r="J301" s="128" t="s">
        <v>1932</v>
      </c>
      <c r="K301" s="128" t="s">
        <v>2416</v>
      </c>
      <c r="L301" s="128" t="s">
        <v>3554</v>
      </c>
      <c r="M301" s="156" t="n">
        <v>36695</v>
      </c>
      <c r="N301" s="128" t="s">
        <v>119</v>
      </c>
      <c r="O301" s="128" t="s">
        <v>1395</v>
      </c>
      <c r="P301" s="128" t="s">
        <v>1396</v>
      </c>
      <c r="Q301" s="128" t="s">
        <v>36</v>
      </c>
      <c r="R301" s="128" t="s">
        <v>36</v>
      </c>
      <c r="S301" s="128" t="n">
        <v>2922102</v>
      </c>
      <c r="T301" s="129" t="n">
        <v>96869910</v>
      </c>
      <c r="U301" s="129" t="s">
        <v>61</v>
      </c>
      <c r="W301" s="129" t="s">
        <v>346</v>
      </c>
      <c r="X301" s="130" t="s">
        <v>51</v>
      </c>
      <c r="Y301" s="129" t="s">
        <v>51</v>
      </c>
      <c r="AA301" s="129" t="s">
        <v>59</v>
      </c>
      <c r="AC301" s="129" t="s">
        <v>60</v>
      </c>
      <c r="AE301" s="129" t="n">
        <v>1</v>
      </c>
      <c r="AF301" s="129" t="s">
        <v>1397</v>
      </c>
      <c r="AG301" s="132" t="s">
        <v>940</v>
      </c>
      <c r="AH301" s="132" t="s">
        <v>1398</v>
      </c>
      <c r="AI301" s="132" t="s">
        <v>262</v>
      </c>
      <c r="AJ301" s="132" t="s">
        <v>385</v>
      </c>
      <c r="AK301" s="132" t="s">
        <v>1399</v>
      </c>
      <c r="AL301" s="132" t="n">
        <v>96869910</v>
      </c>
      <c r="AM301" s="132" t="s">
        <v>375</v>
      </c>
      <c r="AN301" s="132" t="s">
        <v>61</v>
      </c>
      <c r="AO301" s="132" t="s">
        <v>539</v>
      </c>
      <c r="AP301" s="132" t="s">
        <v>91</v>
      </c>
      <c r="AQ301" s="132" t="s">
        <v>79</v>
      </c>
      <c r="AR301" s="132" t="s">
        <v>36</v>
      </c>
      <c r="AT301" s="133" t="s">
        <v>806</v>
      </c>
      <c r="AU301" s="133" t="s">
        <v>1400</v>
      </c>
      <c r="AV301" s="133" t="s">
        <v>676</v>
      </c>
      <c r="AW301" s="133" t="s">
        <v>498</v>
      </c>
      <c r="AX301" s="133" t="s">
        <v>1401</v>
      </c>
      <c r="AY301" s="133" t="n">
        <v>89304524</v>
      </c>
      <c r="AZ301" s="133" t="s">
        <v>428</v>
      </c>
      <c r="BA301" s="133" t="s">
        <v>39</v>
      </c>
      <c r="BB301" s="133" t="s">
        <v>271</v>
      </c>
      <c r="BC301" s="133" t="s">
        <v>91</v>
      </c>
      <c r="BD301" s="133" t="s">
        <v>79</v>
      </c>
      <c r="BE301" s="133" t="s">
        <v>36</v>
      </c>
      <c r="BG301" s="134" t="s">
        <v>3555</v>
      </c>
      <c r="BH301" s="134" t="s">
        <v>3556</v>
      </c>
      <c r="BO301" s="135" t="s">
        <v>806</v>
      </c>
      <c r="BP301" s="135" t="s">
        <v>1400</v>
      </c>
      <c r="BQ301" s="135" t="s">
        <v>676</v>
      </c>
      <c r="BR301" s="135" t="s">
        <v>498</v>
      </c>
      <c r="BS301" s="135" t="s">
        <v>1401</v>
      </c>
      <c r="BT301" s="135" t="n">
        <v>89304524</v>
      </c>
      <c r="BU301" s="135" t="s">
        <v>428</v>
      </c>
      <c r="BV301" s="135" t="s">
        <v>39</v>
      </c>
      <c r="BW301" s="135" t="s">
        <v>271</v>
      </c>
      <c r="BX301" s="135" t="s">
        <v>91</v>
      </c>
      <c r="BY301" s="135" t="s">
        <v>79</v>
      </c>
      <c r="BZ301" s="135" t="s">
        <v>36</v>
      </c>
      <c r="CB301" s="136" t="s">
        <v>104</v>
      </c>
      <c r="CC301" s="136" t="s">
        <v>105</v>
      </c>
      <c r="CD301" s="136" t="s">
        <v>106</v>
      </c>
      <c r="CG301" s="137" t="s">
        <v>105</v>
      </c>
      <c r="CH301" s="137" t="s">
        <v>106</v>
      </c>
      <c r="CI301" s="137" t="s">
        <v>105</v>
      </c>
      <c r="CN301" s="139" t="s">
        <v>39</v>
      </c>
      <c r="CO301" s="139" t="s">
        <v>39</v>
      </c>
      <c r="CQ301" s="139" t="n">
        <v>248</v>
      </c>
      <c r="CR301" s="139" t="s">
        <v>607</v>
      </c>
    </row>
    <row r="302" customFormat="false" ht="15" hidden="false" customHeight="false" outlineLevel="0" collapsed="false">
      <c r="A302" s="125" t="n">
        <v>40501</v>
      </c>
      <c r="B302" s="136"/>
      <c r="C302" s="136" t="n">
        <v>2009</v>
      </c>
      <c r="D302" s="136" t="s">
        <v>5</v>
      </c>
      <c r="E302" s="157" t="s">
        <v>130</v>
      </c>
      <c r="F302" s="136"/>
      <c r="G302" s="136"/>
      <c r="H302" s="128" t="s">
        <v>2316</v>
      </c>
      <c r="I302" s="128" t="s">
        <v>3557</v>
      </c>
      <c r="J302" s="128" t="s">
        <v>3558</v>
      </c>
      <c r="K302" s="128" t="s">
        <v>372</v>
      </c>
      <c r="L302" s="128" t="s">
        <v>3559</v>
      </c>
      <c r="M302" s="156" t="n">
        <v>36889</v>
      </c>
      <c r="N302" s="128" t="s">
        <v>119</v>
      </c>
      <c r="O302" s="128" t="s">
        <v>3560</v>
      </c>
      <c r="P302" s="128" t="s">
        <v>3561</v>
      </c>
      <c r="Q302" s="128" t="s">
        <v>36</v>
      </c>
      <c r="R302" s="128" t="s">
        <v>36</v>
      </c>
      <c r="T302" s="129" t="n">
        <v>82058916</v>
      </c>
      <c r="U302" s="129" t="s">
        <v>61</v>
      </c>
      <c r="W302" s="129" t="s">
        <v>1440</v>
      </c>
      <c r="X302" s="130" t="s">
        <v>43</v>
      </c>
      <c r="Y302" s="129" t="s">
        <v>51</v>
      </c>
      <c r="AA302" s="129" t="s">
        <v>122</v>
      </c>
      <c r="AC302" s="129" t="s">
        <v>60</v>
      </c>
      <c r="AE302" s="129" t="n">
        <v>2</v>
      </c>
      <c r="AG302" s="132" t="s">
        <v>3557</v>
      </c>
      <c r="AH302" s="132" t="s">
        <v>325</v>
      </c>
      <c r="AI302" s="132" t="s">
        <v>1932</v>
      </c>
      <c r="AJ302" s="132" t="s">
        <v>830</v>
      </c>
      <c r="AK302" s="132" t="s">
        <v>3562</v>
      </c>
      <c r="AL302" s="132" t="n">
        <v>82058916</v>
      </c>
      <c r="AM302" s="132" t="s">
        <v>375</v>
      </c>
      <c r="AN302" s="132" t="s">
        <v>39</v>
      </c>
      <c r="AO302" s="132" t="s">
        <v>3563</v>
      </c>
      <c r="AP302" s="132" t="s">
        <v>77</v>
      </c>
      <c r="AQ302" s="132" t="s">
        <v>79</v>
      </c>
      <c r="AR302" s="132" t="s">
        <v>36</v>
      </c>
      <c r="AT302" s="133" t="s">
        <v>2316</v>
      </c>
      <c r="AU302" s="133" t="s">
        <v>659</v>
      </c>
      <c r="AV302" s="133" t="s">
        <v>482</v>
      </c>
      <c r="AW302" s="133" t="s">
        <v>3564</v>
      </c>
      <c r="AX302" s="133" t="s">
        <v>3565</v>
      </c>
      <c r="AY302" s="133" t="n">
        <v>74738620</v>
      </c>
      <c r="AZ302" s="133" t="s">
        <v>428</v>
      </c>
      <c r="BA302" s="133" t="s">
        <v>39</v>
      </c>
      <c r="BB302" s="133" t="s">
        <v>271</v>
      </c>
      <c r="BC302" s="133" t="s">
        <v>91</v>
      </c>
      <c r="BD302" s="133" t="s">
        <v>3566</v>
      </c>
      <c r="BE302" s="133" t="s">
        <v>1709</v>
      </c>
      <c r="BO302" s="135" t="s">
        <v>3544</v>
      </c>
      <c r="BP302" s="135" t="s">
        <v>790</v>
      </c>
      <c r="BQ302" s="135" t="s">
        <v>519</v>
      </c>
      <c r="BR302" s="135" t="s">
        <v>808</v>
      </c>
      <c r="BS302" s="135" t="s">
        <v>3567</v>
      </c>
      <c r="BT302" s="135" t="n">
        <v>84489650</v>
      </c>
      <c r="BU302" s="135" t="s">
        <v>1432</v>
      </c>
      <c r="BV302" s="135" t="s">
        <v>39</v>
      </c>
      <c r="BW302" s="135" t="s">
        <v>3568</v>
      </c>
      <c r="BX302" s="135" t="s">
        <v>91</v>
      </c>
      <c r="BY302" s="135" t="s">
        <v>79</v>
      </c>
      <c r="BZ302" s="135" t="s">
        <v>36</v>
      </c>
      <c r="CB302" s="136" t="s">
        <v>104</v>
      </c>
      <c r="CC302" s="136" t="s">
        <v>105</v>
      </c>
      <c r="CD302" s="136" t="s">
        <v>106</v>
      </c>
      <c r="CG302" s="137" t="s">
        <v>105</v>
      </c>
      <c r="CH302" s="137" t="s">
        <v>106</v>
      </c>
      <c r="CI302" s="137" t="s">
        <v>105</v>
      </c>
      <c r="CN302" s="139" t="s">
        <v>39</v>
      </c>
      <c r="CO302" s="139" t="s">
        <v>61</v>
      </c>
      <c r="CP302" s="139" t="s">
        <v>3569</v>
      </c>
      <c r="CQ302" s="139" t="n">
        <v>254</v>
      </c>
      <c r="CR302" s="139" t="s">
        <v>607</v>
      </c>
    </row>
    <row r="303" customFormat="false" ht="15" hidden="false" customHeight="false" outlineLevel="0" collapsed="false">
      <c r="A303" s="125" t="n">
        <v>40501</v>
      </c>
      <c r="C303" s="126" t="n">
        <v>2006</v>
      </c>
      <c r="D303" s="126" t="s">
        <v>882</v>
      </c>
      <c r="E303" s="127" t="s">
        <v>130</v>
      </c>
      <c r="H303" s="128" t="s">
        <v>1910</v>
      </c>
      <c r="I303" s="128" t="s">
        <v>797</v>
      </c>
      <c r="J303" s="128" t="s">
        <v>506</v>
      </c>
      <c r="K303" s="128" t="s">
        <v>519</v>
      </c>
      <c r="L303" s="128" t="s">
        <v>3570</v>
      </c>
      <c r="M303" s="156" t="n">
        <v>37018</v>
      </c>
      <c r="N303" s="128" t="s">
        <v>32</v>
      </c>
      <c r="O303" s="128" t="s">
        <v>1912</v>
      </c>
      <c r="P303" s="128" t="s">
        <v>1913</v>
      </c>
      <c r="Q303" s="128" t="s">
        <v>36</v>
      </c>
      <c r="R303" s="128" t="s">
        <v>36</v>
      </c>
      <c r="T303" s="129" t="n">
        <v>91649307</v>
      </c>
      <c r="U303" s="129" t="s">
        <v>61</v>
      </c>
      <c r="V303" s="129" t="s">
        <v>43</v>
      </c>
      <c r="W303" s="129" t="s">
        <v>47</v>
      </c>
      <c r="X303" s="130" t="s">
        <v>51</v>
      </c>
      <c r="Y303" s="129" t="s">
        <v>51</v>
      </c>
      <c r="AA303" s="129" t="s">
        <v>76</v>
      </c>
      <c r="AB303" s="129" t="s">
        <v>125</v>
      </c>
      <c r="AC303" s="129" t="s">
        <v>60</v>
      </c>
      <c r="AE303" s="129" t="n">
        <v>2</v>
      </c>
      <c r="AF303" s="129" t="s">
        <v>58</v>
      </c>
      <c r="AG303" s="132" t="s">
        <v>797</v>
      </c>
      <c r="AH303" s="132" t="s">
        <v>1910</v>
      </c>
      <c r="AI303" s="132" t="s">
        <v>1488</v>
      </c>
      <c r="AJ303" s="132" t="s">
        <v>308</v>
      </c>
      <c r="AK303" s="132" t="s">
        <v>1914</v>
      </c>
      <c r="AM303" s="132" t="s">
        <v>76</v>
      </c>
      <c r="AN303" s="132" t="s">
        <v>61</v>
      </c>
      <c r="AO303" s="132" t="s">
        <v>287</v>
      </c>
      <c r="AP303" s="132" t="s">
        <v>77</v>
      </c>
      <c r="AQ303" s="132" t="s">
        <v>101</v>
      </c>
      <c r="BG303" s="134" t="s">
        <v>3571</v>
      </c>
      <c r="BH303" s="134" t="s">
        <v>58</v>
      </c>
      <c r="BO303" s="135" t="s">
        <v>1910</v>
      </c>
      <c r="BP303" s="135" t="s">
        <v>1152</v>
      </c>
      <c r="BQ303" s="135" t="s">
        <v>385</v>
      </c>
      <c r="BR303" s="135" t="s">
        <v>308</v>
      </c>
      <c r="BS303" s="135" t="s">
        <v>1916</v>
      </c>
      <c r="BU303" s="135" t="s">
        <v>298</v>
      </c>
      <c r="BV303" s="135" t="s">
        <v>61</v>
      </c>
      <c r="BW303" s="135" t="s">
        <v>287</v>
      </c>
      <c r="BX303" s="135" t="s">
        <v>1135</v>
      </c>
      <c r="BY303" s="135" t="s">
        <v>101</v>
      </c>
      <c r="CB303" s="136" t="s">
        <v>104</v>
      </c>
      <c r="CC303" s="136" t="s">
        <v>526</v>
      </c>
      <c r="CD303" s="136" t="s">
        <v>106</v>
      </c>
      <c r="CG303" s="137" t="s">
        <v>105</v>
      </c>
      <c r="CH303" s="137" t="s">
        <v>106</v>
      </c>
      <c r="CI303" s="137" t="s">
        <v>105</v>
      </c>
      <c r="CN303" s="139" t="s">
        <v>61</v>
      </c>
      <c r="CO303" s="139" t="s">
        <v>61</v>
      </c>
      <c r="CP303" s="139" t="s">
        <v>43</v>
      </c>
      <c r="CQ303" s="139" t="n">
        <v>271</v>
      </c>
      <c r="CR303" s="139" t="s">
        <v>113</v>
      </c>
    </row>
    <row r="304" customFormat="false" ht="15" hidden="false" customHeight="false" outlineLevel="0" collapsed="false">
      <c r="A304" s="125" t="n">
        <v>40501</v>
      </c>
      <c r="C304" s="126" t="n">
        <v>2006</v>
      </c>
      <c r="D304" s="126" t="s">
        <v>882</v>
      </c>
      <c r="E304" s="127" t="s">
        <v>130</v>
      </c>
      <c r="H304" s="128" t="s">
        <v>1559</v>
      </c>
      <c r="I304" s="128" t="s">
        <v>2465</v>
      </c>
      <c r="J304" s="128" t="s">
        <v>1597</v>
      </c>
      <c r="K304" s="128" t="s">
        <v>661</v>
      </c>
      <c r="L304" s="128" t="s">
        <v>3572</v>
      </c>
      <c r="M304" s="156" t="n">
        <v>36938</v>
      </c>
      <c r="N304" s="128" t="s">
        <v>119</v>
      </c>
      <c r="O304" s="128" t="s">
        <v>3573</v>
      </c>
      <c r="P304" s="128" t="s">
        <v>435</v>
      </c>
      <c r="Q304" s="128" t="s">
        <v>36</v>
      </c>
      <c r="R304" s="128" t="s">
        <v>36</v>
      </c>
      <c r="S304" s="128" t="n">
        <v>3203993</v>
      </c>
      <c r="T304" s="129" t="n">
        <v>99450300</v>
      </c>
      <c r="U304" s="129" t="s">
        <v>61</v>
      </c>
      <c r="V304" s="129" t="s">
        <v>43</v>
      </c>
      <c r="W304" s="129" t="s">
        <v>47</v>
      </c>
      <c r="X304" s="130" t="s">
        <v>51</v>
      </c>
      <c r="Y304" s="129" t="s">
        <v>51</v>
      </c>
      <c r="AA304" s="129" t="s">
        <v>76</v>
      </c>
      <c r="AB304" s="129" t="s">
        <v>125</v>
      </c>
      <c r="AC304" s="129" t="s">
        <v>60</v>
      </c>
      <c r="AG304" s="132" t="s">
        <v>2465</v>
      </c>
      <c r="AH304" s="132" t="s">
        <v>2472</v>
      </c>
      <c r="AI304" s="132" t="s">
        <v>2492</v>
      </c>
      <c r="AJ304" s="132" t="s">
        <v>361</v>
      </c>
      <c r="AK304" s="132" t="s">
        <v>3574</v>
      </c>
      <c r="AM304" s="132" t="s">
        <v>76</v>
      </c>
      <c r="AN304" s="132" t="s">
        <v>39</v>
      </c>
      <c r="AO304" s="132" t="s">
        <v>3068</v>
      </c>
      <c r="AP304" s="132" t="s">
        <v>91</v>
      </c>
      <c r="AQ304" s="132" t="s">
        <v>79</v>
      </c>
      <c r="BO304" s="135" t="s">
        <v>2465</v>
      </c>
      <c r="BP304" s="135" t="s">
        <v>2472</v>
      </c>
      <c r="BQ304" s="135" t="s">
        <v>612</v>
      </c>
      <c r="BR304" s="135" t="s">
        <v>910</v>
      </c>
      <c r="BU304" s="135" t="s">
        <v>337</v>
      </c>
      <c r="BV304" s="135" t="s">
        <v>61</v>
      </c>
      <c r="BW304" s="135" t="s">
        <v>287</v>
      </c>
      <c r="BX304" s="135" t="s">
        <v>1135</v>
      </c>
      <c r="BY304" s="135" t="s">
        <v>79</v>
      </c>
      <c r="CB304" s="136" t="s">
        <v>104</v>
      </c>
      <c r="CC304" s="136" t="s">
        <v>526</v>
      </c>
      <c r="CD304" s="136" t="s">
        <v>106</v>
      </c>
      <c r="CG304" s="137" t="s">
        <v>105</v>
      </c>
      <c r="CH304" s="137" t="s">
        <v>106</v>
      </c>
      <c r="CI304" s="137" t="s">
        <v>105</v>
      </c>
      <c r="CN304" s="139" t="s">
        <v>39</v>
      </c>
      <c r="CO304" s="139" t="s">
        <v>39</v>
      </c>
      <c r="CP304" s="139" t="s">
        <v>43</v>
      </c>
      <c r="CQ304" s="139" t="n">
        <v>273</v>
      </c>
      <c r="CR304" s="139" t="s">
        <v>113</v>
      </c>
    </row>
    <row r="305" customFormat="false" ht="15" hidden="false" customHeight="false" outlineLevel="0" collapsed="false">
      <c r="A305" s="125" t="n">
        <v>40504</v>
      </c>
      <c r="B305" s="136" t="n">
        <v>83024</v>
      </c>
      <c r="C305" s="136" t="n">
        <v>2006</v>
      </c>
      <c r="D305" s="136" t="s">
        <v>5</v>
      </c>
      <c r="E305" s="157" t="s">
        <v>130</v>
      </c>
      <c r="F305" s="136"/>
      <c r="G305" s="136"/>
      <c r="H305" s="128" t="s">
        <v>3575</v>
      </c>
      <c r="I305" s="128" t="s">
        <v>681</v>
      </c>
      <c r="J305" s="128" t="s">
        <v>403</v>
      </c>
      <c r="K305" s="128" t="s">
        <v>694</v>
      </c>
      <c r="L305" s="128" t="s">
        <v>3576</v>
      </c>
      <c r="M305" s="156" t="n">
        <v>36948</v>
      </c>
      <c r="N305" s="128" t="s">
        <v>32</v>
      </c>
      <c r="O305" s="128" t="s">
        <v>3577</v>
      </c>
      <c r="P305" s="128" t="s">
        <v>1519</v>
      </c>
      <c r="Q305" s="128" t="s">
        <v>36</v>
      </c>
      <c r="R305" s="128" t="s">
        <v>36</v>
      </c>
      <c r="T305" s="129" t="n">
        <v>92482187</v>
      </c>
      <c r="U305" s="129" t="s">
        <v>61</v>
      </c>
      <c r="W305" s="129" t="s">
        <v>346</v>
      </c>
      <c r="X305" s="130" t="s">
        <v>3578</v>
      </c>
      <c r="Y305" s="129" t="s">
        <v>51</v>
      </c>
      <c r="AA305" s="129" t="s">
        <v>59</v>
      </c>
      <c r="AC305" s="129" t="s">
        <v>60</v>
      </c>
      <c r="AG305" s="132" t="s">
        <v>3579</v>
      </c>
      <c r="AH305" s="132" t="s">
        <v>1986</v>
      </c>
      <c r="AI305" s="132" t="s">
        <v>3580</v>
      </c>
      <c r="AJ305" s="132" t="s">
        <v>3581</v>
      </c>
      <c r="AK305" s="132" t="s">
        <v>3582</v>
      </c>
      <c r="AL305" s="132" t="n">
        <v>92482187</v>
      </c>
      <c r="AM305" s="132" t="s">
        <v>375</v>
      </c>
      <c r="AN305" s="132" t="s">
        <v>39</v>
      </c>
      <c r="AO305" s="132" t="s">
        <v>652</v>
      </c>
      <c r="AP305" s="132" t="s">
        <v>91</v>
      </c>
      <c r="AQ305" s="132" t="s">
        <v>101</v>
      </c>
      <c r="AR305" s="132" t="s">
        <v>36</v>
      </c>
      <c r="AT305" s="133" t="s">
        <v>3575</v>
      </c>
      <c r="AU305" s="133" t="s">
        <v>1398</v>
      </c>
      <c r="AV305" s="133" t="s">
        <v>483</v>
      </c>
      <c r="AW305" s="133" t="s">
        <v>3583</v>
      </c>
      <c r="AX305" s="133" t="s">
        <v>3584</v>
      </c>
      <c r="AY305" s="133" t="n">
        <v>68685869</v>
      </c>
      <c r="AZ305" s="133" t="s">
        <v>428</v>
      </c>
      <c r="BA305" s="133" t="s">
        <v>61</v>
      </c>
      <c r="BB305" s="133" t="s">
        <v>3585</v>
      </c>
      <c r="BC305" s="133" t="s">
        <v>91</v>
      </c>
      <c r="BD305" s="133" t="s">
        <v>101</v>
      </c>
      <c r="BE305" s="133" t="s">
        <v>36</v>
      </c>
      <c r="BO305" s="135" t="s">
        <v>3586</v>
      </c>
      <c r="BP305" s="135" t="s">
        <v>1398</v>
      </c>
      <c r="BQ305" s="135" t="s">
        <v>483</v>
      </c>
      <c r="BR305" s="135" t="s">
        <v>3583</v>
      </c>
      <c r="BS305" s="135" t="s">
        <v>3584</v>
      </c>
      <c r="BT305" s="135" t="n">
        <v>68685869</v>
      </c>
      <c r="BU305" s="135" t="s">
        <v>428</v>
      </c>
      <c r="BV305" s="135" t="s">
        <v>39</v>
      </c>
      <c r="BW305" s="135" t="s">
        <v>3585</v>
      </c>
      <c r="BX305" s="135" t="s">
        <v>91</v>
      </c>
      <c r="BY305" s="135" t="s">
        <v>101</v>
      </c>
      <c r="BZ305" s="135" t="s">
        <v>36</v>
      </c>
      <c r="CB305" s="136" t="s">
        <v>104</v>
      </c>
      <c r="CC305" s="136" t="s">
        <v>106</v>
      </c>
      <c r="CD305" s="136" t="s">
        <v>105</v>
      </c>
      <c r="CG305" s="137" t="s">
        <v>105</v>
      </c>
      <c r="CH305" s="137" t="s">
        <v>106</v>
      </c>
      <c r="CI305" s="137" t="s">
        <v>105</v>
      </c>
      <c r="CN305" s="139" t="s">
        <v>39</v>
      </c>
      <c r="CO305" s="139" t="s">
        <v>39</v>
      </c>
      <c r="CQ305" s="139" t="n">
        <v>276</v>
      </c>
      <c r="CR305" s="139" t="s">
        <v>607</v>
      </c>
    </row>
    <row r="306" customFormat="false" ht="15" hidden="false" customHeight="false" outlineLevel="0" collapsed="false">
      <c r="A306" s="125" t="n">
        <v>40501</v>
      </c>
      <c r="C306" s="126" t="n">
        <v>2006</v>
      </c>
      <c r="D306" s="126" t="s">
        <v>882</v>
      </c>
      <c r="E306" s="127" t="s">
        <v>130</v>
      </c>
      <c r="H306" s="128" t="s">
        <v>1426</v>
      </c>
      <c r="I306" s="128" t="s">
        <v>3587</v>
      </c>
      <c r="J306" s="128" t="s">
        <v>422</v>
      </c>
      <c r="K306" s="128" t="s">
        <v>636</v>
      </c>
      <c r="L306" s="128" t="s">
        <v>3588</v>
      </c>
      <c r="M306" s="156" t="n">
        <v>36978</v>
      </c>
      <c r="N306" s="128" t="s">
        <v>32</v>
      </c>
      <c r="O306" s="128" t="s">
        <v>3589</v>
      </c>
      <c r="Q306" s="128" t="s">
        <v>36</v>
      </c>
      <c r="R306" s="128" t="s">
        <v>36</v>
      </c>
      <c r="T306" s="129" t="n">
        <v>90030870</v>
      </c>
      <c r="U306" s="129" t="s">
        <v>61</v>
      </c>
      <c r="V306" s="129" t="s">
        <v>43</v>
      </c>
      <c r="W306" s="129" t="s">
        <v>47</v>
      </c>
      <c r="X306" s="130" t="s">
        <v>51</v>
      </c>
      <c r="Y306" s="129" t="s">
        <v>51</v>
      </c>
      <c r="AA306" s="129" t="s">
        <v>59</v>
      </c>
      <c r="AC306" s="129" t="s">
        <v>888</v>
      </c>
      <c r="AD306" s="129" t="s">
        <v>889</v>
      </c>
      <c r="AE306" s="129" t="n">
        <v>1</v>
      </c>
      <c r="AF306" s="129" t="s">
        <v>137</v>
      </c>
      <c r="AG306" s="132" t="s">
        <v>3587</v>
      </c>
      <c r="AH306" s="132" t="s">
        <v>504</v>
      </c>
      <c r="AI306" s="132" t="s">
        <v>3425</v>
      </c>
      <c r="AJ306" s="132" t="s">
        <v>385</v>
      </c>
      <c r="AK306" s="132" t="s">
        <v>3590</v>
      </c>
      <c r="AM306" s="132" t="s">
        <v>76</v>
      </c>
      <c r="AN306" s="132" t="s">
        <v>39</v>
      </c>
      <c r="AO306" s="132" t="s">
        <v>1145</v>
      </c>
      <c r="AP306" s="132" t="s">
        <v>91</v>
      </c>
      <c r="AQ306" s="132" t="s">
        <v>101</v>
      </c>
      <c r="AT306" s="133" t="s">
        <v>1426</v>
      </c>
      <c r="AU306" s="133" t="s">
        <v>1121</v>
      </c>
      <c r="AV306" s="133" t="s">
        <v>290</v>
      </c>
      <c r="AW306" s="133" t="s">
        <v>3591</v>
      </c>
      <c r="AZ306" s="133" t="s">
        <v>90</v>
      </c>
      <c r="BA306" s="133" t="s">
        <v>39</v>
      </c>
      <c r="BB306" s="133" t="s">
        <v>3592</v>
      </c>
      <c r="BC306" s="133" t="s">
        <v>91</v>
      </c>
      <c r="BD306" s="133" t="s">
        <v>101</v>
      </c>
      <c r="BO306" s="135" t="s">
        <v>1426</v>
      </c>
      <c r="BP306" s="135" t="s">
        <v>1121</v>
      </c>
      <c r="BQ306" s="135" t="s">
        <v>290</v>
      </c>
      <c r="BR306" s="135" t="s">
        <v>3591</v>
      </c>
      <c r="BU306" s="135" t="s">
        <v>90</v>
      </c>
      <c r="BV306" s="135" t="s">
        <v>39</v>
      </c>
      <c r="BW306" s="135" t="s">
        <v>3592</v>
      </c>
      <c r="BX306" s="135" t="s">
        <v>1135</v>
      </c>
      <c r="BY306" s="135" t="s">
        <v>101</v>
      </c>
      <c r="CB306" s="136" t="s">
        <v>104</v>
      </c>
      <c r="CC306" s="136" t="s">
        <v>526</v>
      </c>
      <c r="CD306" s="136" t="s">
        <v>106</v>
      </c>
      <c r="CG306" s="137" t="s">
        <v>105</v>
      </c>
      <c r="CH306" s="137" t="s">
        <v>106</v>
      </c>
      <c r="CI306" s="137" t="s">
        <v>105</v>
      </c>
      <c r="CN306" s="139" t="s">
        <v>39</v>
      </c>
      <c r="CO306" s="139" t="s">
        <v>61</v>
      </c>
      <c r="CP306" s="139" t="s">
        <v>43</v>
      </c>
      <c r="CQ306" s="139" t="n">
        <v>281</v>
      </c>
      <c r="CR306" s="139" t="s">
        <v>113</v>
      </c>
    </row>
    <row r="307" customFormat="false" ht="15" hidden="false" customHeight="false" outlineLevel="0" collapsed="false">
      <c r="A307" s="125" t="n">
        <v>40501</v>
      </c>
      <c r="B307" s="126" t="n">
        <v>82978</v>
      </c>
      <c r="C307" s="126" t="n">
        <v>2006</v>
      </c>
      <c r="D307" s="126" t="s">
        <v>882</v>
      </c>
      <c r="E307" s="127" t="s">
        <v>130</v>
      </c>
      <c r="H307" s="128" t="s">
        <v>3593</v>
      </c>
      <c r="I307" s="128" t="s">
        <v>3594</v>
      </c>
      <c r="J307" s="128" t="s">
        <v>1551</v>
      </c>
      <c r="K307" s="128" t="s">
        <v>483</v>
      </c>
      <c r="L307" s="128" t="s">
        <v>3595</v>
      </c>
      <c r="M307" s="156" t="n">
        <v>36681</v>
      </c>
      <c r="N307" s="128" t="s">
        <v>32</v>
      </c>
      <c r="O307" s="128" t="s">
        <v>3596</v>
      </c>
      <c r="P307" s="128" t="s">
        <v>3597</v>
      </c>
      <c r="Q307" s="128" t="s">
        <v>736</v>
      </c>
      <c r="R307" s="128" t="s">
        <v>736</v>
      </c>
      <c r="S307" s="128" t="n">
        <v>2855317</v>
      </c>
      <c r="T307" s="129" t="n">
        <v>85786006</v>
      </c>
      <c r="U307" s="129" t="s">
        <v>61</v>
      </c>
      <c r="V307" s="129" t="s">
        <v>43</v>
      </c>
      <c r="W307" s="129" t="s">
        <v>47</v>
      </c>
      <c r="X307" s="130" t="s">
        <v>51</v>
      </c>
      <c r="Y307" s="129" t="s">
        <v>51</v>
      </c>
      <c r="AA307" s="129" t="s">
        <v>59</v>
      </c>
      <c r="AB307" s="129" t="s">
        <v>298</v>
      </c>
      <c r="AC307" s="129" t="s">
        <v>60</v>
      </c>
      <c r="AE307" s="129" t="n">
        <v>1</v>
      </c>
      <c r="AG307" s="132" t="s">
        <v>3594</v>
      </c>
      <c r="AH307" s="132" t="s">
        <v>1106</v>
      </c>
      <c r="AI307" s="132" t="s">
        <v>2203</v>
      </c>
      <c r="AJ307" s="132" t="s">
        <v>361</v>
      </c>
      <c r="AK307" s="132" t="s">
        <v>3598</v>
      </c>
      <c r="AM307" s="132" t="s">
        <v>76</v>
      </c>
      <c r="AN307" s="132" t="s">
        <v>61</v>
      </c>
      <c r="AO307" s="132" t="s">
        <v>287</v>
      </c>
      <c r="AP307" s="132" t="s">
        <v>77</v>
      </c>
      <c r="AQ307" s="132" t="s">
        <v>101</v>
      </c>
      <c r="AT307" s="133" t="s">
        <v>1986</v>
      </c>
      <c r="AU307" s="133" t="s">
        <v>3599</v>
      </c>
      <c r="AV307" s="133" t="s">
        <v>421</v>
      </c>
      <c r="AW307" s="133" t="s">
        <v>483</v>
      </c>
      <c r="AZ307" s="133" t="s">
        <v>90</v>
      </c>
      <c r="BA307" s="133" t="s">
        <v>39</v>
      </c>
      <c r="BB307" s="133" t="s">
        <v>3600</v>
      </c>
      <c r="BC307" s="133" t="s">
        <v>77</v>
      </c>
      <c r="BD307" s="133" t="s">
        <v>101</v>
      </c>
      <c r="BO307" s="135" t="s">
        <v>1986</v>
      </c>
      <c r="BP307" s="135" t="s">
        <v>3599</v>
      </c>
      <c r="BQ307" s="135" t="s">
        <v>421</v>
      </c>
      <c r="BR307" s="135" t="s">
        <v>483</v>
      </c>
      <c r="BU307" s="135" t="s">
        <v>90</v>
      </c>
      <c r="BV307" s="135" t="s">
        <v>39</v>
      </c>
      <c r="BW307" s="135" t="s">
        <v>3600</v>
      </c>
      <c r="BX307" s="135" t="s">
        <v>77</v>
      </c>
      <c r="BY307" s="135" t="s">
        <v>101</v>
      </c>
      <c r="CB307" s="136" t="s">
        <v>104</v>
      </c>
      <c r="CC307" s="136" t="s">
        <v>526</v>
      </c>
      <c r="CD307" s="136" t="s">
        <v>106</v>
      </c>
      <c r="CG307" s="137" t="s">
        <v>105</v>
      </c>
      <c r="CH307" s="137" t="s">
        <v>106</v>
      </c>
      <c r="CI307" s="137" t="s">
        <v>105</v>
      </c>
      <c r="CN307" s="139" t="s">
        <v>39</v>
      </c>
      <c r="CO307" s="139" t="s">
        <v>61</v>
      </c>
      <c r="CP307" s="139" t="s">
        <v>1533</v>
      </c>
      <c r="CQ307" s="139" t="n">
        <v>283</v>
      </c>
      <c r="CR307" s="139" t="s">
        <v>113</v>
      </c>
    </row>
    <row r="308" customFormat="false" ht="15" hidden="false" customHeight="false" outlineLevel="0" collapsed="false">
      <c r="A308" s="125" t="n">
        <v>40501</v>
      </c>
      <c r="C308" s="126" t="n">
        <v>2006</v>
      </c>
      <c r="D308" s="126" t="s">
        <v>882</v>
      </c>
      <c r="E308" s="127" t="s">
        <v>130</v>
      </c>
      <c r="H308" s="128" t="s">
        <v>1568</v>
      </c>
      <c r="I308" s="128" t="s">
        <v>3255</v>
      </c>
      <c r="J308" s="128" t="s">
        <v>1683</v>
      </c>
      <c r="K308" s="128" t="s">
        <v>349</v>
      </c>
      <c r="L308" s="128" t="s">
        <v>3601</v>
      </c>
      <c r="M308" s="156" t="n">
        <v>36755</v>
      </c>
      <c r="N308" s="128" t="s">
        <v>119</v>
      </c>
      <c r="O308" s="128" t="s">
        <v>1572</v>
      </c>
      <c r="P308" s="128" t="s">
        <v>3602</v>
      </c>
      <c r="Q308" s="128" t="s">
        <v>36</v>
      </c>
      <c r="R308" s="128" t="s">
        <v>36</v>
      </c>
      <c r="S308" s="128" t="n">
        <v>2826769</v>
      </c>
      <c r="T308" s="129" t="n">
        <v>83298578</v>
      </c>
      <c r="U308" s="129" t="s">
        <v>61</v>
      </c>
      <c r="V308" s="129" t="s">
        <v>43</v>
      </c>
      <c r="W308" s="129" t="s">
        <v>47</v>
      </c>
      <c r="X308" s="130" t="s">
        <v>395</v>
      </c>
      <c r="Y308" s="129" t="s">
        <v>395</v>
      </c>
      <c r="AA308" s="129" t="s">
        <v>90</v>
      </c>
      <c r="AB308" s="129" t="s">
        <v>125</v>
      </c>
      <c r="AC308" s="129" t="s">
        <v>60</v>
      </c>
      <c r="AE308" s="129" t="n">
        <v>3</v>
      </c>
      <c r="AF308" s="129" t="s">
        <v>138</v>
      </c>
      <c r="AG308" s="132" t="s">
        <v>1568</v>
      </c>
      <c r="AH308" s="132" t="s">
        <v>1415</v>
      </c>
      <c r="AI308" s="132" t="s">
        <v>1270</v>
      </c>
      <c r="AJ308" s="132" t="s">
        <v>499</v>
      </c>
      <c r="AK308" s="132" t="s">
        <v>3603</v>
      </c>
      <c r="AM308" s="132" t="s">
        <v>90</v>
      </c>
      <c r="AN308" s="132" t="s">
        <v>39</v>
      </c>
      <c r="AO308" s="132" t="s">
        <v>3604</v>
      </c>
      <c r="AP308" s="132" t="s">
        <v>91</v>
      </c>
      <c r="AQ308" s="132" t="s">
        <v>79</v>
      </c>
      <c r="AT308" s="133" t="s">
        <v>3255</v>
      </c>
      <c r="AU308" s="133" t="s">
        <v>3605</v>
      </c>
      <c r="AV308" s="133" t="s">
        <v>3606</v>
      </c>
      <c r="AW308" s="133" t="s">
        <v>830</v>
      </c>
      <c r="AX308" s="133" t="s">
        <v>3607</v>
      </c>
      <c r="AY308" s="133" t="n">
        <v>83298578</v>
      </c>
      <c r="AZ308" s="133" t="s">
        <v>76</v>
      </c>
      <c r="BA308" s="133" t="s">
        <v>39</v>
      </c>
      <c r="BB308" s="133" t="s">
        <v>3608</v>
      </c>
      <c r="BC308" s="133" t="s">
        <v>77</v>
      </c>
      <c r="BD308" s="133" t="s">
        <v>3609</v>
      </c>
      <c r="BE308" s="133" t="s">
        <v>36</v>
      </c>
      <c r="BG308" s="134" t="s">
        <v>3610</v>
      </c>
      <c r="BH308" s="134" t="s">
        <v>138</v>
      </c>
      <c r="BO308" s="135" t="s">
        <v>3255</v>
      </c>
      <c r="BP308" s="135" t="s">
        <v>3605</v>
      </c>
      <c r="BQ308" s="135" t="s">
        <v>3606</v>
      </c>
      <c r="BR308" s="135" t="s">
        <v>830</v>
      </c>
      <c r="BS308" s="135" t="s">
        <v>3607</v>
      </c>
      <c r="BU308" s="135" t="s">
        <v>76</v>
      </c>
      <c r="BV308" s="135" t="s">
        <v>39</v>
      </c>
      <c r="BW308" s="135" t="s">
        <v>3611</v>
      </c>
      <c r="BX308" s="135" t="s">
        <v>77</v>
      </c>
      <c r="BY308" s="135" t="s">
        <v>3609</v>
      </c>
      <c r="BZ308" s="135" t="s">
        <v>36</v>
      </c>
      <c r="CB308" s="136" t="s">
        <v>104</v>
      </c>
      <c r="CC308" s="136" t="s">
        <v>526</v>
      </c>
      <c r="CD308" s="136" t="s">
        <v>106</v>
      </c>
      <c r="CG308" s="137" t="s">
        <v>105</v>
      </c>
      <c r="CH308" s="137" t="s">
        <v>106</v>
      </c>
      <c r="CI308" s="137" t="s">
        <v>105</v>
      </c>
      <c r="CN308" s="139" t="s">
        <v>39</v>
      </c>
      <c r="CO308" s="139" t="s">
        <v>39</v>
      </c>
      <c r="CP308" s="139" t="s">
        <v>43</v>
      </c>
      <c r="CQ308" s="139" t="n">
        <v>285</v>
      </c>
      <c r="CR308" s="139" t="s">
        <v>113</v>
      </c>
    </row>
    <row r="309" customFormat="false" ht="15" hidden="false" customHeight="false" outlineLevel="0" collapsed="false">
      <c r="A309" s="125" t="n">
        <v>40501</v>
      </c>
      <c r="B309" s="126" t="n">
        <v>82983</v>
      </c>
      <c r="C309" s="126" t="n">
        <v>2006</v>
      </c>
      <c r="D309" s="126" t="s">
        <v>882</v>
      </c>
      <c r="E309" s="127" t="s">
        <v>130</v>
      </c>
      <c r="H309" s="128" t="s">
        <v>2504</v>
      </c>
      <c r="I309" s="128" t="s">
        <v>481</v>
      </c>
      <c r="J309" s="128" t="s">
        <v>408</v>
      </c>
      <c r="K309" s="128" t="s">
        <v>349</v>
      </c>
      <c r="L309" s="128" t="s">
        <v>3612</v>
      </c>
      <c r="M309" s="156" t="n">
        <v>36747</v>
      </c>
      <c r="N309" s="128" t="s">
        <v>119</v>
      </c>
      <c r="O309" s="128" t="s">
        <v>3613</v>
      </c>
      <c r="P309" s="128" t="s">
        <v>3614</v>
      </c>
      <c r="Q309" s="128" t="s">
        <v>36</v>
      </c>
      <c r="R309" s="128" t="s">
        <v>36</v>
      </c>
      <c r="S309" s="128" t="n">
        <v>2827014</v>
      </c>
      <c r="T309" s="129" t="n">
        <v>66231998</v>
      </c>
      <c r="U309" s="129" t="s">
        <v>61</v>
      </c>
      <c r="V309" s="129" t="s">
        <v>43</v>
      </c>
      <c r="W309" s="129" t="s">
        <v>47</v>
      </c>
      <c r="X309" s="130" t="s">
        <v>43</v>
      </c>
      <c r="Y309" s="129" t="s">
        <v>51</v>
      </c>
      <c r="AA309" s="129" t="s">
        <v>59</v>
      </c>
      <c r="AC309" s="129" t="s">
        <v>60</v>
      </c>
      <c r="AG309" s="132" t="s">
        <v>481</v>
      </c>
      <c r="AH309" s="132" t="s">
        <v>420</v>
      </c>
      <c r="AI309" s="132" t="s">
        <v>2845</v>
      </c>
      <c r="AJ309" s="132" t="s">
        <v>3178</v>
      </c>
      <c r="AK309" s="132" t="s">
        <v>3615</v>
      </c>
      <c r="AM309" s="132" t="s">
        <v>76</v>
      </c>
      <c r="AN309" s="132" t="s">
        <v>61</v>
      </c>
      <c r="AO309" s="132" t="s">
        <v>287</v>
      </c>
      <c r="AP309" s="132" t="s">
        <v>77</v>
      </c>
      <c r="AQ309" s="132" t="s">
        <v>79</v>
      </c>
      <c r="AT309" s="133" t="s">
        <v>2504</v>
      </c>
      <c r="AU309" s="133" t="s">
        <v>2424</v>
      </c>
      <c r="AV309" s="133" t="s">
        <v>1410</v>
      </c>
      <c r="AW309" s="133" t="s">
        <v>355</v>
      </c>
      <c r="AX309" s="133" t="s">
        <v>3616</v>
      </c>
      <c r="AZ309" s="133" t="s">
        <v>90</v>
      </c>
      <c r="BA309" s="133" t="s">
        <v>39</v>
      </c>
      <c r="BB309" s="133" t="s">
        <v>3617</v>
      </c>
      <c r="BC309" s="133" t="s">
        <v>91</v>
      </c>
      <c r="BD309" s="133" t="s">
        <v>79</v>
      </c>
      <c r="BO309" s="135" t="s">
        <v>420</v>
      </c>
      <c r="BP309" s="135" t="s">
        <v>896</v>
      </c>
      <c r="BQ309" s="135" t="s">
        <v>385</v>
      </c>
      <c r="BR309" s="135" t="s">
        <v>1622</v>
      </c>
      <c r="BS309" s="135" t="s">
        <v>3618</v>
      </c>
      <c r="BU309" s="135" t="s">
        <v>298</v>
      </c>
      <c r="BV309" s="135" t="s">
        <v>61</v>
      </c>
      <c r="BW309" s="135" t="s">
        <v>287</v>
      </c>
      <c r="BX309" s="135" t="s">
        <v>1135</v>
      </c>
      <c r="BY309" s="135" t="s">
        <v>3619</v>
      </c>
      <c r="BZ309" s="135" t="s">
        <v>36</v>
      </c>
      <c r="CB309" s="136" t="s">
        <v>104</v>
      </c>
      <c r="CC309" s="136" t="s">
        <v>526</v>
      </c>
      <c r="CD309" s="136" t="s">
        <v>106</v>
      </c>
      <c r="CG309" s="137" t="s">
        <v>105</v>
      </c>
      <c r="CH309" s="137" t="s">
        <v>106</v>
      </c>
      <c r="CI309" s="137" t="s">
        <v>105</v>
      </c>
      <c r="CN309" s="139" t="s">
        <v>39</v>
      </c>
      <c r="CO309" s="139" t="s">
        <v>39</v>
      </c>
      <c r="CP309" s="139" t="s">
        <v>2235</v>
      </c>
      <c r="CQ309" s="139" t="n">
        <v>289</v>
      </c>
      <c r="CR309" s="139" t="s">
        <v>113</v>
      </c>
    </row>
    <row r="310" customFormat="false" ht="15" hidden="false" customHeight="false" outlineLevel="0" collapsed="false">
      <c r="A310" s="125" t="n">
        <v>40501</v>
      </c>
      <c r="B310" s="126" t="n">
        <v>82991</v>
      </c>
      <c r="E310" s="127" t="s">
        <v>130</v>
      </c>
      <c r="H310" s="128" t="s">
        <v>1012</v>
      </c>
      <c r="I310" s="128" t="s">
        <v>2784</v>
      </c>
      <c r="J310" s="128" t="s">
        <v>3620</v>
      </c>
      <c r="K310" s="128" t="s">
        <v>349</v>
      </c>
      <c r="L310" s="128" t="s">
        <v>3621</v>
      </c>
      <c r="M310" s="156" t="n">
        <v>36752</v>
      </c>
      <c r="N310" s="128" t="s">
        <v>119</v>
      </c>
      <c r="O310" s="128" t="s">
        <v>3622</v>
      </c>
      <c r="P310" s="128" t="s">
        <v>552</v>
      </c>
      <c r="Q310" s="128" t="s">
        <v>36</v>
      </c>
      <c r="R310" s="128" t="s">
        <v>36</v>
      </c>
      <c r="S310" s="128" t="n">
        <v>2124088</v>
      </c>
      <c r="T310" s="129" t="n">
        <v>95859851</v>
      </c>
      <c r="U310" s="129" t="s">
        <v>61</v>
      </c>
      <c r="V310" s="129" t="s">
        <v>3623</v>
      </c>
      <c r="W310" s="129" t="s">
        <v>43</v>
      </c>
      <c r="X310" s="130" t="s">
        <v>395</v>
      </c>
      <c r="Y310" s="129" t="s">
        <v>395</v>
      </c>
      <c r="AA310" s="129" t="s">
        <v>59</v>
      </c>
      <c r="AC310" s="129" t="s">
        <v>60</v>
      </c>
      <c r="AE310" s="129" t="n">
        <v>1</v>
      </c>
      <c r="AF310" s="129" t="s">
        <v>137</v>
      </c>
      <c r="AG310" s="132" t="s">
        <v>1012</v>
      </c>
      <c r="AH310" s="132" t="s">
        <v>639</v>
      </c>
      <c r="AI310" s="132" t="s">
        <v>715</v>
      </c>
      <c r="AJ310" s="132" t="s">
        <v>558</v>
      </c>
      <c r="AK310" s="132" t="s">
        <v>3624</v>
      </c>
      <c r="AM310" s="132" t="s">
        <v>90</v>
      </c>
      <c r="AN310" s="132" t="s">
        <v>39</v>
      </c>
      <c r="AO310" s="132" t="s">
        <v>3625</v>
      </c>
      <c r="AP310" s="132" t="s">
        <v>77</v>
      </c>
      <c r="AQ310" s="132" t="s">
        <v>101</v>
      </c>
      <c r="AT310" s="133" t="s">
        <v>2784</v>
      </c>
      <c r="AU310" s="133" t="s">
        <v>758</v>
      </c>
      <c r="AV310" s="133" t="s">
        <v>348</v>
      </c>
      <c r="AW310" s="133" t="s">
        <v>349</v>
      </c>
      <c r="AY310" s="133" t="n">
        <v>93925972</v>
      </c>
      <c r="AZ310" s="133" t="s">
        <v>76</v>
      </c>
      <c r="BA310" s="133" t="s">
        <v>39</v>
      </c>
      <c r="BB310" s="133" t="s">
        <v>3626</v>
      </c>
      <c r="BC310" s="133" t="s">
        <v>77</v>
      </c>
      <c r="BD310" s="133" t="s">
        <v>101</v>
      </c>
      <c r="BG310" s="134" t="s">
        <v>3627</v>
      </c>
      <c r="BH310" s="134" t="s">
        <v>137</v>
      </c>
      <c r="BO310" s="135" t="s">
        <v>2784</v>
      </c>
      <c r="BP310" s="135" t="s">
        <v>758</v>
      </c>
      <c r="BQ310" s="135" t="s">
        <v>348</v>
      </c>
      <c r="BR310" s="135" t="s">
        <v>349</v>
      </c>
      <c r="BU310" s="135" t="s">
        <v>76</v>
      </c>
      <c r="BV310" s="135" t="s">
        <v>39</v>
      </c>
      <c r="BW310" s="135" t="s">
        <v>3626</v>
      </c>
      <c r="BX310" s="135" t="s">
        <v>77</v>
      </c>
      <c r="BY310" s="135" t="s">
        <v>79</v>
      </c>
      <c r="CB310" s="136" t="s">
        <v>104</v>
      </c>
      <c r="CC310" s="136" t="s">
        <v>526</v>
      </c>
      <c r="CD310" s="136" t="s">
        <v>106</v>
      </c>
      <c r="CG310" s="137" t="s">
        <v>105</v>
      </c>
      <c r="CH310" s="137" t="s">
        <v>106</v>
      </c>
      <c r="CI310" s="137" t="s">
        <v>105</v>
      </c>
      <c r="CN310" s="139" t="s">
        <v>39</v>
      </c>
      <c r="CO310" s="139" t="s">
        <v>39</v>
      </c>
      <c r="CP310" s="139" t="s">
        <v>43</v>
      </c>
      <c r="CQ310" s="139" t="n">
        <v>301</v>
      </c>
      <c r="CR310" s="139" t="s">
        <v>113</v>
      </c>
    </row>
    <row r="311" customFormat="false" ht="15" hidden="false" customHeight="false" outlineLevel="0" collapsed="false">
      <c r="A311" s="125" t="n">
        <v>40501</v>
      </c>
      <c r="C311" s="126" t="n">
        <v>2010</v>
      </c>
      <c r="D311" s="126" t="s">
        <v>882</v>
      </c>
      <c r="E311" s="127" t="s">
        <v>130</v>
      </c>
      <c r="H311" s="128" t="s">
        <v>1783</v>
      </c>
      <c r="I311" s="128" t="s">
        <v>1784</v>
      </c>
      <c r="J311" s="128" t="s">
        <v>385</v>
      </c>
      <c r="K311" s="128" t="s">
        <v>823</v>
      </c>
      <c r="L311" s="128" t="s">
        <v>3628</v>
      </c>
      <c r="M311" s="156" t="n">
        <v>36682</v>
      </c>
      <c r="N311" s="128" t="s">
        <v>119</v>
      </c>
      <c r="O311" s="128" t="s">
        <v>1788</v>
      </c>
      <c r="P311" s="128" t="s">
        <v>1789</v>
      </c>
      <c r="Q311" s="128" t="s">
        <v>36</v>
      </c>
      <c r="R311" s="128" t="s">
        <v>36</v>
      </c>
      <c r="S311" s="128" t="n">
        <v>2962644</v>
      </c>
      <c r="U311" s="129" t="s">
        <v>61</v>
      </c>
      <c r="V311" s="129" t="s">
        <v>43</v>
      </c>
      <c r="W311" s="129" t="s">
        <v>43</v>
      </c>
      <c r="X311" s="130" t="s">
        <v>51</v>
      </c>
      <c r="Y311" s="129" t="s">
        <v>51</v>
      </c>
      <c r="AA311" s="129" t="s">
        <v>59</v>
      </c>
      <c r="AC311" s="129" t="s">
        <v>60</v>
      </c>
      <c r="AE311" s="129" t="n">
        <v>1</v>
      </c>
      <c r="AF311" s="129" t="s">
        <v>58</v>
      </c>
      <c r="AG311" s="132" t="s">
        <v>1784</v>
      </c>
      <c r="AH311" s="132" t="s">
        <v>1720</v>
      </c>
      <c r="AI311" s="132" t="s">
        <v>688</v>
      </c>
      <c r="AJ311" s="132" t="s">
        <v>1790</v>
      </c>
      <c r="AK311" s="132" t="s">
        <v>1791</v>
      </c>
      <c r="AM311" s="132" t="s">
        <v>76</v>
      </c>
      <c r="AN311" s="132" t="s">
        <v>61</v>
      </c>
      <c r="AO311" s="132" t="s">
        <v>287</v>
      </c>
      <c r="AP311" s="132" t="s">
        <v>523</v>
      </c>
      <c r="AQ311" s="132" t="s">
        <v>79</v>
      </c>
      <c r="AT311" s="133" t="s">
        <v>1783</v>
      </c>
      <c r="AU311" s="133" t="s">
        <v>581</v>
      </c>
      <c r="AV311" s="133" t="s">
        <v>279</v>
      </c>
      <c r="AW311" s="133" t="s">
        <v>636</v>
      </c>
      <c r="AZ311" s="133" t="s">
        <v>90</v>
      </c>
      <c r="BA311" s="133" t="s">
        <v>39</v>
      </c>
      <c r="BB311" s="133" t="s">
        <v>1792</v>
      </c>
      <c r="BC311" s="133" t="s">
        <v>77</v>
      </c>
      <c r="BD311" s="133" t="s">
        <v>79</v>
      </c>
      <c r="BG311" s="134" t="s">
        <v>3629</v>
      </c>
      <c r="BH311" s="134" t="s">
        <v>58</v>
      </c>
      <c r="BO311" s="135" t="s">
        <v>1783</v>
      </c>
      <c r="BP311" s="135" t="s">
        <v>581</v>
      </c>
      <c r="BQ311" s="135" t="s">
        <v>279</v>
      </c>
      <c r="BR311" s="135" t="s">
        <v>636</v>
      </c>
      <c r="BU311" s="135" t="s">
        <v>90</v>
      </c>
      <c r="BV311" s="135" t="s">
        <v>39</v>
      </c>
      <c r="BW311" s="135" t="s">
        <v>1792</v>
      </c>
      <c r="BX311" s="135" t="s">
        <v>77</v>
      </c>
      <c r="BY311" s="135" t="s">
        <v>79</v>
      </c>
      <c r="CB311" s="136" t="s">
        <v>104</v>
      </c>
      <c r="CC311" s="136" t="s">
        <v>526</v>
      </c>
      <c r="CD311" s="136" t="s">
        <v>106</v>
      </c>
      <c r="CG311" s="137" t="s">
        <v>105</v>
      </c>
      <c r="CH311" s="137" t="s">
        <v>106</v>
      </c>
      <c r="CI311" s="137" t="s">
        <v>105</v>
      </c>
      <c r="CN311" s="139" t="s">
        <v>39</v>
      </c>
      <c r="CO311" s="139" t="s">
        <v>39</v>
      </c>
      <c r="CP311" s="139" t="s">
        <v>1794</v>
      </c>
      <c r="CQ311" s="139" t="n">
        <v>303</v>
      </c>
      <c r="CR311" s="139" t="s">
        <v>546</v>
      </c>
    </row>
    <row r="312" customFormat="false" ht="15" hidden="false" customHeight="false" outlineLevel="0" collapsed="false">
      <c r="A312" s="125" t="n">
        <v>40504</v>
      </c>
      <c r="C312" s="126" t="n">
        <v>2006</v>
      </c>
      <c r="D312" s="126" t="s">
        <v>882</v>
      </c>
      <c r="E312" s="127" t="s">
        <v>130</v>
      </c>
      <c r="H312" s="128" t="s">
        <v>699</v>
      </c>
      <c r="I312" s="128" t="s">
        <v>3630</v>
      </c>
      <c r="J312" s="128" t="s">
        <v>1138</v>
      </c>
      <c r="K312" s="128" t="s">
        <v>279</v>
      </c>
      <c r="L312" s="128" t="s">
        <v>3631</v>
      </c>
      <c r="M312" s="156" t="n">
        <v>36846</v>
      </c>
      <c r="N312" s="128" t="s">
        <v>32</v>
      </c>
      <c r="O312" s="128" t="s">
        <v>3632</v>
      </c>
      <c r="P312" s="128" t="s">
        <v>394</v>
      </c>
      <c r="Q312" s="128" t="s">
        <v>36</v>
      </c>
      <c r="R312" s="128" t="s">
        <v>36</v>
      </c>
      <c r="S312" s="128" t="n">
        <v>2730674</v>
      </c>
      <c r="T312" s="129" t="n">
        <v>86899653</v>
      </c>
      <c r="U312" s="129" t="s">
        <v>61</v>
      </c>
      <c r="V312" s="129" t="s">
        <v>43</v>
      </c>
      <c r="W312" s="129" t="s">
        <v>3633</v>
      </c>
      <c r="X312" s="130" t="s">
        <v>51</v>
      </c>
      <c r="Y312" s="129" t="s">
        <v>51</v>
      </c>
      <c r="AA312" s="129" t="s">
        <v>59</v>
      </c>
      <c r="AB312" s="129" t="s">
        <v>125</v>
      </c>
      <c r="AC312" s="129" t="s">
        <v>152</v>
      </c>
      <c r="AE312" s="129" t="n">
        <v>2</v>
      </c>
      <c r="AG312" s="132" t="s">
        <v>3630</v>
      </c>
      <c r="AH312" s="132" t="s">
        <v>2323</v>
      </c>
      <c r="AI312" s="132" t="s">
        <v>2020</v>
      </c>
      <c r="AJ312" s="132" t="s">
        <v>910</v>
      </c>
      <c r="AK312" s="132" t="s">
        <v>3634</v>
      </c>
      <c r="AM312" s="132" t="s">
        <v>76</v>
      </c>
      <c r="AN312" s="132" t="s">
        <v>61</v>
      </c>
      <c r="AO312" s="132" t="s">
        <v>287</v>
      </c>
      <c r="AP312" s="132" t="s">
        <v>77</v>
      </c>
      <c r="AQ312" s="132" t="s">
        <v>101</v>
      </c>
      <c r="AT312" s="133" t="s">
        <v>699</v>
      </c>
      <c r="AU312" s="133" t="s">
        <v>609</v>
      </c>
      <c r="AV312" s="133" t="s">
        <v>676</v>
      </c>
      <c r="AW312" s="133" t="s">
        <v>483</v>
      </c>
      <c r="AX312" s="133" t="s">
        <v>3635</v>
      </c>
      <c r="AZ312" s="133" t="s">
        <v>90</v>
      </c>
      <c r="BA312" s="133" t="s">
        <v>39</v>
      </c>
      <c r="BB312" s="133" t="s">
        <v>711</v>
      </c>
      <c r="BC312" s="133" t="s">
        <v>77</v>
      </c>
      <c r="BD312" s="133" t="s">
        <v>101</v>
      </c>
      <c r="BO312" s="135" t="s">
        <v>2323</v>
      </c>
      <c r="BP312" s="135" t="s">
        <v>878</v>
      </c>
      <c r="BQ312" s="135" t="s">
        <v>1544</v>
      </c>
      <c r="BR312" s="135" t="s">
        <v>910</v>
      </c>
      <c r="BS312" s="135" t="s">
        <v>3636</v>
      </c>
      <c r="BU312" s="135" t="s">
        <v>298</v>
      </c>
      <c r="BV312" s="135" t="s">
        <v>61</v>
      </c>
      <c r="BW312" s="135" t="s">
        <v>287</v>
      </c>
      <c r="BX312" s="135" t="s">
        <v>91</v>
      </c>
      <c r="BY312" s="135" t="s">
        <v>101</v>
      </c>
      <c r="CB312" s="136" t="s">
        <v>104</v>
      </c>
      <c r="CC312" s="136" t="s">
        <v>526</v>
      </c>
      <c r="CD312" s="136" t="s">
        <v>106</v>
      </c>
      <c r="CG312" s="137" t="s">
        <v>105</v>
      </c>
      <c r="CH312" s="137" t="s">
        <v>106</v>
      </c>
      <c r="CI312" s="137" t="s">
        <v>105</v>
      </c>
      <c r="CN312" s="139" t="s">
        <v>39</v>
      </c>
      <c r="CO312" s="139" t="s">
        <v>39</v>
      </c>
      <c r="CP312" s="139" t="s">
        <v>3633</v>
      </c>
      <c r="CQ312" s="139" t="n">
        <v>331</v>
      </c>
      <c r="CR312" s="139" t="str">
        <f aca="false">CR311</f>
        <v>Margaret Cañas Echeverría </v>
      </c>
    </row>
    <row r="313" customFormat="false" ht="15" hidden="false" customHeight="false" outlineLevel="0" collapsed="false">
      <c r="A313" s="125" t="n">
        <v>40505</v>
      </c>
      <c r="B313" s="126" t="n">
        <v>83053</v>
      </c>
      <c r="C313" s="126" t="n">
        <v>2006</v>
      </c>
      <c r="D313" s="126" t="s">
        <v>5</v>
      </c>
      <c r="E313" s="127" t="s">
        <v>130</v>
      </c>
      <c r="H313" s="128" t="s">
        <v>2186</v>
      </c>
      <c r="I313" s="128" t="s">
        <v>832</v>
      </c>
      <c r="J313" s="128" t="s">
        <v>636</v>
      </c>
      <c r="K313" s="128" t="s">
        <v>1465</v>
      </c>
      <c r="L313" s="128" t="s">
        <v>3637</v>
      </c>
      <c r="M313" s="156" t="n">
        <v>36630</v>
      </c>
      <c r="N313" s="128" t="s">
        <v>32</v>
      </c>
      <c r="O313" s="128" t="s">
        <v>3638</v>
      </c>
      <c r="P313" s="128" t="s">
        <v>3639</v>
      </c>
      <c r="Q313" s="128" t="s">
        <v>36</v>
      </c>
      <c r="R313" s="128" t="s">
        <v>36</v>
      </c>
      <c r="S313" s="128" t="n">
        <v>2403179</v>
      </c>
      <c r="U313" s="129" t="s">
        <v>61</v>
      </c>
      <c r="V313" s="129" t="s">
        <v>43</v>
      </c>
      <c r="W313" s="129" t="s">
        <v>1533</v>
      </c>
      <c r="X313" s="130" t="s">
        <v>43</v>
      </c>
      <c r="Y313" s="129" t="s">
        <v>475</v>
      </c>
      <c r="AA313" s="129" t="s">
        <v>59</v>
      </c>
      <c r="AC313" s="129" t="s">
        <v>152</v>
      </c>
      <c r="AE313" s="129" t="n">
        <v>1</v>
      </c>
      <c r="AG313" s="132" t="s">
        <v>832</v>
      </c>
      <c r="AH313" s="132" t="s">
        <v>2941</v>
      </c>
      <c r="AI313" s="132" t="s">
        <v>564</v>
      </c>
      <c r="AJ313" s="132" t="s">
        <v>3465</v>
      </c>
      <c r="AK313" s="132" t="s">
        <v>3640</v>
      </c>
      <c r="AM313" s="132" t="s">
        <v>76</v>
      </c>
      <c r="AN313" s="132" t="s">
        <v>61</v>
      </c>
      <c r="AO313" s="132" t="s">
        <v>287</v>
      </c>
      <c r="AP313" s="132" t="s">
        <v>91</v>
      </c>
      <c r="AQ313" s="132" t="s">
        <v>101</v>
      </c>
      <c r="AT313" s="133" t="s">
        <v>2186</v>
      </c>
      <c r="AU313" s="133" t="s">
        <v>1041</v>
      </c>
      <c r="AV313" s="133" t="s">
        <v>354</v>
      </c>
      <c r="AW313" s="133" t="s">
        <v>676</v>
      </c>
      <c r="AX313" s="133" t="s">
        <v>3641</v>
      </c>
      <c r="AZ313" s="133" t="s">
        <v>90</v>
      </c>
      <c r="BA313" s="133" t="s">
        <v>39</v>
      </c>
      <c r="BB313" s="133" t="s">
        <v>3642</v>
      </c>
      <c r="BC313" s="133" t="s">
        <v>91</v>
      </c>
      <c r="BD313" s="133" t="s">
        <v>101</v>
      </c>
      <c r="CB313" s="136" t="s">
        <v>104</v>
      </c>
      <c r="CC313" s="136" t="s">
        <v>526</v>
      </c>
      <c r="CD313" s="136" t="s">
        <v>106</v>
      </c>
      <c r="CG313" s="137" t="s">
        <v>105</v>
      </c>
      <c r="CH313" s="137" t="s">
        <v>106</v>
      </c>
      <c r="CI313" s="137" t="s">
        <v>105</v>
      </c>
      <c r="CN313" s="139" t="s">
        <v>39</v>
      </c>
      <c r="CO313" s="139" t="s">
        <v>61</v>
      </c>
      <c r="CP313" s="139" t="s">
        <v>1533</v>
      </c>
      <c r="CQ313" s="139" t="n">
        <v>353</v>
      </c>
      <c r="CR313" s="139" t="str">
        <f aca="false">CR312</f>
        <v>Margaret Cañas Echeverría </v>
      </c>
    </row>
    <row r="314" customFormat="false" ht="15" hidden="false" customHeight="false" outlineLevel="0" collapsed="false">
      <c r="A314" s="125" t="n">
        <v>40511</v>
      </c>
      <c r="B314" s="136"/>
      <c r="C314" s="136" t="n">
        <v>2006</v>
      </c>
      <c r="D314" s="136" t="s">
        <v>5</v>
      </c>
      <c r="E314" s="157" t="s">
        <v>130</v>
      </c>
      <c r="F314" s="136"/>
      <c r="G314" s="136"/>
      <c r="H314" s="128" t="s">
        <v>639</v>
      </c>
      <c r="I314" s="128" t="s">
        <v>1343</v>
      </c>
      <c r="J314" s="128" t="s">
        <v>3643</v>
      </c>
      <c r="K314" s="128" t="s">
        <v>2300</v>
      </c>
      <c r="L314" s="128" t="s">
        <v>3644</v>
      </c>
      <c r="M314" s="156" t="n">
        <v>36944</v>
      </c>
      <c r="N314" s="128" t="s">
        <v>119</v>
      </c>
      <c r="O314" s="128" t="s">
        <v>1345</v>
      </c>
      <c r="P314" s="128" t="s">
        <v>1336</v>
      </c>
      <c r="Q314" s="128" t="s">
        <v>36</v>
      </c>
      <c r="R314" s="128" t="s">
        <v>36</v>
      </c>
      <c r="S314" s="128" t="n">
        <v>2499500</v>
      </c>
      <c r="T314" s="129" t="n">
        <v>91383291</v>
      </c>
      <c r="U314" s="129" t="s">
        <v>61</v>
      </c>
      <c r="W314" s="129" t="s">
        <v>47</v>
      </c>
      <c r="X314" s="130" t="s">
        <v>3645</v>
      </c>
      <c r="Y314" s="129" t="s">
        <v>51</v>
      </c>
      <c r="AA314" s="129" t="s">
        <v>59</v>
      </c>
      <c r="AC314" s="129" t="s">
        <v>60</v>
      </c>
      <c r="AE314" s="129" t="n">
        <v>2</v>
      </c>
      <c r="AG314" s="132" t="s">
        <v>1343</v>
      </c>
      <c r="AH314" s="132" t="s">
        <v>668</v>
      </c>
      <c r="AI314" s="132" t="s">
        <v>1346</v>
      </c>
      <c r="AJ314" s="132" t="s">
        <v>612</v>
      </c>
      <c r="AK314" s="132" t="s">
        <v>1347</v>
      </c>
      <c r="AL314" s="132" t="n">
        <v>91383291</v>
      </c>
      <c r="AM314" s="132" t="s">
        <v>76</v>
      </c>
      <c r="AN314" s="132" t="s">
        <v>61</v>
      </c>
      <c r="AO314" s="132" t="s">
        <v>539</v>
      </c>
      <c r="AP314" s="132" t="s">
        <v>77</v>
      </c>
      <c r="AQ314" s="132" t="s">
        <v>79</v>
      </c>
      <c r="AR314" s="132" t="s">
        <v>36</v>
      </c>
      <c r="AT314" s="133" t="s">
        <v>639</v>
      </c>
      <c r="AU314" s="133" t="s">
        <v>1297</v>
      </c>
      <c r="AV314" s="133" t="s">
        <v>1348</v>
      </c>
      <c r="AW314" s="133" t="s">
        <v>1349</v>
      </c>
      <c r="AX314" s="133" t="s">
        <v>1350</v>
      </c>
      <c r="AY314" s="133" t="n">
        <v>2503890</v>
      </c>
      <c r="AZ314" s="133" t="s">
        <v>428</v>
      </c>
      <c r="BA314" s="133" t="s">
        <v>39</v>
      </c>
      <c r="BB314" s="133" t="s">
        <v>1351</v>
      </c>
      <c r="BC314" s="133" t="s">
        <v>77</v>
      </c>
      <c r="BD314" s="133" t="s">
        <v>79</v>
      </c>
      <c r="BE314" s="133" t="s">
        <v>36</v>
      </c>
      <c r="BO314" s="133" t="s">
        <v>639</v>
      </c>
      <c r="BP314" s="133" t="s">
        <v>1297</v>
      </c>
      <c r="BQ314" s="133" t="s">
        <v>1348</v>
      </c>
      <c r="BR314" s="133" t="s">
        <v>1349</v>
      </c>
      <c r="BS314" s="133" t="s">
        <v>1350</v>
      </c>
      <c r="BT314" s="133" t="n">
        <v>2503890</v>
      </c>
      <c r="BU314" s="133" t="s">
        <v>428</v>
      </c>
      <c r="BV314" s="133" t="s">
        <v>39</v>
      </c>
      <c r="BW314" s="133" t="s">
        <v>1351</v>
      </c>
      <c r="BX314" s="133" t="s">
        <v>77</v>
      </c>
      <c r="BY314" s="133" t="s">
        <v>79</v>
      </c>
      <c r="BZ314" s="133" t="s">
        <v>36</v>
      </c>
      <c r="CB314" s="136" t="s">
        <v>104</v>
      </c>
      <c r="CC314" s="136" t="s">
        <v>105</v>
      </c>
      <c r="CD314" s="136" t="s">
        <v>106</v>
      </c>
      <c r="CG314" s="137" t="s">
        <v>105</v>
      </c>
      <c r="CH314" s="137" t="s">
        <v>106</v>
      </c>
      <c r="CI314" s="137" t="s">
        <v>105</v>
      </c>
      <c r="CN314" s="139" t="s">
        <v>39</v>
      </c>
      <c r="CO314" s="139" t="s">
        <v>61</v>
      </c>
      <c r="CQ314" s="139" t="n">
        <v>424</v>
      </c>
      <c r="CR314" s="139" t="s">
        <v>607</v>
      </c>
    </row>
    <row r="315" customFormat="false" ht="15" hidden="false" customHeight="false" outlineLevel="0" collapsed="false">
      <c r="A315" s="125" t="n">
        <v>40511</v>
      </c>
      <c r="B315" s="136" t="n">
        <v>83277</v>
      </c>
      <c r="C315" s="136" t="n">
        <v>2006</v>
      </c>
      <c r="D315" s="136" t="s">
        <v>5</v>
      </c>
      <c r="E315" s="157" t="s">
        <v>130</v>
      </c>
      <c r="F315" s="136"/>
      <c r="G315" s="136"/>
      <c r="H315" s="128" t="s">
        <v>1111</v>
      </c>
      <c r="I315" s="128" t="s">
        <v>3646</v>
      </c>
      <c r="J315" s="128" t="s">
        <v>1099</v>
      </c>
      <c r="K315" s="128" t="s">
        <v>1180</v>
      </c>
      <c r="L315" s="128" t="s">
        <v>3647</v>
      </c>
      <c r="M315" s="156" t="n">
        <v>36783</v>
      </c>
      <c r="N315" s="128" t="s">
        <v>119</v>
      </c>
      <c r="O315" s="128" t="s">
        <v>3648</v>
      </c>
      <c r="P315" s="128" t="s">
        <v>1157</v>
      </c>
      <c r="Q315" s="128" t="s">
        <v>36</v>
      </c>
      <c r="R315" s="128" t="s">
        <v>36</v>
      </c>
      <c r="S315" s="128" t="n">
        <v>2964854</v>
      </c>
      <c r="T315" s="129" t="n">
        <v>74984411</v>
      </c>
      <c r="U315" s="129" t="s">
        <v>39</v>
      </c>
      <c r="V315" s="129" t="s">
        <v>3649</v>
      </c>
      <c r="W315" s="129" t="s">
        <v>1533</v>
      </c>
      <c r="X315" s="130" t="s">
        <v>43</v>
      </c>
      <c r="Y315" s="129" t="s">
        <v>51</v>
      </c>
      <c r="AA315" s="129" t="s">
        <v>59</v>
      </c>
      <c r="AC315" s="129" t="s">
        <v>131</v>
      </c>
      <c r="AD315" s="129" t="s">
        <v>1441</v>
      </c>
      <c r="AE315" s="129" t="n">
        <v>2</v>
      </c>
      <c r="AF315" s="129" t="s">
        <v>145</v>
      </c>
      <c r="AG315" s="132" t="s">
        <v>3646</v>
      </c>
      <c r="AH315" s="132" t="s">
        <v>3650</v>
      </c>
      <c r="AI315" s="132" t="s">
        <v>284</v>
      </c>
      <c r="AJ315" s="132" t="s">
        <v>3651</v>
      </c>
      <c r="AK315" s="132" t="s">
        <v>3652</v>
      </c>
      <c r="AL315" s="132" t="n">
        <v>74984411</v>
      </c>
      <c r="AM315" s="132" t="s">
        <v>76</v>
      </c>
      <c r="AN315" s="132" t="s">
        <v>61</v>
      </c>
      <c r="AO315" s="132" t="s">
        <v>539</v>
      </c>
      <c r="AP315" s="132" t="s">
        <v>77</v>
      </c>
      <c r="AQ315" s="132" t="s">
        <v>79</v>
      </c>
      <c r="AR315" s="132" t="s">
        <v>36</v>
      </c>
      <c r="AT315" s="133" t="s">
        <v>1111</v>
      </c>
      <c r="AU315" s="133" t="s">
        <v>1041</v>
      </c>
      <c r="AV315" s="133" t="s">
        <v>824</v>
      </c>
      <c r="AW315" s="133" t="s">
        <v>600</v>
      </c>
      <c r="AX315" s="133" t="s">
        <v>3653</v>
      </c>
      <c r="AY315" s="133" t="n">
        <v>92275938</v>
      </c>
      <c r="AZ315" s="133" t="s">
        <v>428</v>
      </c>
      <c r="BA315" s="133" t="s">
        <v>39</v>
      </c>
      <c r="BB315" s="133" t="s">
        <v>1441</v>
      </c>
      <c r="BC315" s="133" t="s">
        <v>77</v>
      </c>
      <c r="BD315" s="133" t="s">
        <v>79</v>
      </c>
      <c r="BE315" s="133" t="s">
        <v>36</v>
      </c>
      <c r="BG315" s="134" t="s">
        <v>3654</v>
      </c>
      <c r="BH315" s="134" t="s">
        <v>145</v>
      </c>
      <c r="BO315" s="133" t="s">
        <v>1111</v>
      </c>
      <c r="BP315" s="133" t="s">
        <v>1041</v>
      </c>
      <c r="BQ315" s="133" t="s">
        <v>824</v>
      </c>
      <c r="BR315" s="133" t="s">
        <v>600</v>
      </c>
      <c r="BS315" s="133" t="s">
        <v>3653</v>
      </c>
      <c r="BT315" s="133" t="n">
        <v>92275938</v>
      </c>
      <c r="BU315" s="133" t="s">
        <v>428</v>
      </c>
      <c r="BV315" s="133" t="s">
        <v>39</v>
      </c>
      <c r="BW315" s="133" t="s">
        <v>1441</v>
      </c>
      <c r="BX315" s="133" t="s">
        <v>77</v>
      </c>
      <c r="BY315" s="133" t="s">
        <v>79</v>
      </c>
      <c r="BZ315" s="133" t="s">
        <v>36</v>
      </c>
      <c r="CA315" s="133"/>
      <c r="CB315" s="136" t="s">
        <v>104</v>
      </c>
      <c r="CC315" s="136" t="s">
        <v>105</v>
      </c>
      <c r="CD315" s="136" t="s">
        <v>106</v>
      </c>
      <c r="CG315" s="137" t="s">
        <v>105</v>
      </c>
      <c r="CH315" s="137" t="s">
        <v>106</v>
      </c>
      <c r="CI315" s="137" t="s">
        <v>105</v>
      </c>
      <c r="CN315" s="139" t="s">
        <v>39</v>
      </c>
      <c r="CO315" s="139" t="s">
        <v>39</v>
      </c>
      <c r="CP315" s="139" t="s">
        <v>3655</v>
      </c>
      <c r="CQ315" s="139" t="n">
        <v>432</v>
      </c>
      <c r="CR315" s="139" t="s">
        <v>607</v>
      </c>
    </row>
    <row r="316" customFormat="false" ht="15" hidden="false" customHeight="false" outlineLevel="0" collapsed="false">
      <c r="A316" s="125" t="n">
        <v>40511</v>
      </c>
      <c r="B316" s="126" t="n">
        <v>83278</v>
      </c>
      <c r="C316" s="126" t="n">
        <v>2006</v>
      </c>
      <c r="D316" s="126" t="s">
        <v>5</v>
      </c>
      <c r="E316" s="127" t="s">
        <v>130</v>
      </c>
      <c r="H316" s="128" t="s">
        <v>863</v>
      </c>
      <c r="I316" s="128" t="s">
        <v>3656</v>
      </c>
      <c r="J316" s="128" t="s">
        <v>3657</v>
      </c>
      <c r="K316" s="128" t="s">
        <v>256</v>
      </c>
      <c r="L316" s="128" t="s">
        <v>3658</v>
      </c>
      <c r="M316" s="156" t="n">
        <v>36920</v>
      </c>
      <c r="N316" s="128" t="s">
        <v>119</v>
      </c>
      <c r="O316" s="128" t="s">
        <v>3659</v>
      </c>
      <c r="P316" s="128" t="s">
        <v>552</v>
      </c>
      <c r="Q316" s="128" t="s">
        <v>36</v>
      </c>
      <c r="R316" s="128" t="s">
        <v>36</v>
      </c>
      <c r="S316" s="128" t="n">
        <v>2826649</v>
      </c>
      <c r="T316" s="129" t="n">
        <v>82962011</v>
      </c>
      <c r="U316" s="129" t="s">
        <v>61</v>
      </c>
      <c r="V316" s="129" t="s">
        <v>43</v>
      </c>
      <c r="W316" s="129" t="s">
        <v>43</v>
      </c>
      <c r="X316" s="130" t="s">
        <v>51</v>
      </c>
      <c r="Y316" s="129" t="s">
        <v>51</v>
      </c>
      <c r="AA316" s="129" t="s">
        <v>76</v>
      </c>
      <c r="AB316" s="129" t="s">
        <v>298</v>
      </c>
      <c r="AC316" s="129" t="s">
        <v>60</v>
      </c>
      <c r="AE316" s="129" t="n">
        <v>1</v>
      </c>
      <c r="AF316" s="129" t="s">
        <v>142</v>
      </c>
      <c r="AG316" s="132" t="s">
        <v>3656</v>
      </c>
      <c r="AH316" s="132" t="s">
        <v>476</v>
      </c>
      <c r="AI316" s="132" t="s">
        <v>1801</v>
      </c>
      <c r="AJ316" s="132" t="s">
        <v>1758</v>
      </c>
      <c r="AK316" s="132" t="s">
        <v>3660</v>
      </c>
      <c r="AM316" s="132" t="s">
        <v>76</v>
      </c>
      <c r="AN316" s="132" t="s">
        <v>39</v>
      </c>
      <c r="AO316" s="132" t="s">
        <v>3661</v>
      </c>
      <c r="AP316" s="132" t="s">
        <v>91</v>
      </c>
      <c r="AQ316" s="132" t="s">
        <v>79</v>
      </c>
      <c r="AT316" s="133" t="s">
        <v>863</v>
      </c>
      <c r="AU316" s="133" t="s">
        <v>3662</v>
      </c>
      <c r="AV316" s="133" t="s">
        <v>519</v>
      </c>
      <c r="AW316" s="133" t="s">
        <v>636</v>
      </c>
      <c r="AZ316" s="133" t="s">
        <v>90</v>
      </c>
      <c r="BA316" s="133" t="s">
        <v>39</v>
      </c>
      <c r="BB316" s="133" t="s">
        <v>3663</v>
      </c>
      <c r="BC316" s="133" t="s">
        <v>77</v>
      </c>
      <c r="BD316" s="133" t="s">
        <v>561</v>
      </c>
      <c r="BG316" s="134" t="s">
        <v>3664</v>
      </c>
      <c r="BH316" s="134" t="s">
        <v>142</v>
      </c>
      <c r="BO316" s="135" t="s">
        <v>3665</v>
      </c>
      <c r="BP316" s="135" t="s">
        <v>3656</v>
      </c>
      <c r="BQ316" s="135" t="s">
        <v>1434</v>
      </c>
      <c r="BR316" s="135" t="s">
        <v>661</v>
      </c>
      <c r="BU316" s="135" t="s">
        <v>1504</v>
      </c>
      <c r="BV316" s="135" t="s">
        <v>39</v>
      </c>
      <c r="BW316" s="135" t="s">
        <v>3666</v>
      </c>
      <c r="BX316" s="135" t="s">
        <v>1135</v>
      </c>
      <c r="BY316" s="135" t="s">
        <v>79</v>
      </c>
      <c r="CB316" s="136" t="s">
        <v>104</v>
      </c>
      <c r="CC316" s="136" t="s">
        <v>526</v>
      </c>
      <c r="CD316" s="136" t="s">
        <v>106</v>
      </c>
      <c r="CG316" s="137" t="s">
        <v>105</v>
      </c>
      <c r="CH316" s="137" t="s">
        <v>106</v>
      </c>
      <c r="CI316" s="137" t="s">
        <v>156</v>
      </c>
      <c r="CN316" s="139" t="s">
        <v>61</v>
      </c>
      <c r="CO316" s="139" t="s">
        <v>61</v>
      </c>
      <c r="CP316" s="139" t="s">
        <v>43</v>
      </c>
      <c r="CQ316" s="139" t="n">
        <v>467</v>
      </c>
      <c r="CR316" s="139" t="str">
        <f aca="false">CR315</f>
        <v>Jessica Ruiz Cárcamo</v>
      </c>
    </row>
    <row r="317" customFormat="false" ht="15" hidden="false" customHeight="false" outlineLevel="0" collapsed="false">
      <c r="A317" s="125" t="n">
        <v>40514</v>
      </c>
      <c r="B317" s="136"/>
      <c r="C317" s="136" t="n">
        <v>2006</v>
      </c>
      <c r="D317" s="136" t="s">
        <v>5</v>
      </c>
      <c r="E317" s="157" t="s">
        <v>130</v>
      </c>
      <c r="F317" s="136"/>
      <c r="G317" s="136"/>
      <c r="H317" s="128" t="s">
        <v>2751</v>
      </c>
      <c r="I317" s="128" t="s">
        <v>2600</v>
      </c>
      <c r="J317" s="128" t="s">
        <v>385</v>
      </c>
      <c r="K317" s="128" t="s">
        <v>823</v>
      </c>
      <c r="L317" s="128" t="s">
        <v>3667</v>
      </c>
      <c r="M317" s="156" t="n">
        <v>36769</v>
      </c>
      <c r="N317" s="128" t="s">
        <v>32</v>
      </c>
      <c r="O317" s="128" t="s">
        <v>3668</v>
      </c>
      <c r="P317" s="128" t="s">
        <v>3669</v>
      </c>
      <c r="Q317" s="128" t="s">
        <v>36</v>
      </c>
      <c r="R317" s="128" t="s">
        <v>36</v>
      </c>
      <c r="S317" s="128" t="n">
        <v>2917835</v>
      </c>
      <c r="T317" s="129" t="n">
        <v>83729946</v>
      </c>
      <c r="U317" s="129" t="s">
        <v>594</v>
      </c>
      <c r="V317" s="129" t="s">
        <v>3670</v>
      </c>
      <c r="W317" s="129" t="s">
        <v>47</v>
      </c>
      <c r="X317" s="130" t="s">
        <v>3671</v>
      </c>
      <c r="Y317" s="129" t="s">
        <v>395</v>
      </c>
      <c r="AA317" s="129" t="s">
        <v>59</v>
      </c>
      <c r="AC317" s="129" t="s">
        <v>131</v>
      </c>
      <c r="AD317" s="129" t="s">
        <v>2879</v>
      </c>
      <c r="AE317" s="129" t="n">
        <v>1</v>
      </c>
      <c r="AG317" s="132" t="s">
        <v>2600</v>
      </c>
      <c r="AH317" s="132" t="s">
        <v>3672</v>
      </c>
      <c r="AI317" s="132" t="s">
        <v>3673</v>
      </c>
      <c r="AJ317" s="132" t="s">
        <v>1786</v>
      </c>
      <c r="AK317" s="132" t="s">
        <v>3674</v>
      </c>
      <c r="AL317" s="132" t="n">
        <v>83729946</v>
      </c>
      <c r="AM317" s="132" t="s">
        <v>76</v>
      </c>
      <c r="AN317" s="132" t="s">
        <v>61</v>
      </c>
      <c r="AO317" s="132" t="s">
        <v>539</v>
      </c>
      <c r="AP317" s="132" t="s">
        <v>149</v>
      </c>
      <c r="AQ317" s="132" t="s">
        <v>79</v>
      </c>
      <c r="AR317" s="132" t="s">
        <v>36</v>
      </c>
      <c r="AT317" s="133" t="s">
        <v>2751</v>
      </c>
      <c r="AU317" s="133" t="s">
        <v>3675</v>
      </c>
      <c r="AV317" s="133" t="s">
        <v>785</v>
      </c>
      <c r="AW317" s="133" t="s">
        <v>920</v>
      </c>
      <c r="AX317" s="133" t="s">
        <v>3676</v>
      </c>
      <c r="AZ317" s="133" t="s">
        <v>428</v>
      </c>
      <c r="BA317" s="133" t="s">
        <v>61</v>
      </c>
      <c r="BB317" s="133" t="s">
        <v>1148</v>
      </c>
      <c r="BC317" s="133" t="s">
        <v>149</v>
      </c>
      <c r="BD317" s="133" t="s">
        <v>79</v>
      </c>
      <c r="BE317" s="133" t="s">
        <v>36</v>
      </c>
      <c r="BO317" s="133" t="s">
        <v>2751</v>
      </c>
      <c r="BP317" s="133" t="s">
        <v>3675</v>
      </c>
      <c r="BQ317" s="133" t="s">
        <v>785</v>
      </c>
      <c r="BR317" s="133" t="s">
        <v>920</v>
      </c>
      <c r="BS317" s="133" t="s">
        <v>3676</v>
      </c>
      <c r="BT317" s="133"/>
      <c r="BU317" s="133" t="s">
        <v>428</v>
      </c>
      <c r="BV317" s="133" t="s">
        <v>61</v>
      </c>
      <c r="BW317" s="133" t="s">
        <v>1148</v>
      </c>
      <c r="BX317" s="133" t="s">
        <v>149</v>
      </c>
      <c r="BY317" s="133" t="s">
        <v>79</v>
      </c>
      <c r="BZ317" s="133" t="s">
        <v>36</v>
      </c>
      <c r="CB317" s="136" t="s">
        <v>104</v>
      </c>
      <c r="CC317" s="136" t="s">
        <v>105</v>
      </c>
      <c r="CD317" s="136" t="s">
        <v>106</v>
      </c>
      <c r="CG317" s="137" t="s">
        <v>105</v>
      </c>
      <c r="CH317" s="137" t="s">
        <v>106</v>
      </c>
      <c r="CI317" s="137" t="s">
        <v>105</v>
      </c>
      <c r="CN317" s="139" t="s">
        <v>39</v>
      </c>
      <c r="CO317" s="139" t="s">
        <v>61</v>
      </c>
      <c r="CP317" s="139" t="s">
        <v>3677</v>
      </c>
      <c r="CQ317" s="139" t="n">
        <v>530</v>
      </c>
      <c r="CR317" s="139" t="s">
        <v>607</v>
      </c>
    </row>
    <row r="318" customFormat="false" ht="15" hidden="false" customHeight="false" outlineLevel="0" collapsed="false">
      <c r="A318" s="125" t="n">
        <v>40515</v>
      </c>
      <c r="B318" s="136"/>
      <c r="C318" s="136" t="n">
        <v>2006</v>
      </c>
      <c r="D318" s="136" t="s">
        <v>5</v>
      </c>
      <c r="E318" s="157" t="s">
        <v>130</v>
      </c>
      <c r="F318" s="136"/>
      <c r="G318" s="136"/>
      <c r="H318" s="128" t="s">
        <v>731</v>
      </c>
      <c r="I318" s="128" t="s">
        <v>2596</v>
      </c>
      <c r="J318" s="128" t="s">
        <v>448</v>
      </c>
      <c r="K318" s="128" t="s">
        <v>3678</v>
      </c>
      <c r="L318" s="128" t="s">
        <v>3679</v>
      </c>
      <c r="M318" s="156" t="n">
        <v>36925</v>
      </c>
      <c r="N318" s="128" t="s">
        <v>119</v>
      </c>
      <c r="O318" s="128" t="s">
        <v>3680</v>
      </c>
      <c r="Q318" s="128" t="s">
        <v>36</v>
      </c>
      <c r="R318" s="128" t="s">
        <v>36</v>
      </c>
      <c r="T318" s="129" t="n">
        <v>84286973</v>
      </c>
      <c r="U318" s="129" t="s">
        <v>594</v>
      </c>
      <c r="W318" s="129" t="s">
        <v>3681</v>
      </c>
      <c r="X318" s="130" t="s">
        <v>43</v>
      </c>
      <c r="Y318" s="129" t="s">
        <v>395</v>
      </c>
      <c r="AA318" s="129" t="s">
        <v>59</v>
      </c>
      <c r="AC318" s="129" t="s">
        <v>153</v>
      </c>
      <c r="AE318" s="129" t="n">
        <v>1</v>
      </c>
      <c r="AG318" s="132" t="s">
        <v>2596</v>
      </c>
      <c r="AH318" s="132" t="s">
        <v>650</v>
      </c>
      <c r="AI318" s="132" t="s">
        <v>564</v>
      </c>
      <c r="AJ318" s="132" t="s">
        <v>808</v>
      </c>
      <c r="AK318" s="132" t="s">
        <v>3682</v>
      </c>
      <c r="AL318" s="132" t="n">
        <v>84286973</v>
      </c>
      <c r="AM318" s="132" t="s">
        <v>76</v>
      </c>
      <c r="AN318" s="132" t="s">
        <v>39</v>
      </c>
      <c r="AO318" s="132" t="s">
        <v>622</v>
      </c>
      <c r="AP318" s="132" t="s">
        <v>77</v>
      </c>
      <c r="AQ318" s="132" t="s">
        <v>79</v>
      </c>
      <c r="AR318" s="132" t="s">
        <v>36</v>
      </c>
      <c r="AT318" s="133" t="s">
        <v>731</v>
      </c>
      <c r="AU318" s="133" t="s">
        <v>461</v>
      </c>
      <c r="AV318" s="133" t="s">
        <v>1523</v>
      </c>
      <c r="AW318" s="133" t="s">
        <v>636</v>
      </c>
      <c r="AX318" s="133" t="s">
        <v>3683</v>
      </c>
      <c r="AY318" s="133" t="n">
        <v>84286976</v>
      </c>
      <c r="AZ318" s="133" t="s">
        <v>428</v>
      </c>
      <c r="BA318" s="133" t="s">
        <v>39</v>
      </c>
      <c r="BB318" s="133" t="s">
        <v>3684</v>
      </c>
      <c r="BC318" s="133" t="s">
        <v>77</v>
      </c>
      <c r="BD318" s="133" t="s">
        <v>79</v>
      </c>
      <c r="BE318" s="133" t="s">
        <v>36</v>
      </c>
      <c r="BO318" s="133" t="s">
        <v>731</v>
      </c>
      <c r="BP318" s="133" t="s">
        <v>461</v>
      </c>
      <c r="BQ318" s="133" t="s">
        <v>1523</v>
      </c>
      <c r="BR318" s="133" t="s">
        <v>636</v>
      </c>
      <c r="BS318" s="133" t="s">
        <v>3683</v>
      </c>
      <c r="BT318" s="133" t="n">
        <v>84286976</v>
      </c>
      <c r="BU318" s="133" t="s">
        <v>428</v>
      </c>
      <c r="BV318" s="133" t="s">
        <v>39</v>
      </c>
      <c r="BW318" s="133" t="s">
        <v>3684</v>
      </c>
      <c r="BX318" s="133" t="s">
        <v>77</v>
      </c>
      <c r="BY318" s="133" t="s">
        <v>79</v>
      </c>
      <c r="BZ318" s="133" t="s">
        <v>36</v>
      </c>
      <c r="CB318" s="136" t="s">
        <v>104</v>
      </c>
      <c r="CC318" s="136" t="s">
        <v>105</v>
      </c>
      <c r="CD318" s="136" t="s">
        <v>106</v>
      </c>
      <c r="CG318" s="137" t="s">
        <v>105</v>
      </c>
      <c r="CH318" s="137" t="s">
        <v>106</v>
      </c>
      <c r="CI318" s="137" t="s">
        <v>105</v>
      </c>
      <c r="CN318" s="139" t="s">
        <v>39</v>
      </c>
      <c r="CO318" s="139" t="s">
        <v>39</v>
      </c>
      <c r="CQ318" s="139" t="n">
        <v>550</v>
      </c>
      <c r="CR318" s="139" t="s">
        <v>607</v>
      </c>
    </row>
    <row r="319" customFormat="false" ht="15" hidden="false" customHeight="false" outlineLevel="0" collapsed="false">
      <c r="A319" s="125" t="n">
        <v>40515</v>
      </c>
      <c r="B319" s="136" t="n">
        <v>83401</v>
      </c>
      <c r="C319" s="136" t="n">
        <v>2006</v>
      </c>
      <c r="D319" s="136" t="s">
        <v>5</v>
      </c>
      <c r="E319" s="157" t="s">
        <v>130</v>
      </c>
      <c r="F319" s="136"/>
      <c r="G319" s="136"/>
      <c r="H319" s="128" t="s">
        <v>476</v>
      </c>
      <c r="I319" s="128" t="s">
        <v>1516</v>
      </c>
      <c r="J319" s="128" t="s">
        <v>1133</v>
      </c>
      <c r="K319" s="128" t="s">
        <v>636</v>
      </c>
      <c r="L319" s="128" t="s">
        <v>3685</v>
      </c>
      <c r="M319" s="156" t="n">
        <v>36803</v>
      </c>
      <c r="N319" s="128" t="s">
        <v>32</v>
      </c>
      <c r="O319" s="128" t="s">
        <v>1518</v>
      </c>
      <c r="P319" s="128" t="s">
        <v>1519</v>
      </c>
      <c r="Q319" s="128" t="s">
        <v>36</v>
      </c>
      <c r="R319" s="128" t="s">
        <v>36</v>
      </c>
      <c r="S319" s="128" t="n">
        <v>2113249</v>
      </c>
      <c r="T319" s="129" t="n">
        <v>87055007</v>
      </c>
      <c r="U319" s="129" t="s">
        <v>594</v>
      </c>
      <c r="W319" s="129" t="s">
        <v>1520</v>
      </c>
      <c r="X319" s="130" t="s">
        <v>1425</v>
      </c>
      <c r="Y319" s="129" t="s">
        <v>395</v>
      </c>
      <c r="AA319" s="129" t="s">
        <v>59</v>
      </c>
      <c r="AC319" s="129" t="s">
        <v>152</v>
      </c>
      <c r="AE319" s="129" t="n">
        <v>2</v>
      </c>
      <c r="AF319" s="129" t="s">
        <v>3686</v>
      </c>
      <c r="AG319" s="132" t="s">
        <v>476</v>
      </c>
      <c r="AH319" s="132" t="s">
        <v>1522</v>
      </c>
      <c r="AI319" s="132" t="s">
        <v>636</v>
      </c>
      <c r="AJ319" s="132" t="s">
        <v>1523</v>
      </c>
      <c r="AK319" s="132" t="s">
        <v>1524</v>
      </c>
      <c r="AL319" s="132" t="n">
        <v>87055007</v>
      </c>
      <c r="AM319" s="132" t="s">
        <v>428</v>
      </c>
      <c r="AN319" s="132" t="s">
        <v>39</v>
      </c>
      <c r="AO319" s="132" t="s">
        <v>1525</v>
      </c>
      <c r="AP319" s="132" t="s">
        <v>147</v>
      </c>
      <c r="AQ319" s="132" t="s">
        <v>101</v>
      </c>
      <c r="AR319" s="132" t="s">
        <v>36</v>
      </c>
      <c r="AT319" s="133" t="s">
        <v>1516</v>
      </c>
      <c r="AU319" s="133" t="s">
        <v>1171</v>
      </c>
      <c r="AV319" s="133" t="s">
        <v>373</v>
      </c>
      <c r="AW319" s="133" t="s">
        <v>1526</v>
      </c>
      <c r="AX319" s="133" t="s">
        <v>1527</v>
      </c>
      <c r="AY319" s="133" t="n">
        <v>92770490</v>
      </c>
      <c r="AZ319" s="133" t="s">
        <v>375</v>
      </c>
      <c r="BA319" s="133" t="s">
        <v>39</v>
      </c>
      <c r="BB319" s="133" t="s">
        <v>747</v>
      </c>
      <c r="BC319" s="133" t="s">
        <v>147</v>
      </c>
      <c r="BD319" s="133" t="s">
        <v>101</v>
      </c>
      <c r="BE319" s="133" t="s">
        <v>36</v>
      </c>
      <c r="BG319" s="134" t="s">
        <v>1528</v>
      </c>
      <c r="BI319" s="134" t="s">
        <v>3687</v>
      </c>
      <c r="BO319" s="135" t="s">
        <v>1516</v>
      </c>
      <c r="BP319" s="135" t="s">
        <v>1540</v>
      </c>
      <c r="BQ319" s="135" t="s">
        <v>741</v>
      </c>
      <c r="BR319" s="135" t="s">
        <v>3688</v>
      </c>
      <c r="BS319" s="135" t="s">
        <v>3689</v>
      </c>
      <c r="BT319" s="135" t="n">
        <v>2112585</v>
      </c>
      <c r="BU319" s="135" t="s">
        <v>716</v>
      </c>
      <c r="BV319" s="135" t="s">
        <v>61</v>
      </c>
      <c r="BW319" s="135" t="s">
        <v>849</v>
      </c>
      <c r="BX319" s="135" t="s">
        <v>77</v>
      </c>
      <c r="BY319" s="135" t="s">
        <v>3690</v>
      </c>
      <c r="BZ319" s="135" t="s">
        <v>36</v>
      </c>
      <c r="CB319" s="136" t="s">
        <v>104</v>
      </c>
      <c r="CC319" s="136" t="s">
        <v>105</v>
      </c>
      <c r="CD319" s="136" t="s">
        <v>106</v>
      </c>
      <c r="CG319" s="137" t="s">
        <v>105</v>
      </c>
      <c r="CH319" s="137" t="s">
        <v>106</v>
      </c>
      <c r="CI319" s="137" t="s">
        <v>105</v>
      </c>
      <c r="CN319" s="139" t="s">
        <v>39</v>
      </c>
      <c r="CO319" s="139" t="s">
        <v>39</v>
      </c>
      <c r="CQ319" s="139" t="n">
        <v>554</v>
      </c>
      <c r="CR319" s="139" t="s">
        <v>607</v>
      </c>
    </row>
    <row r="320" customFormat="false" ht="15" hidden="false" customHeight="false" outlineLevel="0" collapsed="false">
      <c r="A320" s="125" t="n">
        <v>40527</v>
      </c>
      <c r="C320" s="126" t="n">
        <v>2006</v>
      </c>
      <c r="D320" s="126" t="s">
        <v>3481</v>
      </c>
      <c r="E320" s="127" t="s">
        <v>130</v>
      </c>
      <c r="H320" s="128" t="s">
        <v>685</v>
      </c>
      <c r="I320" s="128" t="s">
        <v>406</v>
      </c>
      <c r="J320" s="128" t="s">
        <v>767</v>
      </c>
      <c r="K320" s="128" t="s">
        <v>611</v>
      </c>
      <c r="L320" s="128" t="s">
        <v>3691</v>
      </c>
      <c r="M320" s="156" t="n">
        <v>36776</v>
      </c>
      <c r="N320" s="128" t="s">
        <v>119</v>
      </c>
      <c r="O320" s="128" t="s">
        <v>3692</v>
      </c>
      <c r="P320" s="128" t="s">
        <v>492</v>
      </c>
      <c r="Q320" s="128" t="s">
        <v>36</v>
      </c>
      <c r="R320" s="128" t="s">
        <v>36</v>
      </c>
      <c r="T320" s="129" t="n">
        <v>82769796</v>
      </c>
      <c r="U320" s="129" t="s">
        <v>61</v>
      </c>
      <c r="V320" s="129" t="s">
        <v>43</v>
      </c>
      <c r="W320" s="129" t="s">
        <v>47</v>
      </c>
      <c r="X320" s="130" t="s">
        <v>43</v>
      </c>
      <c r="Y320" s="129" t="s">
        <v>666</v>
      </c>
      <c r="AA320" s="129" t="s">
        <v>59</v>
      </c>
      <c r="AC320" s="129" t="s">
        <v>60</v>
      </c>
      <c r="AE320" s="129" t="n">
        <v>1</v>
      </c>
      <c r="AG320" s="132" t="s">
        <v>685</v>
      </c>
      <c r="AH320" s="132" t="s">
        <v>1355</v>
      </c>
      <c r="AI320" s="132" t="s">
        <v>354</v>
      </c>
      <c r="AJ320" s="132" t="s">
        <v>920</v>
      </c>
      <c r="AK320" s="132" t="s">
        <v>3693</v>
      </c>
      <c r="AM320" s="132" t="s">
        <v>90</v>
      </c>
      <c r="AN320" s="132" t="s">
        <v>39</v>
      </c>
      <c r="AO320" s="132" t="s">
        <v>1322</v>
      </c>
      <c r="AP320" s="132" t="s">
        <v>91</v>
      </c>
      <c r="AQ320" s="132" t="s">
        <v>3694</v>
      </c>
      <c r="AT320" s="133" t="s">
        <v>406</v>
      </c>
      <c r="AU320" s="133" t="s">
        <v>1171</v>
      </c>
      <c r="AV320" s="133" t="s">
        <v>1240</v>
      </c>
      <c r="AW320" s="133" t="s">
        <v>1384</v>
      </c>
      <c r="AX320" s="133" t="s">
        <v>3695</v>
      </c>
      <c r="AY320" s="133" t="n">
        <v>90803602</v>
      </c>
      <c r="AZ320" s="133" t="s">
        <v>76</v>
      </c>
      <c r="BA320" s="133" t="s">
        <v>39</v>
      </c>
      <c r="BB320" s="133" t="s">
        <v>409</v>
      </c>
      <c r="BC320" s="133" t="s">
        <v>566</v>
      </c>
      <c r="BD320" s="133" t="s">
        <v>79</v>
      </c>
      <c r="BO320" s="133" t="s">
        <v>406</v>
      </c>
      <c r="BP320" s="133" t="s">
        <v>1171</v>
      </c>
      <c r="BQ320" s="133" t="s">
        <v>1240</v>
      </c>
      <c r="BR320" s="133" t="s">
        <v>1384</v>
      </c>
      <c r="BS320" s="133" t="s">
        <v>3695</v>
      </c>
      <c r="BT320" s="133" t="n">
        <v>90803602</v>
      </c>
      <c r="BU320" s="133" t="s">
        <v>76</v>
      </c>
      <c r="BV320" s="133" t="s">
        <v>39</v>
      </c>
      <c r="BW320" s="133" t="s">
        <v>409</v>
      </c>
      <c r="BX320" s="133" t="s">
        <v>566</v>
      </c>
      <c r="BY320" s="133" t="s">
        <v>79</v>
      </c>
      <c r="CB320" s="136" t="s">
        <v>104</v>
      </c>
      <c r="CC320" s="136" t="s">
        <v>526</v>
      </c>
      <c r="CD320" s="136" t="s">
        <v>106</v>
      </c>
      <c r="CG320" s="137" t="s">
        <v>105</v>
      </c>
      <c r="CH320" s="137" t="s">
        <v>106</v>
      </c>
      <c r="CI320" s="137" t="s">
        <v>1352</v>
      </c>
      <c r="CN320" s="139" t="s">
        <v>39</v>
      </c>
      <c r="CO320" s="139" t="s">
        <v>61</v>
      </c>
      <c r="CQ320" s="139" t="n">
        <v>589</v>
      </c>
      <c r="CR320" s="139" t="s">
        <v>680</v>
      </c>
    </row>
    <row r="321" customFormat="false" ht="15" hidden="false" customHeight="false" outlineLevel="0" collapsed="false">
      <c r="A321" s="125" t="n">
        <v>40527</v>
      </c>
      <c r="B321" s="136" t="n">
        <v>83471</v>
      </c>
      <c r="C321" s="136" t="n">
        <v>2006</v>
      </c>
      <c r="D321" s="136" t="s">
        <v>5</v>
      </c>
      <c r="E321" s="157" t="s">
        <v>130</v>
      </c>
      <c r="F321" s="136"/>
      <c r="G321" s="136"/>
      <c r="H321" s="128" t="s">
        <v>24</v>
      </c>
      <c r="I321" s="128" t="s">
        <v>757</v>
      </c>
      <c r="J321" s="128" t="s">
        <v>3132</v>
      </c>
      <c r="K321" s="128" t="s">
        <v>422</v>
      </c>
      <c r="L321" s="128" t="s">
        <v>3696</v>
      </c>
      <c r="M321" s="156" t="n">
        <v>36839</v>
      </c>
      <c r="N321" s="128" t="s">
        <v>32</v>
      </c>
      <c r="O321" s="128" t="s">
        <v>3697</v>
      </c>
      <c r="P321" s="128" t="s">
        <v>2614</v>
      </c>
      <c r="Q321" s="128" t="s">
        <v>36</v>
      </c>
      <c r="R321" s="128" t="s">
        <v>36</v>
      </c>
      <c r="S321" s="128" t="n">
        <v>2726829</v>
      </c>
      <c r="T321" s="129" t="n">
        <v>82485573</v>
      </c>
      <c r="U321" s="129" t="s">
        <v>61</v>
      </c>
      <c r="W321" s="129" t="s">
        <v>1533</v>
      </c>
      <c r="X321" s="130" t="s">
        <v>43</v>
      </c>
      <c r="Y321" s="129" t="s">
        <v>51</v>
      </c>
      <c r="AA321" s="129" t="s">
        <v>59</v>
      </c>
      <c r="AC321" s="129" t="s">
        <v>60</v>
      </c>
      <c r="AE321" s="129" t="n">
        <v>2</v>
      </c>
      <c r="AG321" s="132" t="s">
        <v>24</v>
      </c>
      <c r="AH321" s="132" t="s">
        <v>1815</v>
      </c>
      <c r="AI321" s="132" t="s">
        <v>1416</v>
      </c>
      <c r="AJ321" s="132" t="s">
        <v>3047</v>
      </c>
      <c r="AK321" s="132" t="s">
        <v>3698</v>
      </c>
      <c r="AL321" s="132" t="n">
        <v>82485573</v>
      </c>
      <c r="AM321" s="132" t="s">
        <v>428</v>
      </c>
      <c r="AN321" s="132" t="s">
        <v>39</v>
      </c>
      <c r="AO321" s="132" t="s">
        <v>1525</v>
      </c>
      <c r="AP321" s="132" t="s">
        <v>147</v>
      </c>
      <c r="AQ321" s="132" t="s">
        <v>101</v>
      </c>
      <c r="AR321" s="132" t="s">
        <v>36</v>
      </c>
      <c r="AT321" s="133" t="s">
        <v>757</v>
      </c>
      <c r="AU321" s="133" t="s">
        <v>2013</v>
      </c>
      <c r="AV321" s="133" t="s">
        <v>706</v>
      </c>
      <c r="AW321" s="133" t="s">
        <v>799</v>
      </c>
      <c r="AX321" s="133" t="s">
        <v>3699</v>
      </c>
      <c r="AY321" s="133" t="n">
        <v>91389858</v>
      </c>
      <c r="AZ321" s="133" t="s">
        <v>375</v>
      </c>
      <c r="BA321" s="133" t="s">
        <v>39</v>
      </c>
      <c r="BB321" s="133" t="s">
        <v>3700</v>
      </c>
      <c r="BC321" s="133" t="s">
        <v>655</v>
      </c>
      <c r="BD321" s="133" t="s">
        <v>101</v>
      </c>
      <c r="BE321" s="133" t="s">
        <v>656</v>
      </c>
      <c r="BO321" s="133" t="s">
        <v>757</v>
      </c>
      <c r="BP321" s="133" t="s">
        <v>2013</v>
      </c>
      <c r="BQ321" s="133" t="s">
        <v>706</v>
      </c>
      <c r="BR321" s="133" t="s">
        <v>799</v>
      </c>
      <c r="BS321" s="133" t="s">
        <v>3699</v>
      </c>
      <c r="BT321" s="133" t="n">
        <v>2237778</v>
      </c>
      <c r="BU321" s="133" t="s">
        <v>375</v>
      </c>
      <c r="BV321" s="133" t="s">
        <v>39</v>
      </c>
      <c r="BW321" s="133" t="s">
        <v>3700</v>
      </c>
      <c r="BX321" s="133" t="s">
        <v>655</v>
      </c>
      <c r="BY321" s="133" t="s">
        <v>101</v>
      </c>
      <c r="BZ321" s="133" t="s">
        <v>656</v>
      </c>
      <c r="CB321" s="136" t="s">
        <v>104</v>
      </c>
      <c r="CC321" s="136" t="s">
        <v>105</v>
      </c>
      <c r="CD321" s="136" t="s">
        <v>106</v>
      </c>
      <c r="CG321" s="137" t="s">
        <v>105</v>
      </c>
      <c r="CH321" s="137" t="s">
        <v>106</v>
      </c>
      <c r="CI321" s="137" t="s">
        <v>105</v>
      </c>
      <c r="CN321" s="139" t="s">
        <v>39</v>
      </c>
      <c r="CO321" s="139" t="s">
        <v>39</v>
      </c>
      <c r="CQ321" s="139" t="n">
        <v>638</v>
      </c>
      <c r="CR321" s="139" t="s">
        <v>607</v>
      </c>
    </row>
    <row r="322" customFormat="false" ht="15" hidden="false" customHeight="false" outlineLevel="0" collapsed="false">
      <c r="A322" s="125" t="n">
        <v>40527</v>
      </c>
      <c r="B322" s="136" t="n">
        <v>83489</v>
      </c>
      <c r="C322" s="136" t="n">
        <v>2008</v>
      </c>
      <c r="D322" s="136" t="s">
        <v>5</v>
      </c>
      <c r="E322" s="157" t="s">
        <v>130</v>
      </c>
      <c r="F322" s="136"/>
      <c r="G322" s="136"/>
      <c r="H322" s="128" t="s">
        <v>3701</v>
      </c>
      <c r="I322" s="128" t="s">
        <v>2842</v>
      </c>
      <c r="J322" s="128" t="s">
        <v>897</v>
      </c>
      <c r="K322" s="128" t="s">
        <v>26</v>
      </c>
      <c r="L322" s="128" t="s">
        <v>3702</v>
      </c>
      <c r="M322" s="156" t="n">
        <v>36878</v>
      </c>
      <c r="N322" s="128" t="s">
        <v>32</v>
      </c>
      <c r="O322" s="128" t="s">
        <v>3703</v>
      </c>
      <c r="P322" s="128" t="s">
        <v>1519</v>
      </c>
      <c r="Q322" s="128" t="s">
        <v>36</v>
      </c>
      <c r="R322" s="128" t="s">
        <v>36</v>
      </c>
      <c r="S322" s="128" t="n">
        <v>2112532</v>
      </c>
      <c r="T322" s="129" t="n">
        <v>93231196</v>
      </c>
      <c r="U322" s="129" t="s">
        <v>61</v>
      </c>
      <c r="W322" s="129" t="s">
        <v>3704</v>
      </c>
      <c r="X322" s="130" t="s">
        <v>43</v>
      </c>
      <c r="Y322" s="129" t="s">
        <v>51</v>
      </c>
      <c r="AA322" s="129" t="s">
        <v>59</v>
      </c>
      <c r="AC322" s="129" t="s">
        <v>60</v>
      </c>
      <c r="AE322" s="129" t="n">
        <v>1</v>
      </c>
      <c r="AF322" s="129" t="s">
        <v>142</v>
      </c>
      <c r="AG322" s="132" t="s">
        <v>3701</v>
      </c>
      <c r="AH322" s="132" t="s">
        <v>289</v>
      </c>
      <c r="AI322" s="132" t="s">
        <v>498</v>
      </c>
      <c r="AJ322" s="132" t="s">
        <v>1030</v>
      </c>
      <c r="AK322" s="132" t="s">
        <v>3705</v>
      </c>
      <c r="AL322" s="132" t="n">
        <v>93231196</v>
      </c>
      <c r="AM322" s="132" t="s">
        <v>428</v>
      </c>
      <c r="AN322" s="132" t="s">
        <v>39</v>
      </c>
      <c r="AO322" s="132" t="s">
        <v>271</v>
      </c>
      <c r="AP322" s="132" t="s">
        <v>91</v>
      </c>
      <c r="AQ322" s="132" t="s">
        <v>101</v>
      </c>
      <c r="AR322" s="132" t="s">
        <v>36</v>
      </c>
      <c r="AT322" s="133" t="s">
        <v>2842</v>
      </c>
      <c r="AU322" s="133" t="s">
        <v>943</v>
      </c>
      <c r="AV322" s="133" t="s">
        <v>706</v>
      </c>
      <c r="AW322" s="133" t="s">
        <v>1622</v>
      </c>
      <c r="AX322" s="133" t="s">
        <v>3706</v>
      </c>
      <c r="AY322" s="133" t="n">
        <v>92201909</v>
      </c>
      <c r="AZ322" s="133" t="s">
        <v>375</v>
      </c>
      <c r="BA322" s="133" t="s">
        <v>39</v>
      </c>
      <c r="BB322" s="133" t="s">
        <v>1633</v>
      </c>
      <c r="BC322" s="133" t="s">
        <v>655</v>
      </c>
      <c r="BD322" s="133" t="s">
        <v>101</v>
      </c>
      <c r="BE322" s="133" t="s">
        <v>656</v>
      </c>
      <c r="BG322" s="134" t="s">
        <v>3707</v>
      </c>
      <c r="BH322" s="134" t="s">
        <v>142</v>
      </c>
      <c r="BO322" s="135" t="s">
        <v>943</v>
      </c>
      <c r="BP322" s="135" t="s">
        <v>994</v>
      </c>
      <c r="BQ322" s="135" t="s">
        <v>3425</v>
      </c>
      <c r="BR322" s="135" t="s">
        <v>2763</v>
      </c>
      <c r="BT322" s="135" t="n">
        <v>2112532</v>
      </c>
      <c r="BU322" s="135" t="s">
        <v>949</v>
      </c>
      <c r="BV322" s="135" t="s">
        <v>594</v>
      </c>
      <c r="BW322" s="135" t="s">
        <v>539</v>
      </c>
      <c r="BX322" s="135" t="s">
        <v>91</v>
      </c>
      <c r="BY322" s="135" t="s">
        <v>101</v>
      </c>
      <c r="BZ322" s="135" t="s">
        <v>36</v>
      </c>
      <c r="CB322" s="136" t="s">
        <v>104</v>
      </c>
      <c r="CC322" s="136" t="s">
        <v>105</v>
      </c>
      <c r="CD322" s="136" t="s">
        <v>106</v>
      </c>
      <c r="CG322" s="137" t="s">
        <v>105</v>
      </c>
      <c r="CH322" s="137" t="s">
        <v>106</v>
      </c>
      <c r="CI322" s="137" t="s">
        <v>105</v>
      </c>
      <c r="CN322" s="139" t="s">
        <v>39</v>
      </c>
      <c r="CO322" s="139" t="s">
        <v>39</v>
      </c>
      <c r="CQ322" s="139" t="n">
        <v>656</v>
      </c>
      <c r="CR322" s="139" t="s">
        <v>607</v>
      </c>
    </row>
    <row r="323" customFormat="false" ht="15" hidden="false" customHeight="false" outlineLevel="0" collapsed="false">
      <c r="A323" s="125" t="n">
        <v>40541</v>
      </c>
      <c r="B323" s="126" t="n">
        <v>85205</v>
      </c>
      <c r="C323" s="126" t="n">
        <v>2007</v>
      </c>
      <c r="D323" s="126" t="s">
        <v>5</v>
      </c>
      <c r="E323" s="127" t="s">
        <v>130</v>
      </c>
      <c r="H323" s="128" t="s">
        <v>3708</v>
      </c>
      <c r="I323" s="128" t="s">
        <v>3709</v>
      </c>
      <c r="J323" s="128" t="s">
        <v>559</v>
      </c>
      <c r="K323" s="128" t="s">
        <v>506</v>
      </c>
      <c r="L323" s="128" t="s">
        <v>3710</v>
      </c>
      <c r="M323" s="156" t="n">
        <v>36705</v>
      </c>
      <c r="N323" s="128" t="s">
        <v>32</v>
      </c>
      <c r="O323" s="128" t="s">
        <v>3711</v>
      </c>
      <c r="P323" s="128" t="s">
        <v>492</v>
      </c>
      <c r="Q323" s="128" t="s">
        <v>36</v>
      </c>
      <c r="R323" s="128" t="s">
        <v>36</v>
      </c>
      <c r="S323" s="128" t="n">
        <v>2916615</v>
      </c>
      <c r="T323" s="129" t="n">
        <v>90507260</v>
      </c>
      <c r="U323" s="129" t="s">
        <v>61</v>
      </c>
      <c r="V323" s="129" t="s">
        <v>43</v>
      </c>
      <c r="W323" s="129" t="s">
        <v>47</v>
      </c>
      <c r="X323" s="130" t="s">
        <v>1993</v>
      </c>
      <c r="Y323" s="129" t="s">
        <v>1922</v>
      </c>
      <c r="AA323" s="129" t="s">
        <v>535</v>
      </c>
      <c r="AC323" s="129" t="s">
        <v>60</v>
      </c>
      <c r="AG323" s="132" t="s">
        <v>3709</v>
      </c>
      <c r="AH323" s="132" t="s">
        <v>469</v>
      </c>
      <c r="AI323" s="132" t="s">
        <v>2268</v>
      </c>
      <c r="AJ323" s="132" t="s">
        <v>1652</v>
      </c>
      <c r="AK323" s="132" t="s">
        <v>3712</v>
      </c>
      <c r="AL323" s="132" t="n">
        <v>90508980</v>
      </c>
      <c r="AM323" s="132" t="s">
        <v>76</v>
      </c>
      <c r="AN323" s="132" t="s">
        <v>61</v>
      </c>
      <c r="AO323" s="132" t="s">
        <v>287</v>
      </c>
      <c r="AP323" s="132" t="s">
        <v>77</v>
      </c>
      <c r="AQ323" s="132" t="s">
        <v>101</v>
      </c>
      <c r="AT323" s="133" t="s">
        <v>3708</v>
      </c>
      <c r="AU323" s="133" t="s">
        <v>1029</v>
      </c>
      <c r="AV323" s="133" t="s">
        <v>559</v>
      </c>
      <c r="AW323" s="133" t="s">
        <v>1308</v>
      </c>
      <c r="AX323" s="133" t="s">
        <v>3713</v>
      </c>
      <c r="AY323" s="133" t="n">
        <v>90507260</v>
      </c>
      <c r="AZ323" s="133" t="s">
        <v>428</v>
      </c>
      <c r="BA323" s="133" t="s">
        <v>1389</v>
      </c>
      <c r="BB323" s="133" t="s">
        <v>3714</v>
      </c>
      <c r="BC323" s="133" t="s">
        <v>566</v>
      </c>
      <c r="BD323" s="133" t="s">
        <v>101</v>
      </c>
      <c r="BY323" s="135" t="s">
        <v>101</v>
      </c>
      <c r="CB323" s="136" t="s">
        <v>104</v>
      </c>
      <c r="CC323" s="136" t="s">
        <v>526</v>
      </c>
      <c r="CD323" s="136" t="s">
        <v>106</v>
      </c>
      <c r="CG323" s="137" t="s">
        <v>105</v>
      </c>
      <c r="CH323" s="137" t="s">
        <v>106</v>
      </c>
      <c r="CI323" s="137" t="s">
        <v>1352</v>
      </c>
      <c r="CN323" s="139" t="s">
        <v>39</v>
      </c>
      <c r="CO323" s="139" t="s">
        <v>61</v>
      </c>
      <c r="CQ323" s="139" t="n">
        <v>703</v>
      </c>
      <c r="CR323" s="139" t="s">
        <v>657</v>
      </c>
    </row>
    <row r="324" customFormat="false" ht="15" hidden="false" customHeight="false" outlineLevel="0" collapsed="false">
      <c r="A324" s="125" t="n">
        <v>40528</v>
      </c>
      <c r="B324" s="136" t="n">
        <v>85063</v>
      </c>
      <c r="C324" s="136" t="n">
        <v>2006</v>
      </c>
      <c r="D324" s="136" t="s">
        <v>5</v>
      </c>
      <c r="E324" s="157" t="s">
        <v>130</v>
      </c>
      <c r="F324" s="136"/>
      <c r="G324" s="136"/>
      <c r="H324" s="128" t="s">
        <v>806</v>
      </c>
      <c r="I324" s="128" t="s">
        <v>2496</v>
      </c>
      <c r="J324" s="128" t="s">
        <v>70</v>
      </c>
      <c r="K324" s="128" t="s">
        <v>308</v>
      </c>
      <c r="L324" s="128" t="s">
        <v>3715</v>
      </c>
      <c r="M324" s="156" t="n">
        <v>36864</v>
      </c>
      <c r="N324" s="128" t="s">
        <v>119</v>
      </c>
      <c r="O324" s="128" t="s">
        <v>3716</v>
      </c>
      <c r="P324" s="128" t="s">
        <v>1157</v>
      </c>
      <c r="Q324" s="128" t="s">
        <v>36</v>
      </c>
      <c r="R324" s="128" t="s">
        <v>36</v>
      </c>
      <c r="S324" s="128" t="n">
        <v>2964916</v>
      </c>
      <c r="T324" s="129" t="n">
        <v>95342327</v>
      </c>
      <c r="U324" s="129" t="s">
        <v>61</v>
      </c>
      <c r="W324" s="129" t="s">
        <v>3717</v>
      </c>
      <c r="X324" s="130" t="s">
        <v>49</v>
      </c>
      <c r="Y324" s="129" t="s">
        <v>51</v>
      </c>
      <c r="AA324" s="129" t="s">
        <v>59</v>
      </c>
      <c r="AC324" s="129" t="s">
        <v>60</v>
      </c>
      <c r="AE324" s="129" t="n">
        <v>2</v>
      </c>
      <c r="AG324" s="132" t="s">
        <v>2496</v>
      </c>
      <c r="AH324" s="132" t="s">
        <v>3718</v>
      </c>
      <c r="AI324" s="132" t="s">
        <v>830</v>
      </c>
      <c r="AJ324" s="132" t="s">
        <v>361</v>
      </c>
      <c r="AK324" s="132" t="s">
        <v>3719</v>
      </c>
      <c r="AL324" s="132" t="n">
        <v>95342327</v>
      </c>
      <c r="AM324" s="132" t="s">
        <v>76</v>
      </c>
      <c r="AN324" s="132" t="s">
        <v>39</v>
      </c>
      <c r="AO324" s="132" t="s">
        <v>3720</v>
      </c>
      <c r="AP324" s="132" t="s">
        <v>77</v>
      </c>
      <c r="AQ324" s="132" t="s">
        <v>79</v>
      </c>
      <c r="AR324" s="132" t="s">
        <v>36</v>
      </c>
      <c r="AT324" s="133" t="s">
        <v>806</v>
      </c>
      <c r="AU324" s="133" t="s">
        <v>3646</v>
      </c>
      <c r="AV324" s="133" t="s">
        <v>694</v>
      </c>
      <c r="AW324" s="133" t="s">
        <v>764</v>
      </c>
      <c r="AX324" s="133" t="s">
        <v>3721</v>
      </c>
      <c r="AY324" s="133" t="n">
        <v>97342311</v>
      </c>
      <c r="AZ324" s="133" t="s">
        <v>428</v>
      </c>
      <c r="BA324" s="133" t="s">
        <v>39</v>
      </c>
      <c r="BB324" s="133" t="s">
        <v>2709</v>
      </c>
      <c r="BC324" s="133" t="s">
        <v>147</v>
      </c>
      <c r="BD324" s="133" t="s">
        <v>79</v>
      </c>
      <c r="BE324" s="133" t="s">
        <v>656</v>
      </c>
      <c r="BO324" s="135" t="s">
        <v>806</v>
      </c>
      <c r="BP324" s="135" t="s">
        <v>3646</v>
      </c>
      <c r="BQ324" s="135" t="s">
        <v>694</v>
      </c>
      <c r="BR324" s="135" t="s">
        <v>764</v>
      </c>
      <c r="BS324" s="135" t="s">
        <v>3721</v>
      </c>
      <c r="BT324" s="135" t="n">
        <v>97342311</v>
      </c>
      <c r="BU324" s="135" t="s">
        <v>428</v>
      </c>
      <c r="BV324" s="135" t="s">
        <v>39</v>
      </c>
      <c r="BW324" s="135" t="s">
        <v>2709</v>
      </c>
      <c r="BX324" s="135" t="s">
        <v>147</v>
      </c>
      <c r="BY324" s="135" t="s">
        <v>79</v>
      </c>
      <c r="BZ324" s="135" t="s">
        <v>656</v>
      </c>
      <c r="CB324" s="136" t="s">
        <v>104</v>
      </c>
      <c r="CC324" s="136" t="s">
        <v>105</v>
      </c>
      <c r="CD324" s="136" t="s">
        <v>106</v>
      </c>
      <c r="CG324" s="137" t="s">
        <v>105</v>
      </c>
      <c r="CH324" s="137" t="s">
        <v>106</v>
      </c>
      <c r="CI324" s="137" t="s">
        <v>105</v>
      </c>
      <c r="CN324" s="139" t="s">
        <v>39</v>
      </c>
      <c r="CO324" s="139" t="s">
        <v>39</v>
      </c>
      <c r="CQ324" s="139" t="n">
        <v>710</v>
      </c>
      <c r="CR324" s="139" t="s">
        <v>607</v>
      </c>
    </row>
    <row r="325" customFormat="false" ht="15" hidden="false" customHeight="false" outlineLevel="0" collapsed="false">
      <c r="A325" s="125" t="n">
        <v>40548</v>
      </c>
      <c r="B325" s="136" t="n">
        <v>85237</v>
      </c>
      <c r="C325" s="136" t="n">
        <v>2007</v>
      </c>
      <c r="D325" s="136" t="s">
        <v>5</v>
      </c>
      <c r="E325" s="157" t="s">
        <v>130</v>
      </c>
      <c r="F325" s="136"/>
      <c r="G325" s="136"/>
      <c r="H325" s="128" t="s">
        <v>1121</v>
      </c>
      <c r="I325" s="128" t="s">
        <v>420</v>
      </c>
      <c r="J325" s="128" t="s">
        <v>397</v>
      </c>
      <c r="K325" s="128" t="s">
        <v>1180</v>
      </c>
      <c r="L325" s="128" t="s">
        <v>3722</v>
      </c>
      <c r="M325" s="156" t="n">
        <v>36886</v>
      </c>
      <c r="N325" s="128" t="s">
        <v>119</v>
      </c>
      <c r="O325" s="128" t="s">
        <v>3723</v>
      </c>
      <c r="P325" s="128" t="s">
        <v>552</v>
      </c>
      <c r="Q325" s="128" t="s">
        <v>36</v>
      </c>
      <c r="R325" s="128" t="s">
        <v>36</v>
      </c>
      <c r="S325" s="128" t="n">
        <v>2827899</v>
      </c>
      <c r="T325" s="129" t="n">
        <v>79806470</v>
      </c>
      <c r="U325" s="129" t="s">
        <v>61</v>
      </c>
      <c r="W325" s="129" t="s">
        <v>47</v>
      </c>
      <c r="X325" s="130" t="s">
        <v>1425</v>
      </c>
      <c r="Y325" s="129" t="s">
        <v>395</v>
      </c>
      <c r="AA325" s="129" t="s">
        <v>535</v>
      </c>
      <c r="AC325" s="129" t="s">
        <v>1715</v>
      </c>
      <c r="AE325" s="129" t="n">
        <v>2</v>
      </c>
      <c r="AG325" s="132" t="s">
        <v>1121</v>
      </c>
      <c r="AH325" s="132" t="s">
        <v>289</v>
      </c>
      <c r="AI325" s="132" t="s">
        <v>279</v>
      </c>
      <c r="AJ325" s="132" t="s">
        <v>636</v>
      </c>
      <c r="AK325" s="132" t="s">
        <v>3724</v>
      </c>
      <c r="AL325" s="132" t="n">
        <v>88842804</v>
      </c>
      <c r="AM325" s="132" t="s">
        <v>428</v>
      </c>
      <c r="AN325" s="132" t="s">
        <v>39</v>
      </c>
      <c r="AO325" s="132" t="s">
        <v>1467</v>
      </c>
      <c r="AP325" s="132" t="s">
        <v>147</v>
      </c>
      <c r="AQ325" s="132" t="s">
        <v>79</v>
      </c>
      <c r="AR325" s="132" t="s">
        <v>36</v>
      </c>
      <c r="AT325" s="133" t="s">
        <v>420</v>
      </c>
      <c r="AU325" s="133" t="s">
        <v>1036</v>
      </c>
      <c r="AV325" s="133" t="s">
        <v>3725</v>
      </c>
      <c r="AW325" s="133" t="s">
        <v>612</v>
      </c>
      <c r="AX325" s="133" t="s">
        <v>3726</v>
      </c>
      <c r="AY325" s="133" t="n">
        <v>2827899</v>
      </c>
      <c r="AZ325" s="133" t="s">
        <v>375</v>
      </c>
      <c r="BA325" s="133" t="s">
        <v>579</v>
      </c>
      <c r="BB325" s="133" t="s">
        <v>747</v>
      </c>
      <c r="BC325" s="133" t="s">
        <v>147</v>
      </c>
      <c r="BD325" s="133" t="s">
        <v>79</v>
      </c>
      <c r="BE325" s="133" t="s">
        <v>36</v>
      </c>
      <c r="BO325" s="135" t="s">
        <v>420</v>
      </c>
      <c r="BP325" s="135" t="s">
        <v>1036</v>
      </c>
      <c r="BQ325" s="135" t="s">
        <v>3725</v>
      </c>
      <c r="BR325" s="135" t="s">
        <v>612</v>
      </c>
      <c r="BS325" s="135" t="s">
        <v>3726</v>
      </c>
      <c r="BT325" s="135" t="n">
        <v>2827899</v>
      </c>
      <c r="BU325" s="135" t="s">
        <v>375</v>
      </c>
      <c r="BV325" s="135" t="s">
        <v>579</v>
      </c>
      <c r="BW325" s="135" t="s">
        <v>747</v>
      </c>
      <c r="BX325" s="135" t="s">
        <v>147</v>
      </c>
      <c r="BY325" s="135" t="s">
        <v>79</v>
      </c>
      <c r="BZ325" s="135" t="s">
        <v>36</v>
      </c>
      <c r="CB325" s="136" t="s">
        <v>104</v>
      </c>
      <c r="CC325" s="136" t="s">
        <v>105</v>
      </c>
      <c r="CD325" s="136" t="s">
        <v>106</v>
      </c>
      <c r="CG325" s="137" t="s">
        <v>105</v>
      </c>
      <c r="CH325" s="137" t="s">
        <v>106</v>
      </c>
      <c r="CI325" s="137" t="s">
        <v>105</v>
      </c>
      <c r="CN325" s="139" t="s">
        <v>39</v>
      </c>
      <c r="CO325" s="139" t="s">
        <v>39</v>
      </c>
      <c r="CQ325" s="139" t="n">
        <v>846</v>
      </c>
      <c r="CR325" s="139" t="s">
        <v>607</v>
      </c>
    </row>
    <row r="326" s="165" customFormat="true" ht="15" hidden="false" customHeight="false" outlineLevel="0" collapsed="false">
      <c r="A326" s="164" t="n">
        <v>40423</v>
      </c>
      <c r="B326" s="165" t="n">
        <v>81673</v>
      </c>
      <c r="C326" s="165" t="n">
        <v>2011</v>
      </c>
      <c r="D326" s="165" t="s">
        <v>1748</v>
      </c>
      <c r="E326" s="161" t="s">
        <v>3727</v>
      </c>
      <c r="G326" s="166" t="s">
        <v>3193</v>
      </c>
      <c r="H326" s="165" t="s">
        <v>3248</v>
      </c>
      <c r="I326" s="165" t="s">
        <v>2373</v>
      </c>
      <c r="J326" s="165" t="s">
        <v>645</v>
      </c>
      <c r="K326" s="165" t="s">
        <v>1075</v>
      </c>
      <c r="L326" s="165" t="s">
        <v>3728</v>
      </c>
      <c r="M326" s="167" t="n">
        <v>36780</v>
      </c>
      <c r="N326" s="165" t="s">
        <v>119</v>
      </c>
      <c r="O326" s="165" t="s">
        <v>3729</v>
      </c>
      <c r="Q326" s="165" t="s">
        <v>36</v>
      </c>
      <c r="R326" s="165" t="s">
        <v>36</v>
      </c>
      <c r="S326" s="165" t="n">
        <v>2729154</v>
      </c>
      <c r="U326" s="165" t="s">
        <v>61</v>
      </c>
      <c r="V326" s="165" t="s">
        <v>43</v>
      </c>
      <c r="W326" s="165" t="s">
        <v>47</v>
      </c>
      <c r="X326" s="163" t="s">
        <v>1993</v>
      </c>
      <c r="Y326" s="165" t="s">
        <v>1993</v>
      </c>
      <c r="AA326" s="165" t="s">
        <v>122</v>
      </c>
      <c r="AB326" s="165" t="s">
        <v>3730</v>
      </c>
      <c r="AC326" s="165" t="s">
        <v>60</v>
      </c>
      <c r="AG326" s="165" t="s">
        <v>2373</v>
      </c>
      <c r="AH326" s="165" t="s">
        <v>3427</v>
      </c>
      <c r="AI326" s="165" t="s">
        <v>1622</v>
      </c>
      <c r="AJ326" s="165" t="s">
        <v>3349</v>
      </c>
      <c r="AK326" s="165" t="s">
        <v>3731</v>
      </c>
      <c r="AM326" s="165" t="s">
        <v>375</v>
      </c>
      <c r="AN326" s="165" t="s">
        <v>39</v>
      </c>
      <c r="AO326" s="165" t="s">
        <v>1422</v>
      </c>
      <c r="AP326" s="165" t="s">
        <v>147</v>
      </c>
      <c r="AQ326" s="165" t="s">
        <v>3732</v>
      </c>
      <c r="AR326" s="165" t="s">
        <v>36</v>
      </c>
      <c r="AT326" s="165" t="s">
        <v>3248</v>
      </c>
      <c r="AU326" s="165" t="s">
        <v>2073</v>
      </c>
      <c r="AV326" s="165" t="s">
        <v>709</v>
      </c>
      <c r="AW326" s="165" t="s">
        <v>1147</v>
      </c>
      <c r="AX326" s="165" t="s">
        <v>3733</v>
      </c>
      <c r="AZ326" s="165" t="s">
        <v>90</v>
      </c>
      <c r="BA326" s="165" t="s">
        <v>61</v>
      </c>
      <c r="BB326" s="165" t="s">
        <v>405</v>
      </c>
      <c r="BD326" s="165" t="s">
        <v>561</v>
      </c>
      <c r="BO326" s="165" t="s">
        <v>2373</v>
      </c>
      <c r="BP326" s="165" t="s">
        <v>3427</v>
      </c>
      <c r="BQ326" s="165" t="s">
        <v>1075</v>
      </c>
      <c r="BR326" s="165" t="s">
        <v>1476</v>
      </c>
      <c r="BS326" s="165" t="s">
        <v>3734</v>
      </c>
      <c r="BU326" s="165" t="s">
        <v>753</v>
      </c>
      <c r="BV326" s="165" t="s">
        <v>39</v>
      </c>
      <c r="BW326" s="165" t="s">
        <v>376</v>
      </c>
      <c r="BX326" s="165" t="s">
        <v>147</v>
      </c>
      <c r="BY326" s="165" t="s">
        <v>3732</v>
      </c>
      <c r="BZ326" s="165" t="s">
        <v>36</v>
      </c>
      <c r="CB326" s="165" t="s">
        <v>104</v>
      </c>
      <c r="CC326" s="165" t="s">
        <v>105</v>
      </c>
      <c r="CD326" s="165" t="s">
        <v>106</v>
      </c>
      <c r="CG326" s="165" t="s">
        <v>105</v>
      </c>
      <c r="CH326" s="165" t="s">
        <v>157</v>
      </c>
      <c r="CI326" s="165" t="s">
        <v>104</v>
      </c>
      <c r="CJ326" s="165" t="s">
        <v>156</v>
      </c>
      <c r="CL326" s="164"/>
      <c r="CN326" s="165" t="s">
        <v>39</v>
      </c>
      <c r="CO326" s="165" t="s">
        <v>61</v>
      </c>
      <c r="CP326" s="165" t="s">
        <v>43</v>
      </c>
      <c r="CQ326" s="165" t="n">
        <v>25</v>
      </c>
      <c r="CR326" s="165" t="s">
        <v>113</v>
      </c>
    </row>
    <row r="327" customFormat="false" ht="15" hidden="false" customHeight="false" outlineLevel="0" collapsed="false">
      <c r="A327" s="125" t="n">
        <v>40471</v>
      </c>
      <c r="B327" s="126" t="n">
        <v>82382</v>
      </c>
      <c r="C327" s="126" t="n">
        <v>2011</v>
      </c>
      <c r="D327" s="126" t="s">
        <v>2089</v>
      </c>
      <c r="E327" s="127" t="s">
        <v>3727</v>
      </c>
      <c r="H327" s="128" t="s">
        <v>2090</v>
      </c>
      <c r="I327" s="128" t="s">
        <v>2091</v>
      </c>
      <c r="J327" s="128" t="s">
        <v>611</v>
      </c>
      <c r="K327" s="128" t="s">
        <v>767</v>
      </c>
      <c r="L327" s="128" t="s">
        <v>3735</v>
      </c>
      <c r="M327" s="156" t="n">
        <v>36870</v>
      </c>
      <c r="N327" s="128" t="s">
        <v>119</v>
      </c>
      <c r="O327" s="128" t="s">
        <v>2093</v>
      </c>
      <c r="P327" s="128" t="s">
        <v>2094</v>
      </c>
      <c r="Q327" s="128" t="s">
        <v>36</v>
      </c>
      <c r="R327" s="128" t="s">
        <v>36</v>
      </c>
      <c r="T327" s="129" t="n">
        <v>74517351</v>
      </c>
      <c r="U327" s="129" t="s">
        <v>61</v>
      </c>
      <c r="V327" s="129" t="s">
        <v>43</v>
      </c>
      <c r="W327" s="129" t="s">
        <v>47</v>
      </c>
      <c r="X327" s="130" t="s">
        <v>395</v>
      </c>
      <c r="Y327" s="129" t="s">
        <v>475</v>
      </c>
      <c r="AA327" s="129" t="s">
        <v>59</v>
      </c>
      <c r="AC327" s="129" t="s">
        <v>131</v>
      </c>
      <c r="AE327" s="129" t="n">
        <v>2</v>
      </c>
      <c r="AF327" s="129" t="s">
        <v>3736</v>
      </c>
      <c r="AG327" s="132" t="s">
        <v>2091</v>
      </c>
      <c r="AH327" s="132" t="s">
        <v>2096</v>
      </c>
      <c r="AI327" s="132" t="s">
        <v>348</v>
      </c>
      <c r="AJ327" s="132" t="s">
        <v>349</v>
      </c>
      <c r="AK327" s="132" t="s">
        <v>2098</v>
      </c>
      <c r="AL327" s="132" t="n">
        <v>92548764</v>
      </c>
      <c r="AM327" s="132" t="s">
        <v>76</v>
      </c>
      <c r="AN327" s="132" t="s">
        <v>61</v>
      </c>
      <c r="AO327" s="132" t="s">
        <v>287</v>
      </c>
      <c r="AP327" s="132" t="s">
        <v>77</v>
      </c>
      <c r="AQ327" s="132" t="s">
        <v>2099</v>
      </c>
      <c r="AR327" s="132" t="s">
        <v>36</v>
      </c>
      <c r="AT327" s="133" t="s">
        <v>1634</v>
      </c>
      <c r="AU327" s="133" t="s">
        <v>2100</v>
      </c>
      <c r="AV327" s="133" t="s">
        <v>3737</v>
      </c>
      <c r="AW327" s="133" t="s">
        <v>380</v>
      </c>
      <c r="AX327" s="133" t="s">
        <v>2101</v>
      </c>
      <c r="AY327" s="133" t="n">
        <v>74517351</v>
      </c>
      <c r="AZ327" s="133" t="s">
        <v>90</v>
      </c>
      <c r="BA327" s="133" t="s">
        <v>39</v>
      </c>
      <c r="BB327" s="133" t="s">
        <v>802</v>
      </c>
      <c r="BC327" s="133" t="s">
        <v>147</v>
      </c>
      <c r="BD327" s="133" t="s">
        <v>2102</v>
      </c>
      <c r="BE327" s="133" t="s">
        <v>36</v>
      </c>
      <c r="BG327" s="134" t="s">
        <v>3738</v>
      </c>
      <c r="BH327" s="134" t="s">
        <v>2119</v>
      </c>
      <c r="BI327" s="134" t="s">
        <v>2105</v>
      </c>
      <c r="BJ327" s="134" t="s">
        <v>2106</v>
      </c>
      <c r="BO327" s="135" t="s">
        <v>1634</v>
      </c>
      <c r="BP327" s="135" t="s">
        <v>685</v>
      </c>
      <c r="BQ327" s="135" t="s">
        <v>519</v>
      </c>
      <c r="BR327" s="135" t="s">
        <v>380</v>
      </c>
      <c r="BS327" s="135" t="s">
        <v>2101</v>
      </c>
      <c r="BT327" s="135" t="n">
        <v>74517351</v>
      </c>
      <c r="BU327" s="135" t="s">
        <v>90</v>
      </c>
      <c r="BV327" s="135" t="s">
        <v>39</v>
      </c>
      <c r="BW327" s="135" t="s">
        <v>802</v>
      </c>
      <c r="BX327" s="135" t="s">
        <v>147</v>
      </c>
      <c r="BY327" s="135" t="s">
        <v>2108</v>
      </c>
      <c r="BZ327" s="135" t="s">
        <v>36</v>
      </c>
      <c r="CB327" s="136" t="s">
        <v>104</v>
      </c>
      <c r="CC327" s="136" t="s">
        <v>105</v>
      </c>
      <c r="CD327" s="136" t="s">
        <v>106</v>
      </c>
      <c r="CG327" s="137" t="s">
        <v>105</v>
      </c>
      <c r="CH327" s="137" t="s">
        <v>106</v>
      </c>
      <c r="CI327" s="137" t="s">
        <v>156</v>
      </c>
      <c r="CN327" s="139" t="s">
        <v>39</v>
      </c>
      <c r="CO327" s="139" t="s">
        <v>39</v>
      </c>
      <c r="CQ327" s="139" t="n">
        <v>84</v>
      </c>
      <c r="CR327" s="139" t="s">
        <v>113</v>
      </c>
    </row>
    <row r="328" customFormat="false" ht="15" hidden="false" customHeight="false" outlineLevel="0" collapsed="false">
      <c r="A328" s="125" t="n">
        <v>40522</v>
      </c>
      <c r="B328" s="136" t="n">
        <v>83462</v>
      </c>
      <c r="C328" s="136" t="n">
        <v>2011</v>
      </c>
      <c r="D328" s="136" t="s">
        <v>2218</v>
      </c>
      <c r="E328" s="157" t="s">
        <v>3727</v>
      </c>
      <c r="F328" s="136"/>
      <c r="G328" s="136"/>
      <c r="H328" s="128" t="s">
        <v>301</v>
      </c>
      <c r="I328" s="128" t="s">
        <v>3739</v>
      </c>
      <c r="J328" s="128" t="s">
        <v>3740</v>
      </c>
      <c r="K328" s="128" t="s">
        <v>3741</v>
      </c>
      <c r="L328" s="128" t="s">
        <v>3742</v>
      </c>
      <c r="M328" s="156" t="n">
        <v>36738</v>
      </c>
      <c r="N328" s="128" t="s">
        <v>32</v>
      </c>
      <c r="O328" s="128" t="s">
        <v>3743</v>
      </c>
      <c r="P328" s="128" t="s">
        <v>648</v>
      </c>
      <c r="Q328" s="128" t="s">
        <v>36</v>
      </c>
      <c r="R328" s="128" t="s">
        <v>36</v>
      </c>
      <c r="S328" s="128" t="n">
        <v>2911215</v>
      </c>
      <c r="T328" s="129" t="n">
        <v>77141523</v>
      </c>
      <c r="U328" s="129" t="s">
        <v>61</v>
      </c>
      <c r="W328" s="129" t="s">
        <v>47</v>
      </c>
      <c r="X328" s="130" t="s">
        <v>43</v>
      </c>
      <c r="Y328" s="129" t="s">
        <v>43</v>
      </c>
      <c r="AA328" s="129" t="s">
        <v>375</v>
      </c>
      <c r="AC328" s="129" t="s">
        <v>60</v>
      </c>
      <c r="AE328" s="129" t="n">
        <v>1</v>
      </c>
      <c r="AG328" s="132" t="s">
        <v>3739</v>
      </c>
      <c r="AH328" s="132" t="s">
        <v>3744</v>
      </c>
      <c r="AI328" s="132" t="s">
        <v>1027</v>
      </c>
      <c r="AJ328" s="132" t="s">
        <v>1937</v>
      </c>
      <c r="AK328" s="132" t="s">
        <v>3745</v>
      </c>
      <c r="AL328" s="132" t="n">
        <v>77141523</v>
      </c>
      <c r="AM328" s="132" t="s">
        <v>76</v>
      </c>
      <c r="AN328" s="132" t="s">
        <v>39</v>
      </c>
      <c r="AO328" s="132" t="s">
        <v>2031</v>
      </c>
      <c r="AP328" s="132" t="s">
        <v>77</v>
      </c>
      <c r="AQ328" s="132" t="s">
        <v>101</v>
      </c>
      <c r="AR328" s="132" t="s">
        <v>36</v>
      </c>
      <c r="AU328" s="133" t="s">
        <v>671</v>
      </c>
      <c r="BD328" s="133" t="s">
        <v>671</v>
      </c>
      <c r="BO328" s="135" t="s">
        <v>994</v>
      </c>
      <c r="BP328" s="135" t="s">
        <v>3739</v>
      </c>
      <c r="BQ328" s="135" t="s">
        <v>372</v>
      </c>
      <c r="BR328" s="135" t="s">
        <v>3362</v>
      </c>
      <c r="BS328" s="135" t="s">
        <v>3746</v>
      </c>
      <c r="BT328" s="135" t="n">
        <v>77393400</v>
      </c>
      <c r="BU328" s="135" t="s">
        <v>1809</v>
      </c>
      <c r="BV328" s="135" t="s">
        <v>594</v>
      </c>
      <c r="BW328" s="135" t="s">
        <v>399</v>
      </c>
      <c r="BX328" s="135" t="s">
        <v>147</v>
      </c>
      <c r="BY328" s="135" t="s">
        <v>101</v>
      </c>
      <c r="BZ328" s="135" t="s">
        <v>656</v>
      </c>
      <c r="CB328" s="136" t="s">
        <v>104</v>
      </c>
      <c r="CC328" s="136" t="s">
        <v>105</v>
      </c>
      <c r="CD328" s="136" t="s">
        <v>106</v>
      </c>
      <c r="CG328" s="137" t="s">
        <v>105</v>
      </c>
      <c r="CH328" s="137" t="s">
        <v>106</v>
      </c>
      <c r="CI328" s="137" t="s">
        <v>105</v>
      </c>
      <c r="CN328" s="139" t="s">
        <v>39</v>
      </c>
      <c r="CO328" s="139" t="s">
        <v>39</v>
      </c>
      <c r="CQ328" s="139" t="n">
        <v>626</v>
      </c>
      <c r="CR328" s="139" t="s">
        <v>607</v>
      </c>
    </row>
    <row r="329" customFormat="false" ht="15" hidden="false" customHeight="false" outlineLevel="0" collapsed="false">
      <c r="A329" s="125" t="n">
        <v>40599</v>
      </c>
      <c r="B329" s="126" t="n">
        <v>85396</v>
      </c>
      <c r="C329" s="126" t="n">
        <v>2011</v>
      </c>
      <c r="D329" s="126" t="s">
        <v>3747</v>
      </c>
      <c r="E329" s="127" t="s">
        <v>2104</v>
      </c>
      <c r="H329" s="128" t="s">
        <v>1768</v>
      </c>
      <c r="I329" s="128" t="s">
        <v>3587</v>
      </c>
      <c r="J329" s="128" t="s">
        <v>3748</v>
      </c>
      <c r="K329" s="128" t="s">
        <v>3749</v>
      </c>
      <c r="L329" s="128" t="s">
        <v>3750</v>
      </c>
      <c r="M329" s="156" t="n">
        <v>36500</v>
      </c>
      <c r="N329" s="128" t="s">
        <v>119</v>
      </c>
      <c r="O329" s="128" t="s">
        <v>3751</v>
      </c>
      <c r="P329" s="128" t="s">
        <v>3752</v>
      </c>
      <c r="Q329" s="128" t="s">
        <v>36</v>
      </c>
      <c r="R329" s="128" t="s">
        <v>36</v>
      </c>
      <c r="S329" s="128" t="n">
        <v>2404869</v>
      </c>
      <c r="T329" s="129" t="n">
        <v>90698494</v>
      </c>
      <c r="U329" s="129" t="s">
        <v>61</v>
      </c>
      <c r="V329" s="129" t="s">
        <v>43</v>
      </c>
      <c r="W329" s="129" t="s">
        <v>346</v>
      </c>
      <c r="X329" s="130" t="s">
        <v>43</v>
      </c>
      <c r="Y329" s="129" t="s">
        <v>666</v>
      </c>
      <c r="AA329" s="129" t="s">
        <v>535</v>
      </c>
      <c r="AC329" s="129" t="s">
        <v>152</v>
      </c>
      <c r="AE329" s="129" t="n">
        <v>3</v>
      </c>
      <c r="AF329" s="129" t="s">
        <v>3753</v>
      </c>
      <c r="AG329" s="132" t="s">
        <v>3587</v>
      </c>
      <c r="AH329" s="132" t="s">
        <v>2465</v>
      </c>
      <c r="AI329" s="132" t="s">
        <v>385</v>
      </c>
      <c r="AJ329" s="132" t="s">
        <v>256</v>
      </c>
      <c r="AK329" s="132" t="s">
        <v>3754</v>
      </c>
      <c r="AL329" s="132" t="n">
        <v>90698494</v>
      </c>
      <c r="AM329" s="132" t="s">
        <v>76</v>
      </c>
      <c r="AN329" s="132" t="s">
        <v>594</v>
      </c>
      <c r="AO329" s="132" t="s">
        <v>287</v>
      </c>
      <c r="AP329" s="132" t="s">
        <v>523</v>
      </c>
      <c r="AQ329" s="132" t="s">
        <v>79</v>
      </c>
      <c r="AR329" s="132" t="s">
        <v>36</v>
      </c>
      <c r="AT329" s="133" t="s">
        <v>3755</v>
      </c>
      <c r="AU329" s="133" t="s">
        <v>3756</v>
      </c>
      <c r="AV329" s="133" t="s">
        <v>279</v>
      </c>
      <c r="AW329" s="133" t="s">
        <v>1270</v>
      </c>
      <c r="AX329" s="133" t="s">
        <v>3757</v>
      </c>
      <c r="AY329" s="133" t="n">
        <v>72019969</v>
      </c>
      <c r="AZ329" s="133" t="s">
        <v>90</v>
      </c>
      <c r="BA329" s="133" t="s">
        <v>579</v>
      </c>
      <c r="BB329" s="133" t="s">
        <v>3758</v>
      </c>
      <c r="BC329" s="133" t="s">
        <v>523</v>
      </c>
      <c r="BD329" s="133" t="s">
        <v>79</v>
      </c>
      <c r="BE329" s="133" t="s">
        <v>36</v>
      </c>
      <c r="BG329" s="134" t="s">
        <v>3759</v>
      </c>
      <c r="BH329" s="134" t="s">
        <v>3760</v>
      </c>
      <c r="BO329" s="135" t="s">
        <v>3755</v>
      </c>
      <c r="BP329" s="135" t="s">
        <v>3756</v>
      </c>
      <c r="BQ329" s="135" t="s">
        <v>279</v>
      </c>
      <c r="BR329" s="135" t="s">
        <v>1270</v>
      </c>
      <c r="BS329" s="135" t="s">
        <v>3757</v>
      </c>
      <c r="BT329" s="135" t="n">
        <v>72019969</v>
      </c>
      <c r="BU329" s="135" t="s">
        <v>90</v>
      </c>
      <c r="BV329" s="135" t="s">
        <v>579</v>
      </c>
      <c r="BW329" s="135" t="s">
        <v>3758</v>
      </c>
      <c r="BX329" s="135" t="s">
        <v>523</v>
      </c>
      <c r="BY329" s="135" t="s">
        <v>79</v>
      </c>
      <c r="BZ329" s="135" t="s">
        <v>36</v>
      </c>
      <c r="CB329" s="136" t="s">
        <v>104</v>
      </c>
      <c r="CC329" s="136" t="s">
        <v>526</v>
      </c>
      <c r="CD329" s="136" t="s">
        <v>106</v>
      </c>
      <c r="CG329" s="137" t="s">
        <v>105</v>
      </c>
      <c r="CH329" s="137" t="s">
        <v>106</v>
      </c>
      <c r="CI329" s="137" t="s">
        <v>156</v>
      </c>
      <c r="CN329" s="139" t="s">
        <v>39</v>
      </c>
      <c r="CO329" s="139" t="s">
        <v>39</v>
      </c>
      <c r="CQ329" s="139" t="n">
        <v>765</v>
      </c>
      <c r="CR329" s="139" t="s">
        <v>680</v>
      </c>
    </row>
    <row r="330" customFormat="false" ht="15" hidden="false" customHeight="false" outlineLevel="0" collapsed="false">
      <c r="A330" s="125" t="n">
        <v>40556</v>
      </c>
      <c r="B330" s="136" t="n">
        <v>85292</v>
      </c>
      <c r="C330" s="136" t="n">
        <v>2007</v>
      </c>
      <c r="D330" s="136" t="s">
        <v>5</v>
      </c>
      <c r="E330" s="157" t="s">
        <v>2104</v>
      </c>
      <c r="F330" s="136"/>
      <c r="G330" s="136"/>
      <c r="H330" s="128" t="s">
        <v>1342</v>
      </c>
      <c r="I330" s="128" t="s">
        <v>3761</v>
      </c>
      <c r="J330" s="128" t="s">
        <v>397</v>
      </c>
      <c r="K330" s="128" t="s">
        <v>372</v>
      </c>
      <c r="L330" s="128" t="s">
        <v>3762</v>
      </c>
      <c r="M330" s="156" t="n">
        <v>36700</v>
      </c>
      <c r="N330" s="128" t="s">
        <v>119</v>
      </c>
      <c r="O330" s="128" t="s">
        <v>3763</v>
      </c>
      <c r="P330" s="128" t="s">
        <v>1519</v>
      </c>
      <c r="Q330" s="128" t="s">
        <v>36</v>
      </c>
      <c r="R330" s="128" t="s">
        <v>36</v>
      </c>
      <c r="S330" s="128" t="n">
        <v>3223936</v>
      </c>
      <c r="T330" s="129" t="n">
        <v>76012834</v>
      </c>
      <c r="U330" s="129" t="s">
        <v>61</v>
      </c>
      <c r="V330" s="129" t="s">
        <v>560</v>
      </c>
      <c r="W330" s="129" t="s">
        <v>47</v>
      </c>
      <c r="X330" s="130" t="s">
        <v>49</v>
      </c>
      <c r="Y330" s="129" t="s">
        <v>43</v>
      </c>
      <c r="AA330" s="129" t="s">
        <v>535</v>
      </c>
      <c r="AC330" s="129" t="s">
        <v>60</v>
      </c>
      <c r="AG330" s="132" t="s">
        <v>3761</v>
      </c>
      <c r="AH330" s="132" t="s">
        <v>1012</v>
      </c>
      <c r="AI330" s="132" t="s">
        <v>2651</v>
      </c>
      <c r="AJ330" s="132" t="s">
        <v>612</v>
      </c>
      <c r="AK330" s="132" t="s">
        <v>3764</v>
      </c>
      <c r="AL330" s="132" t="n">
        <v>76012834</v>
      </c>
      <c r="AM330" s="132" t="s">
        <v>76</v>
      </c>
      <c r="AN330" s="132" t="s">
        <v>61</v>
      </c>
      <c r="AO330" s="132" t="s">
        <v>539</v>
      </c>
      <c r="AP330" s="132" t="s">
        <v>91</v>
      </c>
      <c r="AQ330" s="132" t="s">
        <v>79</v>
      </c>
      <c r="AT330" s="133" t="s">
        <v>1342</v>
      </c>
      <c r="AU330" s="133" t="s">
        <v>1342</v>
      </c>
      <c r="AV330" s="133" t="s">
        <v>1410</v>
      </c>
      <c r="AW330" s="133" t="s">
        <v>1308</v>
      </c>
      <c r="AX330" s="133" t="s">
        <v>3765</v>
      </c>
      <c r="AY330" s="133" t="n">
        <v>82647803</v>
      </c>
      <c r="AZ330" s="133" t="s">
        <v>428</v>
      </c>
      <c r="BA330" s="133" t="s">
        <v>579</v>
      </c>
      <c r="BB330" s="133" t="s">
        <v>3766</v>
      </c>
      <c r="BC330" s="133" t="s">
        <v>147</v>
      </c>
      <c r="BD330" s="133" t="s">
        <v>79</v>
      </c>
      <c r="BO330" s="135" t="s">
        <v>1342</v>
      </c>
      <c r="BP330" s="135" t="s">
        <v>1342</v>
      </c>
      <c r="BQ330" s="135" t="s">
        <v>1410</v>
      </c>
      <c r="BR330" s="135" t="s">
        <v>1308</v>
      </c>
      <c r="BS330" s="135" t="s">
        <v>3765</v>
      </c>
      <c r="BT330" s="135" t="n">
        <v>82647803</v>
      </c>
      <c r="BU330" s="135" t="s">
        <v>428</v>
      </c>
      <c r="BV330" s="135" t="s">
        <v>579</v>
      </c>
      <c r="BW330" s="135" t="s">
        <v>3766</v>
      </c>
      <c r="BX330" s="135" t="s">
        <v>147</v>
      </c>
      <c r="BY330" s="135" t="s">
        <v>79</v>
      </c>
      <c r="CB330" s="136" t="s">
        <v>104</v>
      </c>
      <c r="CC330" s="136" t="s">
        <v>105</v>
      </c>
      <c r="CD330" s="136" t="s">
        <v>106</v>
      </c>
      <c r="CG330" s="137" t="s">
        <v>105</v>
      </c>
      <c r="CH330" s="137" t="s">
        <v>106</v>
      </c>
      <c r="CI330" s="137" t="s">
        <v>105</v>
      </c>
      <c r="CN330" s="139" t="s">
        <v>39</v>
      </c>
      <c r="CO330" s="139" t="s">
        <v>39</v>
      </c>
      <c r="CQ330" s="139" t="n">
        <v>920</v>
      </c>
      <c r="CR330" s="139" t="s">
        <v>657</v>
      </c>
    </row>
    <row r="331" customFormat="false" ht="15" hidden="false" customHeight="false" outlineLevel="0" collapsed="false">
      <c r="A331" s="125" t="n">
        <v>40507</v>
      </c>
      <c r="B331" s="136" t="n">
        <v>83120</v>
      </c>
      <c r="C331" s="136" t="n">
        <v>2008</v>
      </c>
      <c r="D331" s="136" t="s">
        <v>5</v>
      </c>
      <c r="E331" s="157" t="s">
        <v>145</v>
      </c>
      <c r="F331" s="136"/>
      <c r="G331" s="136"/>
      <c r="H331" s="128" t="s">
        <v>789</v>
      </c>
      <c r="I331" s="128" t="s">
        <v>1754</v>
      </c>
      <c r="J331" s="128" t="s">
        <v>1133</v>
      </c>
      <c r="K331" s="128" t="s">
        <v>1332</v>
      </c>
      <c r="L331" s="128" t="s">
        <v>3767</v>
      </c>
      <c r="M331" s="156" t="n">
        <v>34028</v>
      </c>
      <c r="N331" s="128" t="s">
        <v>32</v>
      </c>
      <c r="O331" s="128" t="s">
        <v>1858</v>
      </c>
      <c r="P331" s="128" t="s">
        <v>1087</v>
      </c>
      <c r="Q331" s="128" t="s">
        <v>36</v>
      </c>
      <c r="R331" s="128" t="s">
        <v>36</v>
      </c>
      <c r="S331" s="128" t="n">
        <v>2941259</v>
      </c>
      <c r="T331" s="129" t="n">
        <v>94164076</v>
      </c>
      <c r="U331" s="129" t="s">
        <v>594</v>
      </c>
      <c r="W331" s="129" t="s">
        <v>649</v>
      </c>
      <c r="X331" s="130" t="s">
        <v>43</v>
      </c>
      <c r="Y331" s="129" t="s">
        <v>51</v>
      </c>
      <c r="AA331" s="129" t="s">
        <v>59</v>
      </c>
      <c r="AC331" s="129" t="s">
        <v>60</v>
      </c>
      <c r="AE331" s="129" t="n">
        <v>1</v>
      </c>
      <c r="AF331" s="129" t="s">
        <v>3037</v>
      </c>
      <c r="AG331" s="132" t="s">
        <v>1754</v>
      </c>
      <c r="AH331" s="132" t="s">
        <v>653</v>
      </c>
      <c r="AI331" s="132" t="s">
        <v>1860</v>
      </c>
      <c r="AJ331" s="132" t="s">
        <v>1861</v>
      </c>
      <c r="AK331" s="132" t="s">
        <v>3768</v>
      </c>
      <c r="AL331" s="132" t="n">
        <v>94164077</v>
      </c>
      <c r="AM331" s="132" t="s">
        <v>76</v>
      </c>
      <c r="AN331" s="132" t="s">
        <v>39</v>
      </c>
      <c r="AO331" s="132" t="s">
        <v>1863</v>
      </c>
      <c r="AP331" s="132" t="s">
        <v>77</v>
      </c>
      <c r="AQ331" s="132" t="s">
        <v>101</v>
      </c>
      <c r="AR331" s="132" t="s">
        <v>36</v>
      </c>
      <c r="BB331" s="133" t="s">
        <v>671</v>
      </c>
      <c r="BD331" s="133" t="s">
        <v>671</v>
      </c>
      <c r="BG331" s="134" t="s">
        <v>3769</v>
      </c>
      <c r="BH331" s="134" t="s">
        <v>3770</v>
      </c>
      <c r="BO331" s="135" t="s">
        <v>639</v>
      </c>
      <c r="BP331" s="135" t="s">
        <v>17</v>
      </c>
      <c r="BQ331" s="135" t="s">
        <v>824</v>
      </c>
      <c r="BR331" s="135" t="s">
        <v>583</v>
      </c>
      <c r="BS331" s="135" t="s">
        <v>3771</v>
      </c>
      <c r="BT331" s="135" t="n">
        <v>2941260</v>
      </c>
      <c r="BU331" s="135" t="s">
        <v>1866</v>
      </c>
      <c r="BV331" s="135" t="s">
        <v>579</v>
      </c>
      <c r="BW331" s="135" t="s">
        <v>1322</v>
      </c>
      <c r="BX331" s="135" t="s">
        <v>91</v>
      </c>
      <c r="BY331" s="135" t="s">
        <v>101</v>
      </c>
      <c r="BZ331" s="135" t="s">
        <v>36</v>
      </c>
      <c r="CB331" s="136" t="s">
        <v>104</v>
      </c>
      <c r="CC331" s="136" t="s">
        <v>105</v>
      </c>
      <c r="CD331" s="136" t="s">
        <v>106</v>
      </c>
      <c r="CG331" s="137" t="s">
        <v>105</v>
      </c>
      <c r="CH331" s="137" t="s">
        <v>106</v>
      </c>
      <c r="CI331" s="137" t="s">
        <v>105</v>
      </c>
      <c r="CN331" s="139" t="s">
        <v>39</v>
      </c>
      <c r="CO331" s="139" t="s">
        <v>39</v>
      </c>
      <c r="CP331" s="139" t="s">
        <v>1493</v>
      </c>
      <c r="CQ331" s="139" t="n">
        <v>336</v>
      </c>
      <c r="CR331" s="139" t="s">
        <v>607</v>
      </c>
    </row>
    <row r="332" customFormat="false" ht="15" hidden="false" customHeight="false" outlineLevel="0" collapsed="false">
      <c r="A332" s="125" t="n">
        <v>40505</v>
      </c>
      <c r="B332" s="126" t="n">
        <v>83048</v>
      </c>
      <c r="C332" s="126" t="n">
        <v>2007</v>
      </c>
      <c r="D332" s="126" t="s">
        <v>882</v>
      </c>
      <c r="E332" s="127" t="s">
        <v>145</v>
      </c>
      <c r="H332" s="128" t="s">
        <v>859</v>
      </c>
      <c r="I332" s="128" t="s">
        <v>2758</v>
      </c>
      <c r="J332" s="128" t="s">
        <v>2033</v>
      </c>
      <c r="K332" s="128" t="s">
        <v>1333</v>
      </c>
      <c r="L332" s="128" t="s">
        <v>3772</v>
      </c>
      <c r="M332" s="156" t="n">
        <v>34245</v>
      </c>
      <c r="N332" s="128" t="s">
        <v>32</v>
      </c>
      <c r="O332" s="128" t="s">
        <v>3773</v>
      </c>
      <c r="Q332" s="128" t="s">
        <v>36</v>
      </c>
      <c r="R332" s="128" t="s">
        <v>36</v>
      </c>
      <c r="S332" s="128" t="n">
        <v>3178059</v>
      </c>
      <c r="T332" s="129" t="n">
        <v>81382233</v>
      </c>
      <c r="U332" s="129" t="s">
        <v>61</v>
      </c>
      <c r="V332" s="129" t="s">
        <v>43</v>
      </c>
      <c r="W332" s="129" t="s">
        <v>3774</v>
      </c>
      <c r="X332" s="130" t="s">
        <v>51</v>
      </c>
      <c r="Y332" s="129" t="s">
        <v>51</v>
      </c>
      <c r="AA332" s="129" t="s">
        <v>59</v>
      </c>
      <c r="AC332" s="129" t="s">
        <v>1441</v>
      </c>
      <c r="AE332" s="129" t="n">
        <v>1</v>
      </c>
      <c r="AG332" s="132" t="s">
        <v>2758</v>
      </c>
      <c r="AH332" s="132" t="s">
        <v>2766</v>
      </c>
      <c r="AI332" s="132" t="s">
        <v>317</v>
      </c>
      <c r="AJ332" s="132" t="s">
        <v>3453</v>
      </c>
      <c r="AK332" s="132" t="s">
        <v>3775</v>
      </c>
      <c r="AM332" s="132" t="s">
        <v>76</v>
      </c>
      <c r="AN332" s="132" t="s">
        <v>61</v>
      </c>
      <c r="AO332" s="132" t="s">
        <v>287</v>
      </c>
      <c r="AP332" s="132" t="s">
        <v>91</v>
      </c>
      <c r="AQ332" s="132" t="s">
        <v>101</v>
      </c>
      <c r="AT332" s="133" t="s">
        <v>859</v>
      </c>
      <c r="AU332" s="133" t="s">
        <v>389</v>
      </c>
      <c r="AV332" s="133" t="s">
        <v>824</v>
      </c>
      <c r="AW332" s="133" t="s">
        <v>3776</v>
      </c>
      <c r="AX332" s="133" t="s">
        <v>3777</v>
      </c>
      <c r="AZ332" s="133" t="s">
        <v>90</v>
      </c>
      <c r="BA332" s="133" t="s">
        <v>39</v>
      </c>
      <c r="BB332" s="133" t="s">
        <v>2116</v>
      </c>
      <c r="BC332" s="133" t="s">
        <v>77</v>
      </c>
      <c r="BD332" s="133" t="s">
        <v>101</v>
      </c>
      <c r="BO332" s="135" t="s">
        <v>859</v>
      </c>
      <c r="BP332" s="135" t="s">
        <v>2758</v>
      </c>
      <c r="BQ332" s="135" t="s">
        <v>2915</v>
      </c>
      <c r="BR332" s="135" t="s">
        <v>1670</v>
      </c>
      <c r="BS332" s="135" t="s">
        <v>3778</v>
      </c>
      <c r="BU332" s="135" t="s">
        <v>1504</v>
      </c>
      <c r="BV332" s="135" t="s">
        <v>61</v>
      </c>
      <c r="BW332" s="135" t="s">
        <v>399</v>
      </c>
      <c r="BX332" s="135" t="s">
        <v>523</v>
      </c>
      <c r="BY332" s="135" t="s">
        <v>79</v>
      </c>
      <c r="CB332" s="136" t="s">
        <v>104</v>
      </c>
      <c r="CC332" s="136" t="s">
        <v>526</v>
      </c>
      <c r="CD332" s="136" t="s">
        <v>106</v>
      </c>
      <c r="CG332" s="137" t="s">
        <v>105</v>
      </c>
      <c r="CH332" s="137" t="s">
        <v>106</v>
      </c>
      <c r="CI332" s="137" t="s">
        <v>105</v>
      </c>
      <c r="CN332" s="139" t="s">
        <v>39</v>
      </c>
      <c r="CO332" s="139" t="s">
        <v>39</v>
      </c>
      <c r="CP332" s="139" t="s">
        <v>3774</v>
      </c>
      <c r="CQ332" s="139" t="n">
        <v>347</v>
      </c>
      <c r="CR332" s="139" t="str">
        <f aca="false">CR331</f>
        <v>Jessica Ruiz Cárcamo</v>
      </c>
    </row>
    <row r="333" customFormat="false" ht="15" hidden="false" customHeight="false" outlineLevel="0" collapsed="false">
      <c r="A333" s="125" t="n">
        <v>40507</v>
      </c>
      <c r="B333" s="136" t="n">
        <v>83140</v>
      </c>
      <c r="C333" s="136" t="n">
        <v>2006</v>
      </c>
      <c r="D333" s="136" t="s">
        <v>5</v>
      </c>
      <c r="E333" s="157" t="s">
        <v>145</v>
      </c>
      <c r="F333" s="136"/>
      <c r="G333" s="136"/>
      <c r="H333" s="128" t="s">
        <v>811</v>
      </c>
      <c r="I333" s="128" t="s">
        <v>685</v>
      </c>
      <c r="J333" s="128" t="s">
        <v>640</v>
      </c>
      <c r="K333" s="128" t="s">
        <v>256</v>
      </c>
      <c r="L333" s="128" t="s">
        <v>3779</v>
      </c>
      <c r="M333" s="156" t="n">
        <v>34347</v>
      </c>
      <c r="N333" s="128" t="s">
        <v>119</v>
      </c>
      <c r="O333" s="128" t="s">
        <v>3780</v>
      </c>
      <c r="P333" s="128" t="s">
        <v>855</v>
      </c>
      <c r="Q333" s="128" t="s">
        <v>36</v>
      </c>
      <c r="R333" s="128" t="s">
        <v>36</v>
      </c>
      <c r="S333" s="128" t="n">
        <v>2916294</v>
      </c>
      <c r="T333" s="129" t="n">
        <v>99199835</v>
      </c>
      <c r="U333" s="129" t="s">
        <v>39</v>
      </c>
      <c r="V333" s="129" t="s">
        <v>3781</v>
      </c>
      <c r="W333" s="129" t="s">
        <v>47</v>
      </c>
      <c r="X333" s="130" t="s">
        <v>43</v>
      </c>
      <c r="Y333" s="129" t="s">
        <v>51</v>
      </c>
      <c r="AA333" s="129" t="s">
        <v>59</v>
      </c>
      <c r="AC333" s="129" t="s">
        <v>60</v>
      </c>
      <c r="AE333" s="129" t="n">
        <v>2</v>
      </c>
      <c r="AF333" s="129" t="s">
        <v>3782</v>
      </c>
      <c r="AG333" s="132" t="s">
        <v>1243</v>
      </c>
      <c r="AH333" s="132" t="s">
        <v>650</v>
      </c>
      <c r="AI333" s="132" t="s">
        <v>785</v>
      </c>
      <c r="AJ333" s="132" t="s">
        <v>2662</v>
      </c>
      <c r="AK333" s="132" t="s">
        <v>3783</v>
      </c>
      <c r="AL333" s="132" t="n">
        <v>99199835</v>
      </c>
      <c r="AM333" s="132" t="s">
        <v>428</v>
      </c>
      <c r="AN333" s="132" t="s">
        <v>39</v>
      </c>
      <c r="AO333" s="132" t="s">
        <v>802</v>
      </c>
      <c r="AP333" s="132" t="s">
        <v>77</v>
      </c>
      <c r="AQ333" s="132" t="s">
        <v>79</v>
      </c>
      <c r="AR333" s="132" t="s">
        <v>36</v>
      </c>
      <c r="AT333" s="133" t="s">
        <v>685</v>
      </c>
      <c r="AU333" s="133" t="s">
        <v>461</v>
      </c>
      <c r="AV333" s="133" t="s">
        <v>458</v>
      </c>
      <c r="AW333" s="133" t="s">
        <v>619</v>
      </c>
      <c r="AX333" s="133" t="s">
        <v>3784</v>
      </c>
      <c r="AY333" s="133" t="n">
        <v>62931016</v>
      </c>
      <c r="AZ333" s="133" t="s">
        <v>375</v>
      </c>
      <c r="BA333" s="133" t="s">
        <v>61</v>
      </c>
      <c r="BB333" s="133" t="s">
        <v>539</v>
      </c>
      <c r="BC333" s="133" t="s">
        <v>77</v>
      </c>
      <c r="BD333" s="133" t="s">
        <v>79</v>
      </c>
      <c r="BE333" s="133" t="s">
        <v>36</v>
      </c>
      <c r="BG333" s="134" t="s">
        <v>3785</v>
      </c>
      <c r="BH333" s="134" t="s">
        <v>138</v>
      </c>
      <c r="BO333" s="135" t="s">
        <v>685</v>
      </c>
      <c r="BP333" s="135" t="s">
        <v>461</v>
      </c>
      <c r="BQ333" s="135" t="s">
        <v>458</v>
      </c>
      <c r="BR333" s="135" t="s">
        <v>619</v>
      </c>
      <c r="BS333" s="135" t="s">
        <v>3784</v>
      </c>
      <c r="BT333" s="135" t="n">
        <v>2916294</v>
      </c>
      <c r="BU333" s="135" t="s">
        <v>375</v>
      </c>
      <c r="BV333" s="135" t="s">
        <v>61</v>
      </c>
      <c r="BW333" s="135" t="s">
        <v>539</v>
      </c>
      <c r="BX333" s="135" t="s">
        <v>77</v>
      </c>
      <c r="BY333" s="135" t="s">
        <v>464</v>
      </c>
      <c r="BZ333" s="135" t="s">
        <v>36</v>
      </c>
      <c r="CB333" s="136" t="s">
        <v>104</v>
      </c>
      <c r="CC333" s="136" t="s">
        <v>105</v>
      </c>
      <c r="CD333" s="136" t="s">
        <v>106</v>
      </c>
      <c r="CG333" s="137" t="s">
        <v>105</v>
      </c>
      <c r="CH333" s="137" t="s">
        <v>106</v>
      </c>
      <c r="CI333" s="137" t="s">
        <v>105</v>
      </c>
      <c r="CN333" s="139" t="s">
        <v>39</v>
      </c>
      <c r="CO333" s="139" t="s">
        <v>39</v>
      </c>
      <c r="CP333" s="139" t="s">
        <v>3781</v>
      </c>
      <c r="CQ333" s="139" t="n">
        <v>352</v>
      </c>
      <c r="CR333" s="139" t="s">
        <v>607</v>
      </c>
    </row>
    <row r="334" customFormat="false" ht="15" hidden="false" customHeight="false" outlineLevel="0" collapsed="false">
      <c r="A334" s="125" t="n">
        <v>40505</v>
      </c>
      <c r="B334" s="126" t="n">
        <v>83066</v>
      </c>
      <c r="C334" s="126" t="n">
        <v>2007</v>
      </c>
      <c r="D334" s="126" t="s">
        <v>2518</v>
      </c>
      <c r="E334" s="127" t="s">
        <v>145</v>
      </c>
      <c r="H334" s="128" t="s">
        <v>2519</v>
      </c>
      <c r="I334" s="128" t="s">
        <v>720</v>
      </c>
      <c r="J334" s="128" t="s">
        <v>3786</v>
      </c>
      <c r="K334" s="128" t="s">
        <v>1217</v>
      </c>
      <c r="L334" s="128" t="s">
        <v>3787</v>
      </c>
      <c r="M334" s="156" t="n">
        <v>34437</v>
      </c>
      <c r="N334" s="128" t="s">
        <v>32</v>
      </c>
      <c r="O334" s="128" t="s">
        <v>2522</v>
      </c>
      <c r="Q334" s="128" t="s">
        <v>36</v>
      </c>
      <c r="R334" s="128" t="s">
        <v>36</v>
      </c>
      <c r="S334" s="128" t="n">
        <v>2366460</v>
      </c>
      <c r="T334" s="129" t="n">
        <v>95496342</v>
      </c>
      <c r="U334" s="129" t="s">
        <v>61</v>
      </c>
      <c r="V334" s="129" t="s">
        <v>43</v>
      </c>
      <c r="W334" s="129" t="s">
        <v>43</v>
      </c>
      <c r="X334" s="130" t="s">
        <v>43</v>
      </c>
      <c r="Y334" s="129" t="s">
        <v>395</v>
      </c>
      <c r="AA334" s="129" t="s">
        <v>59</v>
      </c>
      <c r="AC334" s="129" t="s">
        <v>152</v>
      </c>
      <c r="AE334" s="129" t="n">
        <v>2</v>
      </c>
      <c r="AF334" s="129" t="s">
        <v>135</v>
      </c>
      <c r="AG334" s="132" t="s">
        <v>720</v>
      </c>
      <c r="AH334" s="132" t="s">
        <v>2523</v>
      </c>
      <c r="AI334" s="132" t="s">
        <v>1180</v>
      </c>
      <c r="AJ334" s="132" t="s">
        <v>2420</v>
      </c>
      <c r="AK334" s="132" t="s">
        <v>2524</v>
      </c>
      <c r="AM334" s="132" t="s">
        <v>76</v>
      </c>
      <c r="AN334" s="132" t="s">
        <v>39</v>
      </c>
      <c r="AO334" s="132" t="s">
        <v>622</v>
      </c>
      <c r="AP334" s="132" t="s">
        <v>77</v>
      </c>
      <c r="AQ334" s="132" t="s">
        <v>79</v>
      </c>
      <c r="AT334" s="133" t="s">
        <v>2525</v>
      </c>
      <c r="AU334" s="133" t="s">
        <v>2526</v>
      </c>
      <c r="AV334" s="133" t="s">
        <v>1084</v>
      </c>
      <c r="AW334" s="133" t="s">
        <v>2527</v>
      </c>
      <c r="AX334" s="133" t="s">
        <v>2528</v>
      </c>
      <c r="AZ334" s="133" t="s">
        <v>90</v>
      </c>
      <c r="BA334" s="133" t="s">
        <v>39</v>
      </c>
      <c r="BB334" s="133" t="s">
        <v>271</v>
      </c>
      <c r="BC334" s="133" t="s">
        <v>77</v>
      </c>
      <c r="BD334" s="133" t="s">
        <v>79</v>
      </c>
      <c r="BG334" s="134" t="s">
        <v>3788</v>
      </c>
      <c r="BH334" s="134" t="s">
        <v>135</v>
      </c>
      <c r="BO334" s="135" t="s">
        <v>2523</v>
      </c>
      <c r="BP334" s="135" t="s">
        <v>2523</v>
      </c>
      <c r="BQ334" s="135" t="s">
        <v>2530</v>
      </c>
      <c r="BR334" s="135" t="s">
        <v>2531</v>
      </c>
      <c r="BS334" s="135" t="s">
        <v>2532</v>
      </c>
      <c r="BT334" s="135" t="n">
        <v>2447181</v>
      </c>
      <c r="BU334" s="135" t="s">
        <v>298</v>
      </c>
      <c r="BV334" s="135" t="s">
        <v>61</v>
      </c>
      <c r="BW334" s="135" t="s">
        <v>287</v>
      </c>
      <c r="BX334" s="135" t="s">
        <v>2533</v>
      </c>
      <c r="BY334" s="135" t="s">
        <v>2534</v>
      </c>
      <c r="BZ334" s="135" t="s">
        <v>369</v>
      </c>
      <c r="CB334" s="136" t="s">
        <v>104</v>
      </c>
      <c r="CC334" s="136" t="s">
        <v>526</v>
      </c>
      <c r="CD334" s="136" t="s">
        <v>106</v>
      </c>
      <c r="CG334" s="137" t="s">
        <v>105</v>
      </c>
      <c r="CH334" s="137" t="s">
        <v>106</v>
      </c>
      <c r="CI334" s="137" t="s">
        <v>105</v>
      </c>
      <c r="CN334" s="139" t="s">
        <v>39</v>
      </c>
      <c r="CO334" s="139" t="s">
        <v>39</v>
      </c>
      <c r="CP334" s="139" t="s">
        <v>43</v>
      </c>
      <c r="CQ334" s="139" t="n">
        <v>371</v>
      </c>
      <c r="CR334" s="139" t="str">
        <f aca="false">CR333</f>
        <v>Jessica Ruiz Cárcamo</v>
      </c>
    </row>
    <row r="335" customFormat="false" ht="15" hidden="false" customHeight="false" outlineLevel="0" collapsed="false">
      <c r="A335" s="125" t="n">
        <v>40508</v>
      </c>
      <c r="B335" s="126" t="n">
        <v>83209</v>
      </c>
      <c r="C335" s="126" t="n">
        <v>2007</v>
      </c>
      <c r="D335" s="126" t="s">
        <v>5</v>
      </c>
      <c r="E335" s="127" t="s">
        <v>145</v>
      </c>
      <c r="H335" s="128" t="s">
        <v>431</v>
      </c>
      <c r="I335" s="128" t="s">
        <v>2045</v>
      </c>
      <c r="J335" s="128" t="s">
        <v>1138</v>
      </c>
      <c r="K335" s="128" t="s">
        <v>3789</v>
      </c>
      <c r="L335" s="128" t="s">
        <v>3790</v>
      </c>
      <c r="M335" s="156" t="n">
        <v>34131</v>
      </c>
      <c r="N335" s="128" t="s">
        <v>32</v>
      </c>
      <c r="O335" s="128" t="s">
        <v>3791</v>
      </c>
      <c r="P335" s="128" t="s">
        <v>552</v>
      </c>
      <c r="Q335" s="128" t="s">
        <v>36</v>
      </c>
      <c r="R335" s="128" t="s">
        <v>36</v>
      </c>
      <c r="S335" s="128" t="n">
        <v>2392304</v>
      </c>
      <c r="T335" s="129" t="n">
        <v>77857173</v>
      </c>
      <c r="U335" s="129" t="s">
        <v>61</v>
      </c>
      <c r="V335" s="129" t="s">
        <v>43</v>
      </c>
      <c r="W335" s="129" t="s">
        <v>43</v>
      </c>
      <c r="X335" s="130" t="s">
        <v>51</v>
      </c>
      <c r="Y335" s="129" t="s">
        <v>51</v>
      </c>
      <c r="AA335" s="129" t="s">
        <v>59</v>
      </c>
      <c r="AC335" s="129" t="s">
        <v>153</v>
      </c>
      <c r="AE335" s="129" t="n">
        <v>1</v>
      </c>
      <c r="AG335" s="132" t="s">
        <v>431</v>
      </c>
      <c r="AH335" s="132" t="s">
        <v>431</v>
      </c>
      <c r="AI335" s="132" t="s">
        <v>824</v>
      </c>
      <c r="AJ335" s="132" t="s">
        <v>520</v>
      </c>
      <c r="AK335" s="132" t="s">
        <v>3792</v>
      </c>
      <c r="AL335" s="132" t="n">
        <v>77857173</v>
      </c>
      <c r="AM335" s="132" t="s">
        <v>90</v>
      </c>
      <c r="AN335" s="132" t="s">
        <v>39</v>
      </c>
      <c r="AO335" s="132" t="s">
        <v>1475</v>
      </c>
      <c r="AP335" s="132" t="s">
        <v>91</v>
      </c>
      <c r="AQ335" s="132" t="s">
        <v>101</v>
      </c>
      <c r="AT335" s="133" t="s">
        <v>2045</v>
      </c>
      <c r="AU335" s="133" t="s">
        <v>3793</v>
      </c>
      <c r="AV335" s="133" t="s">
        <v>530</v>
      </c>
      <c r="AW335" s="133" t="s">
        <v>1597</v>
      </c>
      <c r="AX335" s="133" t="s">
        <v>3794</v>
      </c>
      <c r="AY335" s="133" t="n">
        <v>78173229</v>
      </c>
      <c r="AZ335" s="133" t="s">
        <v>76</v>
      </c>
      <c r="BA335" s="133" t="s">
        <v>39</v>
      </c>
      <c r="BB335" s="133" t="s">
        <v>3795</v>
      </c>
      <c r="BC335" s="133" t="s">
        <v>1135</v>
      </c>
      <c r="BD335" s="133" t="s">
        <v>101</v>
      </c>
      <c r="BO335" s="133" t="s">
        <v>2045</v>
      </c>
      <c r="BP335" s="133" t="s">
        <v>3793</v>
      </c>
      <c r="BQ335" s="133" t="s">
        <v>530</v>
      </c>
      <c r="BR335" s="133" t="s">
        <v>1597</v>
      </c>
      <c r="BS335" s="133" t="s">
        <v>3794</v>
      </c>
      <c r="BT335" s="133" t="n">
        <v>78173229</v>
      </c>
      <c r="BU335" s="133" t="s">
        <v>76</v>
      </c>
      <c r="BV335" s="133" t="s">
        <v>39</v>
      </c>
      <c r="BW335" s="133" t="s">
        <v>3795</v>
      </c>
      <c r="BX335" s="133" t="s">
        <v>1135</v>
      </c>
      <c r="BY335" s="133" t="s">
        <v>101</v>
      </c>
      <c r="CB335" s="136" t="s">
        <v>104</v>
      </c>
      <c r="CC335" s="136" t="s">
        <v>526</v>
      </c>
      <c r="CD335" s="136" t="s">
        <v>106</v>
      </c>
      <c r="CG335" s="137" t="s">
        <v>105</v>
      </c>
      <c r="CH335" s="137" t="s">
        <v>106</v>
      </c>
      <c r="CI335" s="137" t="s">
        <v>156</v>
      </c>
      <c r="CN335" s="139" t="s">
        <v>39</v>
      </c>
      <c r="CO335" s="139" t="s">
        <v>39</v>
      </c>
      <c r="CP335" s="139" t="s">
        <v>43</v>
      </c>
      <c r="CQ335" s="139" t="n">
        <v>421</v>
      </c>
      <c r="CR335" s="139" t="str">
        <f aca="false">CR334</f>
        <v>Jessica Ruiz Cárcamo</v>
      </c>
    </row>
    <row r="336" customFormat="false" ht="15" hidden="false" customHeight="false" outlineLevel="0" collapsed="false">
      <c r="A336" s="125" t="n">
        <v>40511</v>
      </c>
      <c r="B336" s="136" t="n">
        <v>83277</v>
      </c>
      <c r="C336" s="136" t="n">
        <v>2002</v>
      </c>
      <c r="D336" s="136" t="s">
        <v>5</v>
      </c>
      <c r="E336" s="157" t="s">
        <v>145</v>
      </c>
      <c r="F336" s="136"/>
      <c r="G336" s="136"/>
      <c r="H336" s="128" t="s">
        <v>1111</v>
      </c>
      <c r="I336" s="128" t="s">
        <v>3646</v>
      </c>
      <c r="J336" s="128" t="s">
        <v>1646</v>
      </c>
      <c r="K336" s="128" t="s">
        <v>600</v>
      </c>
      <c r="L336" s="128" t="s">
        <v>3796</v>
      </c>
      <c r="M336" s="156" t="n">
        <v>34202</v>
      </c>
      <c r="N336" s="128" t="s">
        <v>32</v>
      </c>
      <c r="O336" s="128" t="s">
        <v>3648</v>
      </c>
      <c r="P336" s="128" t="s">
        <v>1157</v>
      </c>
      <c r="Q336" s="128" t="s">
        <v>36</v>
      </c>
      <c r="R336" s="128" t="s">
        <v>36</v>
      </c>
      <c r="S336" s="128" t="n">
        <v>2964854</v>
      </c>
      <c r="T336" s="129" t="n">
        <v>74984411</v>
      </c>
      <c r="U336" s="129" t="s">
        <v>61</v>
      </c>
      <c r="W336" s="129" t="s">
        <v>47</v>
      </c>
      <c r="X336" s="130" t="s">
        <v>43</v>
      </c>
      <c r="Y336" s="129" t="s">
        <v>51</v>
      </c>
      <c r="AA336" s="129" t="s">
        <v>59</v>
      </c>
      <c r="AC336" s="129" t="s">
        <v>131</v>
      </c>
      <c r="AD336" s="129" t="s">
        <v>1441</v>
      </c>
      <c r="AE336" s="129" t="n">
        <v>2</v>
      </c>
      <c r="AF336" s="129" t="s">
        <v>130</v>
      </c>
      <c r="AG336" s="132" t="s">
        <v>1111</v>
      </c>
      <c r="AH336" s="132" t="s">
        <v>1041</v>
      </c>
      <c r="AI336" s="132" t="s">
        <v>824</v>
      </c>
      <c r="AJ336" s="132" t="s">
        <v>600</v>
      </c>
      <c r="AK336" s="132" t="s">
        <v>3653</v>
      </c>
      <c r="AL336" s="132" t="n">
        <v>92275938</v>
      </c>
      <c r="AM336" s="132" t="s">
        <v>428</v>
      </c>
      <c r="AN336" s="132" t="s">
        <v>39</v>
      </c>
      <c r="AO336" s="132" t="s">
        <v>1441</v>
      </c>
      <c r="AP336" s="132" t="s">
        <v>77</v>
      </c>
      <c r="AQ336" s="132" t="s">
        <v>79</v>
      </c>
      <c r="AR336" s="132" t="s">
        <v>36</v>
      </c>
      <c r="AT336" s="133" t="s">
        <v>3646</v>
      </c>
      <c r="AU336" s="133" t="s">
        <v>3650</v>
      </c>
      <c r="AV336" s="133" t="s">
        <v>284</v>
      </c>
      <c r="AW336" s="133" t="s">
        <v>3651</v>
      </c>
      <c r="AX336" s="133" t="s">
        <v>3652</v>
      </c>
      <c r="AY336" s="133" t="n">
        <v>74984411</v>
      </c>
      <c r="AZ336" s="133" t="s">
        <v>375</v>
      </c>
      <c r="BA336" s="133" t="s">
        <v>61</v>
      </c>
      <c r="BB336" s="133" t="s">
        <v>539</v>
      </c>
      <c r="BC336" s="133" t="s">
        <v>77</v>
      </c>
      <c r="BD336" s="133" t="s">
        <v>79</v>
      </c>
      <c r="BE336" s="133" t="s">
        <v>36</v>
      </c>
      <c r="BG336" s="134" t="s">
        <v>3797</v>
      </c>
      <c r="BH336" s="134" t="s">
        <v>130</v>
      </c>
      <c r="BO336" s="133" t="s">
        <v>3646</v>
      </c>
      <c r="BP336" s="133" t="s">
        <v>3650</v>
      </c>
      <c r="BQ336" s="133" t="s">
        <v>284</v>
      </c>
      <c r="BR336" s="133" t="s">
        <v>3651</v>
      </c>
      <c r="BS336" s="133" t="s">
        <v>3652</v>
      </c>
      <c r="BT336" s="133" t="n">
        <v>74984411</v>
      </c>
      <c r="BU336" s="133" t="s">
        <v>375</v>
      </c>
      <c r="BV336" s="133" t="s">
        <v>61</v>
      </c>
      <c r="BW336" s="133" t="s">
        <v>539</v>
      </c>
      <c r="BX336" s="133" t="s">
        <v>77</v>
      </c>
      <c r="BY336" s="133" t="s">
        <v>79</v>
      </c>
      <c r="BZ336" s="133" t="s">
        <v>36</v>
      </c>
      <c r="CB336" s="136" t="s">
        <v>104</v>
      </c>
      <c r="CC336" s="136" t="s">
        <v>105</v>
      </c>
      <c r="CD336" s="136" t="s">
        <v>106</v>
      </c>
      <c r="CG336" s="137" t="s">
        <v>105</v>
      </c>
      <c r="CH336" s="137" t="s">
        <v>106</v>
      </c>
      <c r="CI336" s="137" t="s">
        <v>105</v>
      </c>
      <c r="CN336" s="139" t="s">
        <v>39</v>
      </c>
      <c r="CO336" s="139" t="s">
        <v>39</v>
      </c>
      <c r="CQ336" s="139" t="n">
        <v>434</v>
      </c>
      <c r="CR336" s="139" t="s">
        <v>607</v>
      </c>
    </row>
    <row r="337" customFormat="false" ht="15" hidden="false" customHeight="false" outlineLevel="0" collapsed="false">
      <c r="A337" s="125" t="n">
        <v>40512</v>
      </c>
      <c r="B337" s="136" t="n">
        <v>83304</v>
      </c>
      <c r="C337" s="136" t="n">
        <v>2000</v>
      </c>
      <c r="D337" s="136" t="s">
        <v>5</v>
      </c>
      <c r="E337" s="157" t="s">
        <v>145</v>
      </c>
      <c r="F337" s="136"/>
      <c r="G337" s="136"/>
      <c r="H337" s="128" t="s">
        <v>3798</v>
      </c>
      <c r="I337" s="128" t="s">
        <v>1668</v>
      </c>
      <c r="J337" s="128" t="s">
        <v>952</v>
      </c>
      <c r="K337" s="128" t="s">
        <v>26</v>
      </c>
      <c r="L337" s="128" t="s">
        <v>3799</v>
      </c>
      <c r="M337" s="156" t="n">
        <v>34129</v>
      </c>
      <c r="N337" s="128" t="s">
        <v>32</v>
      </c>
      <c r="O337" s="128" t="s">
        <v>3800</v>
      </c>
      <c r="P337" s="128" t="s">
        <v>552</v>
      </c>
      <c r="Q337" s="128" t="s">
        <v>36</v>
      </c>
      <c r="R337" s="128" t="s">
        <v>36</v>
      </c>
      <c r="S337" s="128" t="n">
        <v>2114753</v>
      </c>
      <c r="T337" s="129" t="n">
        <v>62086208</v>
      </c>
      <c r="U337" s="129" t="s">
        <v>61</v>
      </c>
      <c r="W337" s="129" t="s">
        <v>346</v>
      </c>
      <c r="X337" s="130" t="s">
        <v>43</v>
      </c>
      <c r="Y337" s="129" t="s">
        <v>51</v>
      </c>
      <c r="AA337" s="129" t="s">
        <v>122</v>
      </c>
      <c r="AC337" s="129" t="s">
        <v>60</v>
      </c>
      <c r="AE337" s="129" t="n">
        <v>1</v>
      </c>
      <c r="AG337" s="132" t="s">
        <v>3798</v>
      </c>
      <c r="AH337" s="132" t="s">
        <v>2150</v>
      </c>
      <c r="AI337" s="132" t="s">
        <v>3801</v>
      </c>
      <c r="AJ337" s="132" t="s">
        <v>3802</v>
      </c>
      <c r="AK337" s="132" t="s">
        <v>3803</v>
      </c>
      <c r="AL337" s="132" t="n">
        <v>62086208</v>
      </c>
      <c r="AM337" s="132" t="s">
        <v>428</v>
      </c>
      <c r="AN337" s="132" t="s">
        <v>39</v>
      </c>
      <c r="AO337" s="132" t="s">
        <v>1322</v>
      </c>
      <c r="AP337" s="132" t="s">
        <v>147</v>
      </c>
      <c r="AQ337" s="132" t="s">
        <v>3804</v>
      </c>
      <c r="AR337" s="132" t="s">
        <v>736</v>
      </c>
      <c r="AT337" s="133" t="s">
        <v>1668</v>
      </c>
      <c r="AU337" s="133" t="s">
        <v>822</v>
      </c>
      <c r="AV337" s="133" t="s">
        <v>1230</v>
      </c>
      <c r="AW337" s="133" t="s">
        <v>3805</v>
      </c>
      <c r="AY337" s="133" t="n">
        <v>82961172</v>
      </c>
      <c r="AZ337" s="133" t="s">
        <v>375</v>
      </c>
      <c r="BA337" s="133" t="s">
        <v>39</v>
      </c>
      <c r="BB337" s="133" t="s">
        <v>376</v>
      </c>
      <c r="BC337" s="133" t="s">
        <v>147</v>
      </c>
      <c r="BD337" s="133" t="s">
        <v>101</v>
      </c>
      <c r="BE337" s="133" t="s">
        <v>36</v>
      </c>
      <c r="BO337" s="133" t="s">
        <v>1668</v>
      </c>
      <c r="BP337" s="133" t="s">
        <v>822</v>
      </c>
      <c r="BQ337" s="133" t="s">
        <v>1230</v>
      </c>
      <c r="BR337" s="133" t="s">
        <v>3805</v>
      </c>
      <c r="BS337" s="133"/>
      <c r="BT337" s="133" t="n">
        <v>82961172</v>
      </c>
      <c r="BU337" s="133" t="s">
        <v>375</v>
      </c>
      <c r="BV337" s="133" t="s">
        <v>39</v>
      </c>
      <c r="BW337" s="133" t="s">
        <v>376</v>
      </c>
      <c r="BX337" s="133" t="s">
        <v>147</v>
      </c>
      <c r="BY337" s="133" t="s">
        <v>101</v>
      </c>
      <c r="BZ337" s="133" t="s">
        <v>36</v>
      </c>
      <c r="CA337" s="133"/>
      <c r="CB337" s="136" t="s">
        <v>104</v>
      </c>
      <c r="CC337" s="136" t="s">
        <v>105</v>
      </c>
      <c r="CD337" s="136" t="s">
        <v>106</v>
      </c>
      <c r="CG337" s="137" t="s">
        <v>105</v>
      </c>
      <c r="CH337" s="137" t="s">
        <v>106</v>
      </c>
      <c r="CI337" s="137" t="s">
        <v>105</v>
      </c>
      <c r="CN337" s="139" t="s">
        <v>39</v>
      </c>
      <c r="CO337" s="139" t="s">
        <v>39</v>
      </c>
      <c r="CQ337" s="139" t="n">
        <v>446</v>
      </c>
      <c r="CR337" s="139" t="s">
        <v>607</v>
      </c>
    </row>
    <row r="338" customFormat="false" ht="15" hidden="false" customHeight="false" outlineLevel="0" collapsed="false">
      <c r="A338" s="125" t="n">
        <v>40512</v>
      </c>
      <c r="B338" s="136" t="n">
        <v>83307</v>
      </c>
      <c r="C338" s="136" t="n">
        <v>2007</v>
      </c>
      <c r="D338" s="136" t="s">
        <v>5</v>
      </c>
      <c r="E338" s="157" t="s">
        <v>145</v>
      </c>
      <c r="F338" s="136"/>
      <c r="G338" s="136"/>
      <c r="H338" s="128" t="s">
        <v>3806</v>
      </c>
      <c r="I338" s="128" t="s">
        <v>504</v>
      </c>
      <c r="J338" s="128" t="s">
        <v>611</v>
      </c>
      <c r="K338" s="128" t="s">
        <v>372</v>
      </c>
      <c r="L338" s="128" t="s">
        <v>3807</v>
      </c>
      <c r="M338" s="156" t="n">
        <v>34438</v>
      </c>
      <c r="N338" s="128" t="s">
        <v>119</v>
      </c>
      <c r="O338" s="128" t="s">
        <v>3808</v>
      </c>
      <c r="Q338" s="128" t="s">
        <v>36</v>
      </c>
      <c r="R338" s="128" t="s">
        <v>36</v>
      </c>
      <c r="S338" s="128" t="n">
        <v>2911203</v>
      </c>
      <c r="U338" s="129" t="s">
        <v>61</v>
      </c>
      <c r="W338" s="129" t="s">
        <v>346</v>
      </c>
      <c r="X338" s="130" t="s">
        <v>43</v>
      </c>
      <c r="Y338" s="129" t="s">
        <v>51</v>
      </c>
      <c r="AA338" s="129" t="s">
        <v>59</v>
      </c>
      <c r="AC338" s="129" t="s">
        <v>152</v>
      </c>
      <c r="AE338" s="129" t="n">
        <v>1</v>
      </c>
      <c r="AG338" s="132" t="s">
        <v>504</v>
      </c>
      <c r="AH338" s="132" t="s">
        <v>806</v>
      </c>
      <c r="AI338" s="132" t="s">
        <v>3809</v>
      </c>
      <c r="AK338" s="132" t="s">
        <v>3810</v>
      </c>
      <c r="AM338" s="132" t="s">
        <v>375</v>
      </c>
      <c r="AN338" s="132" t="s">
        <v>61</v>
      </c>
      <c r="AO338" s="132" t="s">
        <v>539</v>
      </c>
      <c r="AP338" s="132" t="s">
        <v>77</v>
      </c>
      <c r="AQ338" s="132" t="s">
        <v>79</v>
      </c>
      <c r="AR338" s="132" t="s">
        <v>36</v>
      </c>
      <c r="AT338" s="133" t="s">
        <v>3806</v>
      </c>
      <c r="AU338" s="133" t="s">
        <v>3811</v>
      </c>
      <c r="AV338" s="133" t="s">
        <v>1348</v>
      </c>
      <c r="AW338" s="133" t="s">
        <v>1308</v>
      </c>
      <c r="AZ338" s="133" t="s">
        <v>428</v>
      </c>
      <c r="BA338" s="133" t="s">
        <v>39</v>
      </c>
      <c r="BB338" s="133" t="s">
        <v>1525</v>
      </c>
      <c r="BC338" s="133" t="s">
        <v>77</v>
      </c>
      <c r="BD338" s="133" t="s">
        <v>79</v>
      </c>
      <c r="BE338" s="133" t="s">
        <v>36</v>
      </c>
      <c r="BO338" s="133" t="s">
        <v>3806</v>
      </c>
      <c r="BP338" s="133" t="s">
        <v>3811</v>
      </c>
      <c r="BQ338" s="133" t="s">
        <v>1348</v>
      </c>
      <c r="BR338" s="133" t="s">
        <v>1308</v>
      </c>
      <c r="BS338" s="133"/>
      <c r="BT338" s="133"/>
      <c r="BU338" s="133" t="s">
        <v>428</v>
      </c>
      <c r="BV338" s="133" t="s">
        <v>39</v>
      </c>
      <c r="BW338" s="133" t="s">
        <v>1525</v>
      </c>
      <c r="BX338" s="133" t="s">
        <v>77</v>
      </c>
      <c r="BY338" s="133" t="s">
        <v>79</v>
      </c>
      <c r="BZ338" s="133" t="s">
        <v>36</v>
      </c>
      <c r="CB338" s="136" t="s">
        <v>104</v>
      </c>
      <c r="CC338" s="136" t="s">
        <v>105</v>
      </c>
      <c r="CD338" s="136" t="s">
        <v>106</v>
      </c>
      <c r="CG338" s="137" t="s">
        <v>105</v>
      </c>
      <c r="CH338" s="137" t="s">
        <v>106</v>
      </c>
      <c r="CI338" s="137" t="s">
        <v>105</v>
      </c>
      <c r="CN338" s="139" t="s">
        <v>39</v>
      </c>
      <c r="CO338" s="139" t="s">
        <v>39</v>
      </c>
      <c r="CQ338" s="139" t="n">
        <v>450</v>
      </c>
      <c r="CR338" s="139" t="s">
        <v>607</v>
      </c>
    </row>
    <row r="339" customFormat="false" ht="15" hidden="false" customHeight="false" outlineLevel="0" collapsed="false">
      <c r="A339" s="125" t="n">
        <v>40512</v>
      </c>
      <c r="B339" s="136" t="n">
        <v>83317</v>
      </c>
      <c r="C339" s="136" t="n">
        <v>2008</v>
      </c>
      <c r="D339" s="136" t="s">
        <v>5</v>
      </c>
      <c r="E339" s="157" t="s">
        <v>145</v>
      </c>
      <c r="F339" s="136"/>
      <c r="G339" s="136"/>
      <c r="H339" s="128" t="s">
        <v>3372</v>
      </c>
      <c r="I339" s="128" t="s">
        <v>3373</v>
      </c>
      <c r="J339" s="128" t="s">
        <v>3442</v>
      </c>
      <c r="K339" s="128" t="s">
        <v>88</v>
      </c>
      <c r="L339" s="128" t="s">
        <v>3812</v>
      </c>
      <c r="M339" s="156" t="n">
        <v>34286</v>
      </c>
      <c r="N339" s="128" t="s">
        <v>32</v>
      </c>
      <c r="O339" s="128" t="s">
        <v>3375</v>
      </c>
      <c r="Q339" s="128" t="s">
        <v>36</v>
      </c>
      <c r="R339" s="128" t="s">
        <v>36</v>
      </c>
      <c r="T339" s="129" t="n">
        <v>78614255</v>
      </c>
      <c r="U339" s="129" t="s">
        <v>61</v>
      </c>
      <c r="W339" s="129" t="s">
        <v>47</v>
      </c>
      <c r="X339" s="130" t="s">
        <v>43</v>
      </c>
      <c r="Y339" s="129" t="s">
        <v>51</v>
      </c>
      <c r="AA339" s="129" t="s">
        <v>59</v>
      </c>
      <c r="AC339" s="129" t="s">
        <v>1715</v>
      </c>
      <c r="AE339" s="129" t="n">
        <v>1</v>
      </c>
      <c r="AF339" s="129" t="s">
        <v>132</v>
      </c>
      <c r="AG339" s="132" t="s">
        <v>3373</v>
      </c>
      <c r="AH339" s="132" t="s">
        <v>3376</v>
      </c>
      <c r="AI339" s="132" t="s">
        <v>689</v>
      </c>
      <c r="AJ339" s="132" t="s">
        <v>2136</v>
      </c>
      <c r="AK339" s="132" t="s">
        <v>3377</v>
      </c>
      <c r="AL339" s="132" t="n">
        <v>78614255</v>
      </c>
      <c r="AM339" s="132" t="s">
        <v>375</v>
      </c>
      <c r="AN339" s="132" t="s">
        <v>61</v>
      </c>
      <c r="AO339" s="132" t="s">
        <v>539</v>
      </c>
      <c r="AP339" s="132" t="s">
        <v>91</v>
      </c>
      <c r="AQ339" s="132" t="s">
        <v>101</v>
      </c>
      <c r="AR339" s="132" t="s">
        <v>36</v>
      </c>
      <c r="AT339" s="133" t="s">
        <v>3372</v>
      </c>
      <c r="AU339" s="133" t="s">
        <v>3378</v>
      </c>
      <c r="AV339" s="133" t="s">
        <v>2032</v>
      </c>
      <c r="AW339" s="133" t="s">
        <v>483</v>
      </c>
      <c r="AX339" s="133" t="s">
        <v>3379</v>
      </c>
      <c r="AY339" s="133" t="n">
        <v>95343931</v>
      </c>
      <c r="AZ339" s="133" t="s">
        <v>428</v>
      </c>
      <c r="BA339" s="133" t="s">
        <v>61</v>
      </c>
      <c r="BB339" s="133" t="s">
        <v>849</v>
      </c>
      <c r="BC339" s="133" t="s">
        <v>91</v>
      </c>
      <c r="BD339" s="133" t="s">
        <v>101</v>
      </c>
      <c r="BE339" s="133" t="s">
        <v>36</v>
      </c>
      <c r="BG339" s="134" t="s">
        <v>3813</v>
      </c>
      <c r="BH339" s="134" t="s">
        <v>132</v>
      </c>
      <c r="BO339" s="133" t="s">
        <v>3372</v>
      </c>
      <c r="BP339" s="133" t="s">
        <v>3378</v>
      </c>
      <c r="BQ339" s="133" t="s">
        <v>2032</v>
      </c>
      <c r="BR339" s="133" t="s">
        <v>483</v>
      </c>
      <c r="BS339" s="133" t="s">
        <v>3379</v>
      </c>
      <c r="BT339" s="133" t="n">
        <v>95343931</v>
      </c>
      <c r="BU339" s="133" t="s">
        <v>428</v>
      </c>
      <c r="BV339" s="133" t="s">
        <v>61</v>
      </c>
      <c r="BW339" s="133" t="s">
        <v>849</v>
      </c>
      <c r="BX339" s="133" t="s">
        <v>91</v>
      </c>
      <c r="BY339" s="133" t="s">
        <v>101</v>
      </c>
      <c r="BZ339" s="133" t="s">
        <v>36</v>
      </c>
      <c r="CA339" s="133"/>
      <c r="CB339" s="136" t="s">
        <v>104</v>
      </c>
      <c r="CC339" s="136" t="s">
        <v>105</v>
      </c>
      <c r="CD339" s="136" t="s">
        <v>106</v>
      </c>
      <c r="CG339" s="137" t="s">
        <v>105</v>
      </c>
      <c r="CH339" s="137" t="s">
        <v>106</v>
      </c>
      <c r="CI339" s="137" t="s">
        <v>105</v>
      </c>
      <c r="CN339" s="139" t="s">
        <v>39</v>
      </c>
      <c r="CO339" s="139" t="s">
        <v>39</v>
      </c>
      <c r="CQ339" s="139" t="n">
        <v>462</v>
      </c>
      <c r="CR339" s="139" t="s">
        <v>607</v>
      </c>
    </row>
    <row r="340" customFormat="false" ht="15" hidden="false" customHeight="false" outlineLevel="0" collapsed="false">
      <c r="A340" s="125" t="n">
        <v>40512</v>
      </c>
      <c r="B340" s="136" t="n">
        <v>83326</v>
      </c>
      <c r="C340" s="136" t="n">
        <v>2007</v>
      </c>
      <c r="D340" s="136" t="s">
        <v>5</v>
      </c>
      <c r="E340" s="157" t="s">
        <v>145</v>
      </c>
      <c r="F340" s="136"/>
      <c r="G340" s="136"/>
      <c r="H340" s="128" t="s">
        <v>3814</v>
      </c>
      <c r="I340" s="128" t="s">
        <v>260</v>
      </c>
      <c r="J340" s="128" t="s">
        <v>3442</v>
      </c>
      <c r="K340" s="128" t="s">
        <v>3815</v>
      </c>
      <c r="L340" s="128" t="s">
        <v>3816</v>
      </c>
      <c r="M340" s="156" t="n">
        <v>34470</v>
      </c>
      <c r="N340" s="128" t="s">
        <v>32</v>
      </c>
      <c r="O340" s="128" t="s">
        <v>3817</v>
      </c>
      <c r="P340" s="128" t="s">
        <v>552</v>
      </c>
      <c r="Q340" s="128" t="s">
        <v>36</v>
      </c>
      <c r="R340" s="128" t="s">
        <v>36</v>
      </c>
      <c r="S340" s="128" t="n">
        <v>2335651</v>
      </c>
      <c r="T340" s="129" t="n">
        <v>98115744</v>
      </c>
      <c r="U340" s="129" t="s">
        <v>61</v>
      </c>
      <c r="W340" s="129" t="s">
        <v>1510</v>
      </c>
      <c r="X340" s="130" t="s">
        <v>43</v>
      </c>
      <c r="Y340" s="129" t="s">
        <v>51</v>
      </c>
      <c r="AA340" s="129" t="s">
        <v>59</v>
      </c>
      <c r="AC340" s="129" t="s">
        <v>131</v>
      </c>
      <c r="AD340" s="129" t="s">
        <v>1441</v>
      </c>
      <c r="AG340" s="132" t="s">
        <v>260</v>
      </c>
      <c r="AH340" s="132" t="s">
        <v>3818</v>
      </c>
      <c r="AI340" s="132" t="s">
        <v>3819</v>
      </c>
      <c r="AJ340" s="132" t="s">
        <v>3820</v>
      </c>
      <c r="AK340" s="132" t="s">
        <v>3821</v>
      </c>
      <c r="AL340" s="132" t="n">
        <v>98115744</v>
      </c>
      <c r="AM340" s="132" t="s">
        <v>375</v>
      </c>
      <c r="AN340" s="132" t="s">
        <v>61</v>
      </c>
      <c r="AO340" s="132" t="s">
        <v>539</v>
      </c>
      <c r="AP340" s="132" t="s">
        <v>77</v>
      </c>
      <c r="AQ340" s="132" t="s">
        <v>101</v>
      </c>
      <c r="AR340" s="132" t="s">
        <v>36</v>
      </c>
      <c r="AT340" s="133" t="s">
        <v>3814</v>
      </c>
      <c r="AU340" s="133" t="s">
        <v>1111</v>
      </c>
      <c r="AV340" s="133" t="s">
        <v>1429</v>
      </c>
      <c r="AW340" s="133" t="s">
        <v>290</v>
      </c>
      <c r="AX340" s="133" t="s">
        <v>3822</v>
      </c>
      <c r="AY340" s="133" t="n">
        <v>91593819</v>
      </c>
      <c r="AZ340" s="133" t="s">
        <v>428</v>
      </c>
      <c r="BA340" s="133" t="s">
        <v>39</v>
      </c>
      <c r="BB340" s="133" t="s">
        <v>1441</v>
      </c>
      <c r="BC340" s="133" t="s">
        <v>77</v>
      </c>
      <c r="BD340" s="133" t="s">
        <v>101</v>
      </c>
      <c r="BE340" s="133" t="s">
        <v>36</v>
      </c>
      <c r="BO340" s="133" t="s">
        <v>3814</v>
      </c>
      <c r="BP340" s="133" t="s">
        <v>1111</v>
      </c>
      <c r="BQ340" s="133" t="s">
        <v>1429</v>
      </c>
      <c r="BR340" s="133" t="s">
        <v>290</v>
      </c>
      <c r="BS340" s="133" t="s">
        <v>3822</v>
      </c>
      <c r="BT340" s="133" t="n">
        <v>91593819</v>
      </c>
      <c r="BU340" s="133" t="s">
        <v>428</v>
      </c>
      <c r="BV340" s="133" t="s">
        <v>39</v>
      </c>
      <c r="BW340" s="133" t="s">
        <v>1441</v>
      </c>
      <c r="BX340" s="133" t="s">
        <v>77</v>
      </c>
      <c r="BY340" s="133" t="s">
        <v>101</v>
      </c>
      <c r="BZ340" s="133" t="s">
        <v>36</v>
      </c>
      <c r="CB340" s="136" t="s">
        <v>104</v>
      </c>
      <c r="CC340" s="136" t="s">
        <v>105</v>
      </c>
      <c r="CD340" s="136" t="s">
        <v>106</v>
      </c>
      <c r="CG340" s="137" t="s">
        <v>105</v>
      </c>
      <c r="CH340" s="137" t="s">
        <v>106</v>
      </c>
      <c r="CI340" s="137" t="s">
        <v>105</v>
      </c>
      <c r="CN340" s="139" t="s">
        <v>39</v>
      </c>
      <c r="CO340" s="139" t="s">
        <v>39</v>
      </c>
      <c r="CQ340" s="139" t="n">
        <v>468</v>
      </c>
      <c r="CR340" s="139" t="s">
        <v>607</v>
      </c>
    </row>
    <row r="341" customFormat="false" ht="15" hidden="false" customHeight="false" outlineLevel="0" collapsed="false">
      <c r="A341" s="125" t="n">
        <v>40512</v>
      </c>
      <c r="B341" s="136" t="n">
        <v>83330</v>
      </c>
      <c r="C341" s="136" t="n">
        <v>1999</v>
      </c>
      <c r="D341" s="136" t="s">
        <v>5</v>
      </c>
      <c r="E341" s="157" t="s">
        <v>145</v>
      </c>
      <c r="F341" s="136"/>
      <c r="G341" s="136"/>
      <c r="H341" s="128" t="s">
        <v>401</v>
      </c>
      <c r="I341" s="128" t="s">
        <v>2216</v>
      </c>
      <c r="J341" s="128" t="s">
        <v>661</v>
      </c>
      <c r="K341" s="128" t="s">
        <v>3823</v>
      </c>
      <c r="L341" s="128" t="s">
        <v>3824</v>
      </c>
      <c r="M341" s="156" t="n">
        <v>34462</v>
      </c>
      <c r="N341" s="128" t="s">
        <v>119</v>
      </c>
      <c r="O341" s="128" t="s">
        <v>3825</v>
      </c>
      <c r="P341" s="128" t="s">
        <v>3826</v>
      </c>
      <c r="Q341" s="128" t="s">
        <v>36</v>
      </c>
      <c r="R341" s="128" t="s">
        <v>36</v>
      </c>
      <c r="S341" s="128" t="n">
        <v>2920339</v>
      </c>
      <c r="T341" s="129" t="n">
        <v>77958396</v>
      </c>
      <c r="U341" s="129" t="s">
        <v>594</v>
      </c>
      <c r="W341" s="129" t="s">
        <v>3451</v>
      </c>
      <c r="X341" s="130" t="s">
        <v>1425</v>
      </c>
      <c r="Y341" s="129" t="s">
        <v>395</v>
      </c>
      <c r="AA341" s="129" t="s">
        <v>59</v>
      </c>
      <c r="AC341" s="129" t="s">
        <v>131</v>
      </c>
      <c r="AD341" s="129" t="s">
        <v>1441</v>
      </c>
      <c r="AE341" s="129" t="n">
        <v>2</v>
      </c>
      <c r="AG341" s="132" t="s">
        <v>2216</v>
      </c>
      <c r="AH341" s="132" t="s">
        <v>653</v>
      </c>
      <c r="AI341" s="132" t="s">
        <v>1801</v>
      </c>
      <c r="AJ341" s="132" t="s">
        <v>2530</v>
      </c>
      <c r="AK341" s="132" t="s">
        <v>3827</v>
      </c>
      <c r="AL341" s="132" t="n">
        <v>77958396</v>
      </c>
      <c r="AM341" s="132" t="s">
        <v>375</v>
      </c>
      <c r="AN341" s="132" t="s">
        <v>61</v>
      </c>
      <c r="AO341" s="132" t="s">
        <v>539</v>
      </c>
      <c r="AP341" s="132" t="s">
        <v>91</v>
      </c>
      <c r="AQ341" s="132" t="s">
        <v>79</v>
      </c>
      <c r="AR341" s="132" t="s">
        <v>36</v>
      </c>
      <c r="AT341" s="133" t="s">
        <v>401</v>
      </c>
      <c r="AU341" s="133" t="s">
        <v>3828</v>
      </c>
      <c r="AV341" s="133" t="s">
        <v>1061</v>
      </c>
      <c r="AW341" s="133" t="s">
        <v>1848</v>
      </c>
      <c r="AX341" s="133" t="s">
        <v>3829</v>
      </c>
      <c r="AY341" s="133" t="n">
        <v>93498954</v>
      </c>
      <c r="AZ341" s="133" t="s">
        <v>428</v>
      </c>
      <c r="BA341" s="133" t="s">
        <v>39</v>
      </c>
      <c r="BB341" s="133" t="s">
        <v>1441</v>
      </c>
      <c r="BC341" s="133" t="s">
        <v>77</v>
      </c>
      <c r="BD341" s="133" t="s">
        <v>79</v>
      </c>
      <c r="BE341" s="133" t="s">
        <v>36</v>
      </c>
      <c r="BO341" s="135" t="s">
        <v>401</v>
      </c>
      <c r="BP341" s="135" t="s">
        <v>2216</v>
      </c>
      <c r="BQ341" s="135" t="s">
        <v>1061</v>
      </c>
      <c r="BR341" s="135" t="s">
        <v>333</v>
      </c>
      <c r="BT341" s="135" t="n">
        <v>79860769</v>
      </c>
      <c r="BU341" s="135" t="s">
        <v>2680</v>
      </c>
      <c r="BV341" s="135" t="s">
        <v>39</v>
      </c>
      <c r="BW341" s="135" t="s">
        <v>3830</v>
      </c>
      <c r="BX341" s="135" t="s">
        <v>147</v>
      </c>
      <c r="BY341" s="135" t="s">
        <v>3831</v>
      </c>
      <c r="BZ341" s="135" t="s">
        <v>36</v>
      </c>
      <c r="CB341" s="136" t="s">
        <v>104</v>
      </c>
      <c r="CC341" s="136" t="s">
        <v>105</v>
      </c>
      <c r="CD341" s="136" t="s">
        <v>106</v>
      </c>
      <c r="CG341" s="137" t="s">
        <v>105</v>
      </c>
      <c r="CH341" s="137" t="s">
        <v>106</v>
      </c>
      <c r="CI341" s="137" t="s">
        <v>105</v>
      </c>
      <c r="CN341" s="139" t="s">
        <v>39</v>
      </c>
      <c r="CO341" s="139" t="s">
        <v>39</v>
      </c>
      <c r="CQ341" s="139" t="n">
        <v>472</v>
      </c>
      <c r="CR341" s="139" t="s">
        <v>607</v>
      </c>
    </row>
    <row r="342" customFormat="false" ht="15" hidden="false" customHeight="false" outlineLevel="0" collapsed="false">
      <c r="A342" s="125" t="n">
        <v>40512</v>
      </c>
      <c r="B342" s="136" t="n">
        <v>83331</v>
      </c>
      <c r="C342" s="136" t="n">
        <v>2004</v>
      </c>
      <c r="D342" s="136" t="s">
        <v>5</v>
      </c>
      <c r="E342" s="157" t="s">
        <v>145</v>
      </c>
      <c r="F342" s="136"/>
      <c r="G342" s="136"/>
      <c r="H342" s="128" t="s">
        <v>3832</v>
      </c>
      <c r="I342" s="128" t="s">
        <v>822</v>
      </c>
      <c r="J342" s="128" t="s">
        <v>636</v>
      </c>
      <c r="K342" s="128" t="s">
        <v>3008</v>
      </c>
      <c r="L342" s="128" t="s">
        <v>3833</v>
      </c>
      <c r="M342" s="156" t="n">
        <v>34505</v>
      </c>
      <c r="N342" s="128" t="s">
        <v>32</v>
      </c>
      <c r="O342" s="128" t="s">
        <v>3834</v>
      </c>
      <c r="P342" s="128" t="s">
        <v>2560</v>
      </c>
      <c r="Q342" s="128" t="s">
        <v>36</v>
      </c>
      <c r="R342" s="128" t="s">
        <v>36</v>
      </c>
      <c r="S342" s="128" t="n">
        <v>2913837</v>
      </c>
      <c r="T342" s="129" t="n">
        <v>98750979</v>
      </c>
      <c r="U342" s="129" t="s">
        <v>594</v>
      </c>
      <c r="W342" s="129" t="s">
        <v>346</v>
      </c>
      <c r="X342" s="130" t="s">
        <v>43</v>
      </c>
      <c r="Y342" s="129" t="s">
        <v>475</v>
      </c>
      <c r="AA342" s="129" t="s">
        <v>535</v>
      </c>
      <c r="AC342" s="129" t="s">
        <v>60</v>
      </c>
      <c r="AE342" s="129" t="n">
        <v>2</v>
      </c>
      <c r="AG342" s="132" t="s">
        <v>822</v>
      </c>
      <c r="AH342" s="132" t="s">
        <v>739</v>
      </c>
      <c r="AI342" s="132" t="s">
        <v>1592</v>
      </c>
      <c r="AJ342" s="132" t="s">
        <v>361</v>
      </c>
      <c r="AK342" s="132" t="s">
        <v>3835</v>
      </c>
      <c r="AL342" s="132" t="n">
        <v>98750979</v>
      </c>
      <c r="AM342" s="132" t="s">
        <v>375</v>
      </c>
      <c r="AN342" s="132" t="s">
        <v>61</v>
      </c>
      <c r="AO342" s="132" t="s">
        <v>539</v>
      </c>
      <c r="AP342" s="132" t="s">
        <v>91</v>
      </c>
      <c r="AQ342" s="132" t="s">
        <v>101</v>
      </c>
      <c r="AR342" s="132" t="s">
        <v>36</v>
      </c>
      <c r="AT342" s="133" t="s">
        <v>3832</v>
      </c>
      <c r="AU342" s="133" t="s">
        <v>2150</v>
      </c>
      <c r="AV342" s="133" t="s">
        <v>624</v>
      </c>
      <c r="AW342" s="133" t="s">
        <v>312</v>
      </c>
      <c r="AX342" s="133" t="s">
        <v>3836</v>
      </c>
      <c r="AY342" s="133" t="n">
        <v>78854568</v>
      </c>
      <c r="AZ342" s="133" t="s">
        <v>428</v>
      </c>
      <c r="BA342" s="133" t="s">
        <v>39</v>
      </c>
      <c r="BB342" s="133" t="s">
        <v>3837</v>
      </c>
      <c r="BC342" s="133" t="s">
        <v>91</v>
      </c>
      <c r="BD342" s="133" t="s">
        <v>3838</v>
      </c>
      <c r="BE342" s="133" t="s">
        <v>36</v>
      </c>
      <c r="BO342" s="135" t="s">
        <v>3832</v>
      </c>
      <c r="BP342" s="135" t="s">
        <v>822</v>
      </c>
      <c r="BQ342" s="135" t="s">
        <v>597</v>
      </c>
      <c r="BR342" s="135" t="s">
        <v>1790</v>
      </c>
      <c r="BT342" s="135" t="n">
        <v>99470878</v>
      </c>
      <c r="BU342" s="135" t="s">
        <v>1504</v>
      </c>
      <c r="BV342" s="135" t="s">
        <v>39</v>
      </c>
      <c r="BW342" s="135" t="s">
        <v>1681</v>
      </c>
      <c r="BX342" s="135" t="s">
        <v>91</v>
      </c>
      <c r="BY342" s="135" t="s">
        <v>101</v>
      </c>
      <c r="BZ342" s="135" t="s">
        <v>36</v>
      </c>
      <c r="CB342" s="136" t="s">
        <v>104</v>
      </c>
      <c r="CC342" s="136" t="s">
        <v>105</v>
      </c>
      <c r="CD342" s="136" t="s">
        <v>106</v>
      </c>
      <c r="CG342" s="137" t="s">
        <v>105</v>
      </c>
      <c r="CH342" s="137" t="s">
        <v>106</v>
      </c>
      <c r="CI342" s="137" t="s">
        <v>105</v>
      </c>
      <c r="CN342" s="139" t="s">
        <v>39</v>
      </c>
      <c r="CO342" s="139" t="s">
        <v>39</v>
      </c>
      <c r="CQ342" s="139" t="n">
        <v>476</v>
      </c>
      <c r="CR342" s="139" t="s">
        <v>607</v>
      </c>
    </row>
    <row r="343" customFormat="false" ht="15" hidden="false" customHeight="false" outlineLevel="0" collapsed="false">
      <c r="A343" s="125" t="n">
        <v>40512</v>
      </c>
      <c r="B343" s="126" t="n">
        <v>83306</v>
      </c>
      <c r="C343" s="126" t="n">
        <v>2001</v>
      </c>
      <c r="D343" s="126" t="s">
        <v>5</v>
      </c>
      <c r="E343" s="127" t="s">
        <v>145</v>
      </c>
      <c r="H343" s="128" t="s">
        <v>420</v>
      </c>
      <c r="I343" s="128" t="s">
        <v>3839</v>
      </c>
      <c r="J343" s="128" t="s">
        <v>385</v>
      </c>
      <c r="K343" s="128" t="s">
        <v>823</v>
      </c>
      <c r="L343" s="128" t="s">
        <v>3840</v>
      </c>
      <c r="M343" s="156" t="n">
        <v>34294</v>
      </c>
      <c r="N343" s="128" t="s">
        <v>119</v>
      </c>
      <c r="O343" s="128" t="s">
        <v>3841</v>
      </c>
      <c r="Q343" s="128" t="s">
        <v>36</v>
      </c>
      <c r="R343" s="128" t="s">
        <v>36</v>
      </c>
      <c r="S343" s="128" t="n">
        <v>2923779</v>
      </c>
      <c r="T343" s="129" t="n">
        <v>77453515</v>
      </c>
      <c r="U343" s="129" t="s">
        <v>61</v>
      </c>
      <c r="V343" s="129" t="s">
        <v>43</v>
      </c>
      <c r="W343" s="129" t="s">
        <v>43</v>
      </c>
      <c r="X343" s="130" t="s">
        <v>51</v>
      </c>
      <c r="Y343" s="129" t="s">
        <v>51</v>
      </c>
      <c r="AA343" s="129" t="s">
        <v>59</v>
      </c>
      <c r="AC343" s="129" t="s">
        <v>60</v>
      </c>
      <c r="AE343" s="129" t="n">
        <v>1</v>
      </c>
      <c r="AG343" s="132" t="s">
        <v>3839</v>
      </c>
      <c r="AH343" s="132" t="s">
        <v>3842</v>
      </c>
      <c r="AI343" s="132" t="s">
        <v>3843</v>
      </c>
      <c r="AJ343" s="132" t="s">
        <v>3844</v>
      </c>
      <c r="AK343" s="132" t="s">
        <v>3845</v>
      </c>
      <c r="AM343" s="132" t="s">
        <v>76</v>
      </c>
      <c r="AN343" s="132" t="s">
        <v>61</v>
      </c>
      <c r="AO343" s="132" t="s">
        <v>287</v>
      </c>
      <c r="AP343" s="132" t="s">
        <v>77</v>
      </c>
      <c r="AQ343" s="132" t="s">
        <v>79</v>
      </c>
      <c r="AT343" s="133" t="s">
        <v>420</v>
      </c>
      <c r="AU343" s="133" t="s">
        <v>781</v>
      </c>
      <c r="AV343" s="133" t="s">
        <v>823</v>
      </c>
      <c r="AW343" s="133" t="s">
        <v>483</v>
      </c>
      <c r="AX343" s="133" t="s">
        <v>3846</v>
      </c>
      <c r="AY343" s="133" t="n">
        <v>77613464</v>
      </c>
      <c r="AZ343" s="133" t="s">
        <v>90</v>
      </c>
      <c r="BA343" s="133" t="s">
        <v>39</v>
      </c>
      <c r="BB343" s="133" t="s">
        <v>1322</v>
      </c>
      <c r="BC343" s="133" t="s">
        <v>1135</v>
      </c>
      <c r="BD343" s="133" t="s">
        <v>79</v>
      </c>
      <c r="BO343" s="133" t="s">
        <v>420</v>
      </c>
      <c r="BP343" s="133" t="s">
        <v>781</v>
      </c>
      <c r="BQ343" s="133" t="s">
        <v>823</v>
      </c>
      <c r="BR343" s="133" t="s">
        <v>483</v>
      </c>
      <c r="BS343" s="133" t="n">
        <v>77613464</v>
      </c>
      <c r="BT343" s="133" t="s">
        <v>3846</v>
      </c>
      <c r="BU343" s="133" t="s">
        <v>90</v>
      </c>
      <c r="BV343" s="133" t="s">
        <v>39</v>
      </c>
      <c r="BW343" s="133" t="s">
        <v>1322</v>
      </c>
      <c r="BX343" s="133" t="s">
        <v>1135</v>
      </c>
      <c r="BY343" s="133" t="s">
        <v>79</v>
      </c>
      <c r="CB343" s="136" t="s">
        <v>104</v>
      </c>
      <c r="CC343" s="136" t="s">
        <v>526</v>
      </c>
      <c r="CD343" s="136" t="s">
        <v>106</v>
      </c>
      <c r="CG343" s="137" t="s">
        <v>105</v>
      </c>
      <c r="CH343" s="137" t="s">
        <v>106</v>
      </c>
      <c r="CI343" s="137" t="s">
        <v>156</v>
      </c>
      <c r="CN343" s="139" t="s">
        <v>39</v>
      </c>
      <c r="CO343" s="139" t="s">
        <v>39</v>
      </c>
      <c r="CP343" s="139" t="s">
        <v>43</v>
      </c>
      <c r="CQ343" s="139" t="n">
        <v>481</v>
      </c>
      <c r="CR343" s="139" t="str">
        <f aca="false">CR342</f>
        <v>Jessica Ruiz Cárcamo</v>
      </c>
    </row>
    <row r="344" customFormat="false" ht="15" hidden="false" customHeight="false" outlineLevel="0" collapsed="false">
      <c r="A344" s="125" t="n">
        <v>40512</v>
      </c>
      <c r="B344" s="126" t="n">
        <v>83308</v>
      </c>
      <c r="C344" s="126" t="n">
        <v>2005</v>
      </c>
      <c r="D344" s="126" t="s">
        <v>5</v>
      </c>
      <c r="E344" s="127" t="s">
        <v>145</v>
      </c>
      <c r="H344" s="128" t="s">
        <v>1021</v>
      </c>
      <c r="I344" s="128" t="s">
        <v>2150</v>
      </c>
      <c r="J344" s="128" t="s">
        <v>1030</v>
      </c>
      <c r="K344" s="128" t="s">
        <v>885</v>
      </c>
      <c r="L344" s="128" t="s">
        <v>3847</v>
      </c>
      <c r="M344" s="156" t="n">
        <v>34240</v>
      </c>
      <c r="N344" s="128" t="s">
        <v>32</v>
      </c>
      <c r="O344" s="128" t="s">
        <v>3848</v>
      </c>
      <c r="Q344" s="128" t="s">
        <v>36</v>
      </c>
      <c r="R344" s="128" t="s">
        <v>36</v>
      </c>
      <c r="S344" s="128" t="n">
        <v>2721312</v>
      </c>
      <c r="T344" s="129" t="n">
        <v>87089058</v>
      </c>
      <c r="U344" s="129" t="s">
        <v>61</v>
      </c>
      <c r="V344" s="129" t="s">
        <v>43</v>
      </c>
      <c r="W344" s="129" t="s">
        <v>3849</v>
      </c>
      <c r="X344" s="130" t="s">
        <v>51</v>
      </c>
      <c r="Y344" s="129" t="s">
        <v>51</v>
      </c>
      <c r="AA344" s="129" t="s">
        <v>59</v>
      </c>
      <c r="AC344" s="129" t="s">
        <v>60</v>
      </c>
      <c r="AE344" s="129" t="n">
        <v>2</v>
      </c>
      <c r="AF344" s="129" t="s">
        <v>115</v>
      </c>
      <c r="AG344" s="132" t="s">
        <v>2150</v>
      </c>
      <c r="AH344" s="132" t="s">
        <v>1026</v>
      </c>
      <c r="AI344" s="132" t="s">
        <v>1027</v>
      </c>
      <c r="AJ344" s="132" t="s">
        <v>555</v>
      </c>
      <c r="AK344" s="132" t="s">
        <v>1028</v>
      </c>
      <c r="AM344" s="132" t="s">
        <v>76</v>
      </c>
      <c r="AN344" s="132" t="s">
        <v>61</v>
      </c>
      <c r="AO344" s="132" t="s">
        <v>287</v>
      </c>
      <c r="AP344" s="132" t="s">
        <v>77</v>
      </c>
      <c r="AQ344" s="132" t="s">
        <v>101</v>
      </c>
      <c r="AT344" s="133" t="s">
        <v>1021</v>
      </c>
      <c r="AU344" s="133" t="s">
        <v>1426</v>
      </c>
      <c r="AV344" s="133" t="s">
        <v>1030</v>
      </c>
      <c r="AW344" s="133" t="s">
        <v>636</v>
      </c>
      <c r="AX344" s="133" t="s">
        <v>1031</v>
      </c>
      <c r="AY344" s="133" t="s">
        <v>3850</v>
      </c>
      <c r="AZ344" s="133" t="s">
        <v>90</v>
      </c>
      <c r="BA344" s="133" t="s">
        <v>39</v>
      </c>
      <c r="BB344" s="133" t="s">
        <v>271</v>
      </c>
      <c r="BC344" s="133" t="s">
        <v>523</v>
      </c>
      <c r="BD344" s="133" t="s">
        <v>101</v>
      </c>
      <c r="BG344" s="134" t="s">
        <v>3851</v>
      </c>
      <c r="BH344" s="134" t="s">
        <v>115</v>
      </c>
      <c r="BO344" s="133" t="s">
        <v>1021</v>
      </c>
      <c r="BP344" s="133" t="s">
        <v>1426</v>
      </c>
      <c r="BQ344" s="133" t="s">
        <v>1030</v>
      </c>
      <c r="BR344" s="133" t="s">
        <v>636</v>
      </c>
      <c r="BS344" s="133" t="s">
        <v>3850</v>
      </c>
      <c r="BT344" s="133" t="s">
        <v>1031</v>
      </c>
      <c r="BU344" s="133" t="s">
        <v>90</v>
      </c>
      <c r="BV344" s="133" t="s">
        <v>39</v>
      </c>
      <c r="BW344" s="133" t="s">
        <v>271</v>
      </c>
      <c r="BX344" s="133" t="s">
        <v>523</v>
      </c>
      <c r="BY344" s="133" t="s">
        <v>101</v>
      </c>
      <c r="CB344" s="136" t="s">
        <v>104</v>
      </c>
      <c r="CC344" s="136" t="s">
        <v>526</v>
      </c>
      <c r="CD344" s="136" t="s">
        <v>106</v>
      </c>
      <c r="CG344" s="137" t="s">
        <v>105</v>
      </c>
      <c r="CH344" s="137" t="s">
        <v>106</v>
      </c>
      <c r="CI344" s="137" t="s">
        <v>156</v>
      </c>
      <c r="CN344" s="139" t="s">
        <v>39</v>
      </c>
      <c r="CO344" s="139" t="s">
        <v>39</v>
      </c>
      <c r="CP344" s="139" t="s">
        <v>3849</v>
      </c>
      <c r="CQ344" s="139" t="n">
        <v>483</v>
      </c>
      <c r="CR344" s="139" t="str">
        <f aca="false">CR343</f>
        <v>Jessica Ruiz Cárcamo</v>
      </c>
    </row>
    <row r="345" customFormat="false" ht="15" hidden="false" customHeight="false" outlineLevel="0" collapsed="false">
      <c r="A345" s="125" t="n">
        <v>40512</v>
      </c>
      <c r="B345" s="126" t="n">
        <v>83315</v>
      </c>
      <c r="C345" s="126" t="n">
        <v>2009</v>
      </c>
      <c r="D345" s="126" t="s">
        <v>882</v>
      </c>
      <c r="E345" s="127" t="s">
        <v>145</v>
      </c>
      <c r="H345" s="128" t="s">
        <v>681</v>
      </c>
      <c r="I345" s="128" t="s">
        <v>2892</v>
      </c>
      <c r="J345" s="128" t="s">
        <v>676</v>
      </c>
      <c r="K345" s="128" t="s">
        <v>709</v>
      </c>
      <c r="L345" s="128" t="s">
        <v>3852</v>
      </c>
      <c r="M345" s="156" t="n">
        <v>34337</v>
      </c>
      <c r="N345" s="128" t="s">
        <v>32</v>
      </c>
      <c r="O345" s="128" t="s">
        <v>3853</v>
      </c>
      <c r="Q345" s="128" t="s">
        <v>36</v>
      </c>
      <c r="R345" s="128" t="s">
        <v>36</v>
      </c>
      <c r="S345" s="128" t="n">
        <v>2829140</v>
      </c>
      <c r="T345" s="129" t="n">
        <v>96529122</v>
      </c>
      <c r="U345" s="129" t="s">
        <v>61</v>
      </c>
      <c r="V345" s="129" t="s">
        <v>43</v>
      </c>
      <c r="W345" s="129" t="s">
        <v>43</v>
      </c>
      <c r="X345" s="130" t="s">
        <v>475</v>
      </c>
      <c r="Y345" s="129" t="s">
        <v>475</v>
      </c>
      <c r="AA345" s="129" t="s">
        <v>59</v>
      </c>
      <c r="AC345" s="129" t="s">
        <v>60</v>
      </c>
      <c r="AE345" s="129" t="n">
        <v>3</v>
      </c>
      <c r="AG345" s="132" t="s">
        <v>681</v>
      </c>
      <c r="AH345" s="132" t="s">
        <v>3854</v>
      </c>
      <c r="AI345" s="132" t="s">
        <v>3855</v>
      </c>
      <c r="AJ345" s="132" t="s">
        <v>1030</v>
      </c>
      <c r="AK345" s="132" t="s">
        <v>3856</v>
      </c>
      <c r="AM345" s="132" t="s">
        <v>90</v>
      </c>
      <c r="AN345" s="132" t="s">
        <v>39</v>
      </c>
      <c r="AO345" s="132" t="s">
        <v>3857</v>
      </c>
      <c r="AP345" s="132" t="s">
        <v>77</v>
      </c>
      <c r="AQ345" s="132" t="s">
        <v>101</v>
      </c>
      <c r="AT345" s="133" t="s">
        <v>2892</v>
      </c>
      <c r="AU345" s="133" t="s">
        <v>3858</v>
      </c>
      <c r="AV345" s="133" t="s">
        <v>2020</v>
      </c>
      <c r="AW345" s="133" t="s">
        <v>1159</v>
      </c>
      <c r="AZ345" s="133" t="s">
        <v>76</v>
      </c>
      <c r="BA345" s="133" t="s">
        <v>39</v>
      </c>
      <c r="BB345" s="133" t="s">
        <v>1863</v>
      </c>
      <c r="BC345" s="133" t="s">
        <v>1135</v>
      </c>
      <c r="BD345" s="133" t="s">
        <v>101</v>
      </c>
      <c r="BO345" s="133" t="s">
        <v>2892</v>
      </c>
      <c r="BP345" s="133" t="s">
        <v>3858</v>
      </c>
      <c r="BQ345" s="133" t="s">
        <v>2020</v>
      </c>
      <c r="BR345" s="133" t="s">
        <v>1159</v>
      </c>
      <c r="BS345" s="133"/>
      <c r="BT345" s="133"/>
      <c r="BU345" s="133" t="s">
        <v>76</v>
      </c>
      <c r="BV345" s="133" t="s">
        <v>39</v>
      </c>
      <c r="BW345" s="133" t="s">
        <v>1863</v>
      </c>
      <c r="BX345" s="133" t="s">
        <v>1135</v>
      </c>
      <c r="BY345" s="133" t="s">
        <v>101</v>
      </c>
      <c r="CB345" s="136" t="s">
        <v>104</v>
      </c>
      <c r="CC345" s="136" t="s">
        <v>526</v>
      </c>
      <c r="CD345" s="136" t="s">
        <v>106</v>
      </c>
      <c r="CG345" s="137" t="s">
        <v>105</v>
      </c>
      <c r="CH345" s="137" t="s">
        <v>106</v>
      </c>
      <c r="CI345" s="137" t="s">
        <v>156</v>
      </c>
      <c r="CN345" s="139" t="s">
        <v>39</v>
      </c>
      <c r="CO345" s="139" t="s">
        <v>39</v>
      </c>
      <c r="CP345" s="139" t="s">
        <v>43</v>
      </c>
      <c r="CQ345" s="139" t="n">
        <v>491</v>
      </c>
      <c r="CR345" s="139" t="str">
        <f aca="false">CR344</f>
        <v>Jessica Ruiz Cárcamo</v>
      </c>
    </row>
    <row r="346" customFormat="false" ht="15" hidden="false" customHeight="false" outlineLevel="0" collapsed="false">
      <c r="A346" s="125" t="n">
        <v>40512</v>
      </c>
      <c r="B346" s="126" t="n">
        <v>83323</v>
      </c>
      <c r="C346" s="126" t="n">
        <v>2003</v>
      </c>
      <c r="D346" s="126" t="s">
        <v>5</v>
      </c>
      <c r="E346" s="127" t="s">
        <v>145</v>
      </c>
      <c r="H346" s="128" t="s">
        <v>1986</v>
      </c>
      <c r="I346" s="128" t="s">
        <v>3859</v>
      </c>
      <c r="J346" s="128" t="s">
        <v>1138</v>
      </c>
      <c r="K346" s="128" t="s">
        <v>1349</v>
      </c>
      <c r="L346" s="128" t="s">
        <v>3860</v>
      </c>
      <c r="M346" s="156" t="n">
        <v>34318</v>
      </c>
      <c r="N346" s="128" t="s">
        <v>32</v>
      </c>
      <c r="O346" s="128" t="s">
        <v>3861</v>
      </c>
      <c r="P346" s="128" t="s">
        <v>394</v>
      </c>
      <c r="Q346" s="128" t="s">
        <v>36</v>
      </c>
      <c r="R346" s="128" t="s">
        <v>36</v>
      </c>
      <c r="S346" s="128" t="n">
        <v>2923926</v>
      </c>
      <c r="T346" s="129" t="n">
        <v>92915325</v>
      </c>
      <c r="U346" s="129" t="s">
        <v>61</v>
      </c>
      <c r="V346" s="129" t="s">
        <v>43</v>
      </c>
      <c r="W346" s="129" t="s">
        <v>43</v>
      </c>
      <c r="X346" s="130" t="s">
        <v>51</v>
      </c>
      <c r="Y346" s="129" t="s">
        <v>51</v>
      </c>
      <c r="AA346" s="129" t="s">
        <v>59</v>
      </c>
      <c r="AC346" s="129" t="s">
        <v>152</v>
      </c>
      <c r="AE346" s="129" t="n">
        <v>1</v>
      </c>
      <c r="AG346" s="132" t="s">
        <v>3859</v>
      </c>
      <c r="AH346" s="132" t="s">
        <v>3862</v>
      </c>
      <c r="AI346" s="132" t="s">
        <v>1384</v>
      </c>
      <c r="AJ346" s="132" t="s">
        <v>308</v>
      </c>
      <c r="AK346" s="132" t="s">
        <v>3863</v>
      </c>
      <c r="AM346" s="132" t="s">
        <v>76</v>
      </c>
      <c r="AN346" s="132" t="s">
        <v>39</v>
      </c>
      <c r="AO346" s="132" t="s">
        <v>3864</v>
      </c>
      <c r="AP346" s="132" t="s">
        <v>77</v>
      </c>
      <c r="AQ346" s="132" t="s">
        <v>101</v>
      </c>
      <c r="AT346" s="133" t="s">
        <v>1986</v>
      </c>
      <c r="AU346" s="133" t="s">
        <v>84</v>
      </c>
      <c r="AV346" s="133" t="s">
        <v>1349</v>
      </c>
      <c r="AW346" s="133" t="s">
        <v>714</v>
      </c>
      <c r="AX346" s="133" t="s">
        <v>3865</v>
      </c>
      <c r="AY346" s="133" t="n">
        <v>76406649</v>
      </c>
      <c r="AZ346" s="133" t="s">
        <v>90</v>
      </c>
      <c r="BA346" s="133" t="s">
        <v>39</v>
      </c>
      <c r="BB346" s="133" t="s">
        <v>3864</v>
      </c>
      <c r="BC346" s="133" t="s">
        <v>1135</v>
      </c>
      <c r="BD346" s="133" t="s">
        <v>101</v>
      </c>
      <c r="BO346" s="135" t="s">
        <v>3859</v>
      </c>
      <c r="BP346" s="135" t="s">
        <v>3862</v>
      </c>
      <c r="BQ346" s="135" t="s">
        <v>437</v>
      </c>
      <c r="BR346" s="135" t="s">
        <v>385</v>
      </c>
      <c r="BT346" s="135" t="n">
        <v>98204723</v>
      </c>
      <c r="BU346" s="135" t="s">
        <v>337</v>
      </c>
      <c r="BV346" s="135" t="s">
        <v>39</v>
      </c>
      <c r="BW346" s="135" t="s">
        <v>3866</v>
      </c>
      <c r="BX346" s="135" t="s">
        <v>77</v>
      </c>
      <c r="BY346" s="135" t="s">
        <v>101</v>
      </c>
      <c r="CB346" s="136" t="s">
        <v>104</v>
      </c>
      <c r="CC346" s="136" t="s">
        <v>526</v>
      </c>
      <c r="CD346" s="136" t="s">
        <v>106</v>
      </c>
      <c r="CG346" s="137" t="s">
        <v>105</v>
      </c>
      <c r="CH346" s="137" t="s">
        <v>106</v>
      </c>
      <c r="CI346" s="137" t="s">
        <v>156</v>
      </c>
      <c r="CN346" s="139" t="s">
        <v>39</v>
      </c>
      <c r="CO346" s="139" t="s">
        <v>39</v>
      </c>
      <c r="CP346" s="139" t="s">
        <v>43</v>
      </c>
      <c r="CQ346" s="139" t="n">
        <v>501</v>
      </c>
    </row>
    <row r="347" customFormat="false" ht="15" hidden="false" customHeight="false" outlineLevel="0" collapsed="false">
      <c r="A347" s="125" t="n">
        <v>40512</v>
      </c>
      <c r="B347" s="126" t="n">
        <v>83325</v>
      </c>
      <c r="D347" s="126" t="s">
        <v>5</v>
      </c>
      <c r="E347" s="127" t="s">
        <v>145</v>
      </c>
      <c r="H347" s="128" t="s">
        <v>289</v>
      </c>
      <c r="I347" s="128" t="s">
        <v>353</v>
      </c>
      <c r="J347" s="128" t="s">
        <v>3737</v>
      </c>
      <c r="K347" s="128" t="s">
        <v>1138</v>
      </c>
      <c r="L347" s="128" t="s">
        <v>3867</v>
      </c>
      <c r="M347" s="156" t="n">
        <v>34493</v>
      </c>
      <c r="N347" s="128" t="s">
        <v>32</v>
      </c>
      <c r="O347" s="128" t="s">
        <v>3868</v>
      </c>
      <c r="Q347" s="128" t="s">
        <v>36</v>
      </c>
      <c r="R347" s="128" t="s">
        <v>36</v>
      </c>
      <c r="S347" s="128" t="n">
        <v>2121572</v>
      </c>
      <c r="T347" s="129" t="n">
        <v>93402521</v>
      </c>
      <c r="U347" s="129" t="s">
        <v>61</v>
      </c>
      <c r="V347" s="129" t="s">
        <v>43</v>
      </c>
      <c r="W347" s="129" t="s">
        <v>3869</v>
      </c>
      <c r="X347" s="130" t="s">
        <v>51</v>
      </c>
      <c r="Y347" s="129" t="s">
        <v>51</v>
      </c>
      <c r="AA347" s="129" t="s">
        <v>337</v>
      </c>
      <c r="AC347" s="129" t="s">
        <v>60</v>
      </c>
      <c r="AE347" s="129" t="n">
        <v>1</v>
      </c>
      <c r="AG347" s="132" t="s">
        <v>289</v>
      </c>
      <c r="AH347" s="132" t="s">
        <v>1152</v>
      </c>
      <c r="AI347" s="132" t="s">
        <v>262</v>
      </c>
      <c r="AJ347" s="132" t="s">
        <v>910</v>
      </c>
      <c r="AK347" s="132" t="s">
        <v>3870</v>
      </c>
      <c r="AM347" s="132" t="s">
        <v>337</v>
      </c>
      <c r="AN347" s="132" t="s">
        <v>61</v>
      </c>
      <c r="AO347" s="132" t="s">
        <v>287</v>
      </c>
      <c r="AP347" s="132" t="s">
        <v>150</v>
      </c>
      <c r="AQ347" s="132" t="s">
        <v>101</v>
      </c>
      <c r="AT347" s="133" t="s">
        <v>3871</v>
      </c>
      <c r="AU347" s="133" t="s">
        <v>2837</v>
      </c>
      <c r="AV347" s="133" t="s">
        <v>3872</v>
      </c>
      <c r="AW347" s="133" t="s">
        <v>910</v>
      </c>
      <c r="AZ347" s="133" t="s">
        <v>76</v>
      </c>
      <c r="BA347" s="133" t="s">
        <v>39</v>
      </c>
      <c r="BB347" s="133" t="s">
        <v>376</v>
      </c>
      <c r="BC347" s="133" t="s">
        <v>523</v>
      </c>
      <c r="BD347" s="133" t="s">
        <v>101</v>
      </c>
      <c r="CB347" s="136" t="s">
        <v>104</v>
      </c>
      <c r="CC347" s="136" t="s">
        <v>526</v>
      </c>
      <c r="CD347" s="136" t="s">
        <v>106</v>
      </c>
      <c r="CG347" s="137" t="s">
        <v>105</v>
      </c>
      <c r="CH347" s="137" t="s">
        <v>106</v>
      </c>
      <c r="CI347" s="137" t="s">
        <v>156</v>
      </c>
      <c r="CN347" s="139" t="s">
        <v>39</v>
      </c>
      <c r="CO347" s="139" t="s">
        <v>39</v>
      </c>
      <c r="CP347" s="139" t="s">
        <v>3869</v>
      </c>
      <c r="CQ347" s="139" t="n">
        <v>503</v>
      </c>
    </row>
    <row r="348" customFormat="false" ht="15" hidden="false" customHeight="false" outlineLevel="0" collapsed="false">
      <c r="A348" s="125" t="n">
        <v>40512</v>
      </c>
      <c r="B348" s="126" t="n">
        <v>83336</v>
      </c>
      <c r="C348" s="126" t="n">
        <v>2003</v>
      </c>
      <c r="D348" s="126" t="s">
        <v>5</v>
      </c>
      <c r="E348" s="127" t="s">
        <v>145</v>
      </c>
      <c r="H348" s="128" t="s">
        <v>289</v>
      </c>
      <c r="I348" s="128" t="s">
        <v>3873</v>
      </c>
      <c r="J348" s="128" t="s">
        <v>929</v>
      </c>
      <c r="K348" s="128" t="s">
        <v>349</v>
      </c>
      <c r="L348" s="128" t="s">
        <v>3874</v>
      </c>
      <c r="M348" s="156" t="n">
        <v>34290</v>
      </c>
      <c r="N348" s="128" t="s">
        <v>119</v>
      </c>
      <c r="O348" s="128" t="s">
        <v>3875</v>
      </c>
      <c r="Q348" s="128" t="s">
        <v>36</v>
      </c>
      <c r="R348" s="128" t="s">
        <v>36</v>
      </c>
      <c r="S348" s="128" t="n">
        <v>2981576</v>
      </c>
      <c r="T348" s="129" t="n">
        <v>91503193</v>
      </c>
      <c r="U348" s="129" t="s">
        <v>61</v>
      </c>
      <c r="V348" s="129" t="s">
        <v>43</v>
      </c>
      <c r="W348" s="129" t="s">
        <v>43</v>
      </c>
      <c r="X348" s="130" t="s">
        <v>51</v>
      </c>
      <c r="Y348" s="129" t="s">
        <v>51</v>
      </c>
      <c r="AA348" s="129" t="s">
        <v>76</v>
      </c>
      <c r="AC348" s="129" t="s">
        <v>60</v>
      </c>
      <c r="AE348" s="129" t="n">
        <v>1</v>
      </c>
      <c r="AG348" s="132" t="s">
        <v>3873</v>
      </c>
      <c r="AH348" s="132" t="s">
        <v>2975</v>
      </c>
      <c r="AI348" s="132" t="s">
        <v>1103</v>
      </c>
      <c r="AJ348" s="132" t="s">
        <v>3876</v>
      </c>
      <c r="AK348" s="132" t="s">
        <v>3877</v>
      </c>
      <c r="AM348" s="132" t="s">
        <v>76</v>
      </c>
      <c r="AN348" s="132" t="s">
        <v>39</v>
      </c>
      <c r="AO348" s="132" t="s">
        <v>3878</v>
      </c>
      <c r="AP348" s="132" t="s">
        <v>149</v>
      </c>
      <c r="AQ348" s="132" t="s">
        <v>79</v>
      </c>
      <c r="CB348" s="136" t="s">
        <v>104</v>
      </c>
      <c r="CC348" s="136" t="s">
        <v>526</v>
      </c>
      <c r="CD348" s="136" t="s">
        <v>106</v>
      </c>
      <c r="CG348" s="137" t="s">
        <v>105</v>
      </c>
      <c r="CH348" s="137" t="s">
        <v>106</v>
      </c>
      <c r="CI348" s="137" t="s">
        <v>156</v>
      </c>
      <c r="CN348" s="139" t="s">
        <v>39</v>
      </c>
      <c r="CO348" s="139" t="s">
        <v>39</v>
      </c>
      <c r="CP348" s="139" t="s">
        <v>43</v>
      </c>
      <c r="CQ348" s="139" t="n">
        <v>509</v>
      </c>
    </row>
    <row r="349" customFormat="false" ht="15" hidden="false" customHeight="false" outlineLevel="0" collapsed="false">
      <c r="A349" s="125" t="n">
        <v>40514</v>
      </c>
      <c r="B349" s="136" t="n">
        <v>83373</v>
      </c>
      <c r="C349" s="136" t="n">
        <v>2004</v>
      </c>
      <c r="D349" s="136" t="s">
        <v>5</v>
      </c>
      <c r="E349" s="157" t="s">
        <v>145</v>
      </c>
      <c r="F349" s="136"/>
      <c r="G349" s="136"/>
      <c r="H349" s="128" t="s">
        <v>650</v>
      </c>
      <c r="I349" s="128" t="s">
        <v>1029</v>
      </c>
      <c r="J349" s="128" t="s">
        <v>255</v>
      </c>
      <c r="K349" s="128" t="s">
        <v>2300</v>
      </c>
      <c r="L349" s="128" t="s">
        <v>3879</v>
      </c>
      <c r="M349" s="156" t="n">
        <v>34390</v>
      </c>
      <c r="N349" s="128" t="s">
        <v>119</v>
      </c>
      <c r="O349" s="128" t="s">
        <v>3880</v>
      </c>
      <c r="P349" s="128" t="s">
        <v>3881</v>
      </c>
      <c r="Q349" s="128" t="s">
        <v>36</v>
      </c>
      <c r="R349" s="128" t="s">
        <v>36</v>
      </c>
      <c r="S349" s="128" t="n">
        <v>2966236</v>
      </c>
      <c r="T349" s="129" t="n">
        <v>88334786</v>
      </c>
      <c r="U349" s="129" t="s">
        <v>579</v>
      </c>
      <c r="V349" s="129" t="s">
        <v>3882</v>
      </c>
      <c r="W349" s="129" t="s">
        <v>649</v>
      </c>
      <c r="X349" s="130" t="s">
        <v>49</v>
      </c>
      <c r="Y349" s="129" t="s">
        <v>51</v>
      </c>
      <c r="AA349" s="129" t="s">
        <v>59</v>
      </c>
      <c r="AC349" s="129" t="s">
        <v>131</v>
      </c>
      <c r="AD349" s="129" t="s">
        <v>1441</v>
      </c>
      <c r="AE349" s="129" t="n">
        <v>1</v>
      </c>
      <c r="AG349" s="132" t="s">
        <v>1426</v>
      </c>
      <c r="AH349" s="132" t="s">
        <v>1287</v>
      </c>
      <c r="AI349" s="132" t="s">
        <v>2681</v>
      </c>
      <c r="AJ349" s="132" t="s">
        <v>316</v>
      </c>
      <c r="AK349" s="132" t="s">
        <v>3883</v>
      </c>
      <c r="AL349" s="132" t="n">
        <v>88334786</v>
      </c>
      <c r="AM349" s="132" t="s">
        <v>76</v>
      </c>
      <c r="AN349" s="132" t="s">
        <v>39</v>
      </c>
      <c r="AO349" s="132" t="s">
        <v>802</v>
      </c>
      <c r="AP349" s="132" t="s">
        <v>91</v>
      </c>
      <c r="AQ349" s="132" t="s">
        <v>79</v>
      </c>
      <c r="AR349" s="132" t="s">
        <v>36</v>
      </c>
      <c r="AT349" s="133" t="s">
        <v>650</v>
      </c>
      <c r="AU349" s="133" t="s">
        <v>3884</v>
      </c>
      <c r="AV349" s="133" t="s">
        <v>824</v>
      </c>
      <c r="AW349" s="133" t="s">
        <v>786</v>
      </c>
      <c r="AX349" s="133" t="s">
        <v>3885</v>
      </c>
      <c r="AY349" s="133" t="n">
        <v>88887009</v>
      </c>
      <c r="AZ349" s="133" t="s">
        <v>428</v>
      </c>
      <c r="BA349" s="133" t="s">
        <v>39</v>
      </c>
      <c r="BB349" s="133" t="s">
        <v>2506</v>
      </c>
      <c r="BC349" s="133" t="s">
        <v>77</v>
      </c>
      <c r="BD349" s="133" t="s">
        <v>79</v>
      </c>
      <c r="BE349" s="133" t="s">
        <v>36</v>
      </c>
      <c r="BO349" s="135" t="s">
        <v>1964</v>
      </c>
      <c r="BP349" s="135" t="s">
        <v>3886</v>
      </c>
      <c r="BQ349" s="135" t="s">
        <v>706</v>
      </c>
      <c r="BR349" s="135" t="s">
        <v>262</v>
      </c>
      <c r="BS349" s="135" t="s">
        <v>3887</v>
      </c>
      <c r="BT349" s="135" t="n">
        <v>3192745</v>
      </c>
      <c r="BU349" s="135" t="s">
        <v>3531</v>
      </c>
      <c r="BV349" s="135" t="s">
        <v>61</v>
      </c>
      <c r="BW349" s="135" t="s">
        <v>539</v>
      </c>
      <c r="BX349" s="135" t="s">
        <v>91</v>
      </c>
      <c r="BY349" s="135" t="s">
        <v>3888</v>
      </c>
      <c r="BZ349" s="135" t="s">
        <v>36</v>
      </c>
      <c r="CB349" s="136" t="s">
        <v>104</v>
      </c>
      <c r="CC349" s="136" t="s">
        <v>105</v>
      </c>
      <c r="CD349" s="136" t="s">
        <v>106</v>
      </c>
      <c r="CG349" s="137" t="s">
        <v>105</v>
      </c>
      <c r="CH349" s="137" t="s">
        <v>106</v>
      </c>
      <c r="CI349" s="137" t="s">
        <v>105</v>
      </c>
      <c r="CN349" s="139" t="s">
        <v>39</v>
      </c>
      <c r="CO349" s="139" t="s">
        <v>39</v>
      </c>
      <c r="CQ349" s="139" t="n">
        <v>524</v>
      </c>
      <c r="CR349" s="139" t="s">
        <v>607</v>
      </c>
    </row>
    <row r="350" customFormat="false" ht="15" hidden="false" customHeight="false" outlineLevel="0" collapsed="false">
      <c r="A350" s="125" t="n">
        <v>40527</v>
      </c>
      <c r="B350" s="126" t="n">
        <v>83484</v>
      </c>
      <c r="C350" s="126" t="n">
        <v>2010</v>
      </c>
      <c r="D350" s="126" t="s">
        <v>5</v>
      </c>
      <c r="E350" s="127" t="s">
        <v>145</v>
      </c>
      <c r="H350" s="128" t="s">
        <v>1029</v>
      </c>
      <c r="I350" s="128" t="s">
        <v>3158</v>
      </c>
      <c r="J350" s="128" t="s">
        <v>824</v>
      </c>
      <c r="K350" s="128" t="s">
        <v>1133</v>
      </c>
      <c r="L350" s="128" t="s">
        <v>3889</v>
      </c>
      <c r="M350" s="156" t="n">
        <v>34339</v>
      </c>
      <c r="N350" s="128" t="s">
        <v>32</v>
      </c>
      <c r="O350" s="128" t="s">
        <v>3890</v>
      </c>
      <c r="P350" s="128" t="s">
        <v>3891</v>
      </c>
      <c r="Q350" s="128" t="s">
        <v>36</v>
      </c>
      <c r="R350" s="128" t="s">
        <v>36</v>
      </c>
      <c r="S350" s="128" t="n">
        <v>2914416</v>
      </c>
      <c r="T350" s="129" t="n">
        <v>68362149</v>
      </c>
      <c r="U350" s="129" t="s">
        <v>39</v>
      </c>
      <c r="V350" s="129" t="s">
        <v>3892</v>
      </c>
      <c r="W350" s="129" t="s">
        <v>47</v>
      </c>
      <c r="Y350" s="129" t="s">
        <v>51</v>
      </c>
      <c r="AA350" s="129" t="s">
        <v>535</v>
      </c>
      <c r="AB350" s="129" t="s">
        <v>511</v>
      </c>
      <c r="AC350" s="129" t="s">
        <v>1441</v>
      </c>
      <c r="AE350" s="129" t="n">
        <v>1</v>
      </c>
      <c r="AG350" s="132" t="s">
        <v>3893</v>
      </c>
      <c r="AH350" s="132" t="s">
        <v>3894</v>
      </c>
      <c r="AI350" s="132" t="s">
        <v>361</v>
      </c>
      <c r="AJ350" s="132" t="s">
        <v>1607</v>
      </c>
      <c r="AK350" s="132" t="s">
        <v>3895</v>
      </c>
      <c r="AM350" s="132" t="s">
        <v>76</v>
      </c>
      <c r="AN350" s="132" t="s">
        <v>61</v>
      </c>
      <c r="AO350" s="132" t="s">
        <v>287</v>
      </c>
      <c r="AP350" s="132" t="s">
        <v>91</v>
      </c>
      <c r="AQ350" s="132" t="s">
        <v>101</v>
      </c>
      <c r="AT350" s="133" t="s">
        <v>1029</v>
      </c>
      <c r="AU350" s="133" t="s">
        <v>3896</v>
      </c>
      <c r="AV350" s="133" t="s">
        <v>824</v>
      </c>
      <c r="AW350" s="133" t="s">
        <v>3897</v>
      </c>
      <c r="AX350" s="133" t="s">
        <v>3898</v>
      </c>
      <c r="AY350" s="133" t="n">
        <v>90953162</v>
      </c>
      <c r="AZ350" s="133" t="s">
        <v>90</v>
      </c>
      <c r="BA350" s="133" t="s">
        <v>61</v>
      </c>
      <c r="BB350" s="133" t="s">
        <v>2506</v>
      </c>
      <c r="BC350" s="133" t="s">
        <v>77</v>
      </c>
      <c r="BD350" s="133" t="s">
        <v>101</v>
      </c>
      <c r="BO350" s="135" t="s">
        <v>1029</v>
      </c>
      <c r="BP350" s="135" t="s">
        <v>3896</v>
      </c>
      <c r="BQ350" s="135" t="s">
        <v>824</v>
      </c>
      <c r="BR350" s="135" t="s">
        <v>3897</v>
      </c>
      <c r="BS350" s="135" t="s">
        <v>3898</v>
      </c>
      <c r="BT350" s="135" t="n">
        <v>90953162</v>
      </c>
      <c r="BU350" s="135" t="s">
        <v>90</v>
      </c>
      <c r="BV350" s="135" t="s">
        <v>61</v>
      </c>
      <c r="BW350" s="135" t="s">
        <v>2506</v>
      </c>
      <c r="BX350" s="135" t="s">
        <v>77</v>
      </c>
      <c r="BY350" s="135" t="s">
        <v>101</v>
      </c>
      <c r="CB350" s="136" t="s">
        <v>104</v>
      </c>
      <c r="CC350" s="136" t="s">
        <v>526</v>
      </c>
      <c r="CD350" s="136" t="s">
        <v>106</v>
      </c>
      <c r="CG350" s="137" t="s">
        <v>105</v>
      </c>
      <c r="CH350" s="137" t="s">
        <v>106</v>
      </c>
      <c r="CI350" s="137" t="s">
        <v>1352</v>
      </c>
      <c r="CN350" s="139" t="s">
        <v>39</v>
      </c>
      <c r="CO350" s="139" t="s">
        <v>39</v>
      </c>
      <c r="CQ350" s="139" t="n">
        <v>527</v>
      </c>
      <c r="CR350" s="139" t="str">
        <f aca="false">CR349</f>
        <v>Jessica Ruiz Cárcamo</v>
      </c>
    </row>
    <row r="351" customFormat="false" ht="15" hidden="false" customHeight="false" outlineLevel="0" collapsed="false">
      <c r="A351" s="125" t="n">
        <v>40515</v>
      </c>
      <c r="B351" s="136" t="n">
        <v>83390</v>
      </c>
      <c r="C351" s="136" t="n">
        <v>2009</v>
      </c>
      <c r="D351" s="136" t="s">
        <v>5</v>
      </c>
      <c r="E351" s="157" t="s">
        <v>145</v>
      </c>
      <c r="F351" s="136"/>
      <c r="G351" s="136"/>
      <c r="H351" s="128" t="s">
        <v>1355</v>
      </c>
      <c r="I351" s="128" t="s">
        <v>289</v>
      </c>
      <c r="J351" s="128" t="s">
        <v>1763</v>
      </c>
      <c r="K351" s="128" t="s">
        <v>1133</v>
      </c>
      <c r="L351" s="128" t="s">
        <v>3899</v>
      </c>
      <c r="M351" s="156" t="n">
        <v>34148</v>
      </c>
      <c r="N351" s="128" t="s">
        <v>32</v>
      </c>
      <c r="O351" s="128" t="s">
        <v>3900</v>
      </c>
      <c r="P351" s="128" t="s">
        <v>552</v>
      </c>
      <c r="Q351" s="128" t="s">
        <v>36</v>
      </c>
      <c r="R351" s="128" t="s">
        <v>36</v>
      </c>
      <c r="T351" s="129" t="n">
        <v>84834064</v>
      </c>
      <c r="U351" s="129" t="s">
        <v>61</v>
      </c>
      <c r="W351" s="129" t="s">
        <v>47</v>
      </c>
      <c r="X351" s="130" t="s">
        <v>43</v>
      </c>
      <c r="Y351" s="129" t="s">
        <v>51</v>
      </c>
      <c r="AA351" s="129" t="s">
        <v>59</v>
      </c>
      <c r="AC351" s="129" t="s">
        <v>60</v>
      </c>
      <c r="AE351" s="129" t="n">
        <v>1</v>
      </c>
      <c r="AF351" s="129" t="s">
        <v>1757</v>
      </c>
      <c r="AG351" s="132" t="s">
        <v>289</v>
      </c>
      <c r="AH351" s="132" t="s">
        <v>3901</v>
      </c>
      <c r="AI351" s="132" t="s">
        <v>1840</v>
      </c>
      <c r="AJ351" s="132" t="s">
        <v>70</v>
      </c>
      <c r="AK351" s="132" t="s">
        <v>3902</v>
      </c>
      <c r="AL351" s="132" t="n">
        <v>84834064</v>
      </c>
      <c r="AM351" s="132" t="s">
        <v>76</v>
      </c>
      <c r="AN351" s="132" t="s">
        <v>61</v>
      </c>
      <c r="AO351" s="132" t="s">
        <v>539</v>
      </c>
      <c r="AP351" s="132" t="s">
        <v>91</v>
      </c>
      <c r="AQ351" s="132" t="s">
        <v>101</v>
      </c>
      <c r="AR351" s="132" t="s">
        <v>36</v>
      </c>
      <c r="AT351" s="133" t="s">
        <v>1355</v>
      </c>
      <c r="AU351" s="133" t="s">
        <v>685</v>
      </c>
      <c r="AV351" s="133" t="s">
        <v>312</v>
      </c>
      <c r="AW351" s="133" t="s">
        <v>920</v>
      </c>
      <c r="AY351" s="133" t="n">
        <v>84521940</v>
      </c>
      <c r="AZ351" s="133" t="s">
        <v>428</v>
      </c>
      <c r="BA351" s="133" t="s">
        <v>39</v>
      </c>
      <c r="BB351" s="133" t="s">
        <v>3903</v>
      </c>
      <c r="BC351" s="133" t="s">
        <v>147</v>
      </c>
      <c r="BD351" s="133" t="s">
        <v>101</v>
      </c>
      <c r="BE351" s="133" t="s">
        <v>36</v>
      </c>
      <c r="BG351" s="134" t="s">
        <v>3904</v>
      </c>
      <c r="BH351" s="134" t="s">
        <v>128</v>
      </c>
      <c r="BO351" s="135" t="s">
        <v>1355</v>
      </c>
      <c r="BP351" s="135" t="s">
        <v>2863</v>
      </c>
      <c r="BQ351" s="135" t="s">
        <v>1348</v>
      </c>
      <c r="BR351" s="135" t="s">
        <v>808</v>
      </c>
      <c r="BT351" s="135" t="n">
        <v>2826115</v>
      </c>
      <c r="BU351" s="135" t="s">
        <v>3905</v>
      </c>
      <c r="BV351" s="135" t="s">
        <v>61</v>
      </c>
      <c r="BW351" s="135" t="s">
        <v>849</v>
      </c>
      <c r="BX351" s="135" t="s">
        <v>147</v>
      </c>
      <c r="BY351" s="135" t="s">
        <v>3906</v>
      </c>
      <c r="BZ351" s="135" t="s">
        <v>36</v>
      </c>
      <c r="CB351" s="136" t="s">
        <v>104</v>
      </c>
      <c r="CC351" s="136" t="s">
        <v>105</v>
      </c>
      <c r="CD351" s="136" t="s">
        <v>106</v>
      </c>
      <c r="CG351" s="137" t="s">
        <v>105</v>
      </c>
      <c r="CH351" s="137" t="s">
        <v>106</v>
      </c>
      <c r="CI351" s="137" t="s">
        <v>105</v>
      </c>
      <c r="CN351" s="139" t="s">
        <v>61</v>
      </c>
      <c r="CO351" s="139" t="s">
        <v>61</v>
      </c>
      <c r="CQ351" s="139" t="n">
        <v>540</v>
      </c>
      <c r="CR351" s="139" t="s">
        <v>607</v>
      </c>
    </row>
    <row r="352" customFormat="false" ht="15" hidden="false" customHeight="false" outlineLevel="0" collapsed="false">
      <c r="A352" s="125" t="n">
        <v>40527</v>
      </c>
      <c r="B352" s="126" t="n">
        <v>85025</v>
      </c>
      <c r="C352" s="126" t="n">
        <v>2010</v>
      </c>
      <c r="D352" s="126" t="s">
        <v>5</v>
      </c>
      <c r="E352" s="127" t="s">
        <v>145</v>
      </c>
      <c r="H352" s="128" t="s">
        <v>406</v>
      </c>
      <c r="I352" s="128" t="s">
        <v>401</v>
      </c>
      <c r="J352" s="128" t="s">
        <v>397</v>
      </c>
      <c r="K352" s="128" t="s">
        <v>372</v>
      </c>
      <c r="M352" s="156" t="n">
        <v>34457</v>
      </c>
      <c r="N352" s="128" t="s">
        <v>119</v>
      </c>
      <c r="O352" s="128" t="s">
        <v>3907</v>
      </c>
      <c r="Q352" s="128" t="s">
        <v>736</v>
      </c>
      <c r="R352" s="128" t="s">
        <v>736</v>
      </c>
      <c r="S352" s="128" t="n">
        <v>3199425</v>
      </c>
      <c r="T352" s="129" t="n">
        <v>89143565</v>
      </c>
      <c r="U352" s="129" t="s">
        <v>61</v>
      </c>
      <c r="V352" s="129" t="s">
        <v>43</v>
      </c>
      <c r="W352" s="129" t="s">
        <v>47</v>
      </c>
      <c r="AA352" s="129" t="s">
        <v>510</v>
      </c>
      <c r="AB352" s="129" t="s">
        <v>1538</v>
      </c>
      <c r="AC352" s="129" t="s">
        <v>1441</v>
      </c>
      <c r="AG352" s="132" t="s">
        <v>401</v>
      </c>
      <c r="AH352" s="132" t="s">
        <v>3908</v>
      </c>
      <c r="AI352" s="132" t="s">
        <v>1742</v>
      </c>
      <c r="AJ352" s="132" t="s">
        <v>706</v>
      </c>
      <c r="AK352" s="132" t="s">
        <v>3909</v>
      </c>
      <c r="AM352" s="132" t="s">
        <v>76</v>
      </c>
      <c r="AN352" s="132" t="s">
        <v>61</v>
      </c>
      <c r="AO352" s="132" t="s">
        <v>287</v>
      </c>
      <c r="AP352" s="132" t="s">
        <v>77</v>
      </c>
      <c r="AQ352" s="132" t="s">
        <v>79</v>
      </c>
      <c r="AT352" s="133" t="s">
        <v>406</v>
      </c>
      <c r="AU352" s="133" t="s">
        <v>325</v>
      </c>
      <c r="AV352" s="133" t="s">
        <v>785</v>
      </c>
      <c r="AW352" s="133" t="s">
        <v>3027</v>
      </c>
      <c r="AY352" s="133" t="n">
        <v>92761770</v>
      </c>
      <c r="AZ352" s="133" t="s">
        <v>90</v>
      </c>
      <c r="BA352" s="133" t="s">
        <v>39</v>
      </c>
      <c r="BB352" s="133" t="s">
        <v>3910</v>
      </c>
      <c r="BC352" s="133" t="s">
        <v>77</v>
      </c>
      <c r="BO352" s="135" t="s">
        <v>406</v>
      </c>
      <c r="BP352" s="135" t="s">
        <v>401</v>
      </c>
      <c r="BQ352" s="135" t="s">
        <v>785</v>
      </c>
      <c r="BR352" s="135" t="s">
        <v>600</v>
      </c>
      <c r="BT352" s="135" t="n">
        <v>62023642</v>
      </c>
      <c r="BU352" s="135" t="s">
        <v>2680</v>
      </c>
      <c r="BV352" s="135" t="s">
        <v>61</v>
      </c>
      <c r="BW352" s="135" t="s">
        <v>3911</v>
      </c>
      <c r="BX352" s="135" t="s">
        <v>3912</v>
      </c>
      <c r="BY352" s="135" t="s">
        <v>101</v>
      </c>
      <c r="CB352" s="136" t="s">
        <v>104</v>
      </c>
      <c r="CC352" s="136" t="s">
        <v>526</v>
      </c>
      <c r="CD352" s="136" t="s">
        <v>106</v>
      </c>
      <c r="CG352" s="137" t="s">
        <v>105</v>
      </c>
      <c r="CH352" s="137" t="s">
        <v>106</v>
      </c>
      <c r="CI352" s="137" t="s">
        <v>1352</v>
      </c>
      <c r="CN352" s="139" t="s">
        <v>39</v>
      </c>
      <c r="CO352" s="139" t="s">
        <v>39</v>
      </c>
      <c r="CQ352" s="139" t="n">
        <v>567</v>
      </c>
      <c r="CR352" s="139" t="s">
        <v>657</v>
      </c>
    </row>
    <row r="353" customFormat="false" ht="15" hidden="false" customHeight="false" outlineLevel="0" collapsed="false">
      <c r="A353" s="125" t="s">
        <v>642</v>
      </c>
      <c r="B353" s="136" t="n">
        <v>83428</v>
      </c>
      <c r="C353" s="136" t="n">
        <v>2010</v>
      </c>
      <c r="D353" s="136" t="s">
        <v>5</v>
      </c>
      <c r="E353" s="157" t="s">
        <v>145</v>
      </c>
      <c r="F353" s="136"/>
      <c r="G353" s="136"/>
      <c r="H353" s="128" t="s">
        <v>1516</v>
      </c>
      <c r="I353" s="128" t="s">
        <v>2001</v>
      </c>
      <c r="J353" s="128" t="s">
        <v>448</v>
      </c>
      <c r="K353" s="128" t="s">
        <v>2300</v>
      </c>
      <c r="L353" s="128" t="s">
        <v>3913</v>
      </c>
      <c r="M353" s="156" t="n">
        <v>34393</v>
      </c>
      <c r="N353" s="128" t="s">
        <v>119</v>
      </c>
      <c r="O353" s="128" t="s">
        <v>3914</v>
      </c>
      <c r="Q353" s="128" t="s">
        <v>36</v>
      </c>
      <c r="R353" s="128" t="s">
        <v>36</v>
      </c>
      <c r="T353" s="129" t="n">
        <v>93662789</v>
      </c>
      <c r="U353" s="129" t="s">
        <v>39</v>
      </c>
      <c r="V353" s="129" t="s">
        <v>3915</v>
      </c>
      <c r="W353" s="129" t="s">
        <v>47</v>
      </c>
      <c r="AA353" s="129" t="s">
        <v>535</v>
      </c>
      <c r="AC353" s="129" t="s">
        <v>1441</v>
      </c>
      <c r="AE353" s="129" t="n">
        <v>1</v>
      </c>
      <c r="AG353" s="132" t="s">
        <v>3916</v>
      </c>
      <c r="AH353" s="132" t="s">
        <v>319</v>
      </c>
      <c r="AI353" s="132" t="s">
        <v>3581</v>
      </c>
      <c r="AJ353" s="132" t="s">
        <v>3198</v>
      </c>
      <c r="AK353" s="132" t="s">
        <v>3917</v>
      </c>
      <c r="AL353" s="132" t="n">
        <v>93662789</v>
      </c>
      <c r="AM353" s="132" t="s">
        <v>76</v>
      </c>
      <c r="AN353" s="132" t="s">
        <v>39</v>
      </c>
      <c r="AO353" s="132" t="s">
        <v>1322</v>
      </c>
      <c r="AP353" s="132" t="s">
        <v>91</v>
      </c>
      <c r="AQ353" s="132" t="s">
        <v>101</v>
      </c>
      <c r="AR353" s="132" t="s">
        <v>36</v>
      </c>
      <c r="AT353" s="133" t="s">
        <v>1516</v>
      </c>
      <c r="AU353" s="133" t="s">
        <v>1012</v>
      </c>
      <c r="AV353" s="133" t="s">
        <v>974</v>
      </c>
      <c r="AW353" s="133" t="s">
        <v>3918</v>
      </c>
      <c r="AX353" s="133" t="s">
        <v>3919</v>
      </c>
      <c r="AY353" s="133" t="n">
        <v>81741372</v>
      </c>
      <c r="AZ353" s="133" t="s">
        <v>428</v>
      </c>
      <c r="BA353" s="133" t="s">
        <v>61</v>
      </c>
      <c r="BB353" s="133" t="s">
        <v>2506</v>
      </c>
      <c r="BD353" s="133" t="s">
        <v>79</v>
      </c>
      <c r="BE353" s="133" t="s">
        <v>36</v>
      </c>
      <c r="BG353" s="134" t="s">
        <v>511</v>
      </c>
      <c r="BH353" s="134" t="s">
        <v>511</v>
      </c>
      <c r="BI353" s="134" t="s">
        <v>511</v>
      </c>
      <c r="BJ353" s="134" t="s">
        <v>511</v>
      </c>
      <c r="BK353" s="134" t="s">
        <v>511</v>
      </c>
      <c r="BL353" s="134" t="s">
        <v>511</v>
      </c>
      <c r="BM353" s="134" t="s">
        <v>511</v>
      </c>
      <c r="BO353" s="135" t="s">
        <v>1516</v>
      </c>
      <c r="BP353" s="135" t="s">
        <v>1012</v>
      </c>
      <c r="BQ353" s="135" t="s">
        <v>974</v>
      </c>
      <c r="BR353" s="135" t="s">
        <v>3918</v>
      </c>
      <c r="BS353" s="135" t="s">
        <v>3919</v>
      </c>
      <c r="BT353" s="135" t="n">
        <v>81741372</v>
      </c>
      <c r="BU353" s="135" t="s">
        <v>428</v>
      </c>
      <c r="BV353" s="135" t="s">
        <v>61</v>
      </c>
      <c r="BW353" s="135" t="s">
        <v>3920</v>
      </c>
      <c r="CB353" s="136" t="s">
        <v>104</v>
      </c>
      <c r="CC353" s="136" t="s">
        <v>105</v>
      </c>
      <c r="CD353" s="136" t="s">
        <v>106</v>
      </c>
      <c r="CG353" s="137" t="s">
        <v>105</v>
      </c>
      <c r="CH353" s="137" t="s">
        <v>106</v>
      </c>
      <c r="CI353" s="137" t="s">
        <v>105</v>
      </c>
      <c r="CN353" s="139" t="s">
        <v>39</v>
      </c>
      <c r="CO353" s="139" t="s">
        <v>39</v>
      </c>
      <c r="CQ353" s="139" t="n">
        <v>578</v>
      </c>
      <c r="CR353" s="139" t="s">
        <v>657</v>
      </c>
    </row>
    <row r="354" customFormat="false" ht="15" hidden="false" customHeight="false" outlineLevel="0" collapsed="false">
      <c r="A354" s="125" t="n">
        <v>40528</v>
      </c>
      <c r="B354" s="136" t="n">
        <v>85071</v>
      </c>
      <c r="C354" s="136" t="n">
        <v>2003</v>
      </c>
      <c r="D354" s="136" t="s">
        <v>5</v>
      </c>
      <c r="E354" s="157" t="s">
        <v>145</v>
      </c>
      <c r="F354" s="136"/>
      <c r="G354" s="136"/>
      <c r="H354" s="128" t="s">
        <v>319</v>
      </c>
      <c r="I354" s="128" t="s">
        <v>1822</v>
      </c>
      <c r="J354" s="128" t="s">
        <v>559</v>
      </c>
      <c r="K354" s="128" t="s">
        <v>1333</v>
      </c>
      <c r="L354" s="128" t="s">
        <v>3921</v>
      </c>
      <c r="M354" s="156" t="n">
        <v>34330</v>
      </c>
      <c r="N354" s="128" t="s">
        <v>32</v>
      </c>
      <c r="O354" s="128" t="s">
        <v>3922</v>
      </c>
      <c r="P354" s="128" t="s">
        <v>3923</v>
      </c>
      <c r="Q354" s="128" t="s">
        <v>36</v>
      </c>
      <c r="R354" s="128" t="s">
        <v>36</v>
      </c>
      <c r="S354" s="128" t="n">
        <v>2337528</v>
      </c>
      <c r="T354" s="129" t="n">
        <v>85054930</v>
      </c>
      <c r="U354" s="129" t="s">
        <v>61</v>
      </c>
      <c r="W354" s="129" t="s">
        <v>47</v>
      </c>
      <c r="X354" s="130" t="s">
        <v>43</v>
      </c>
      <c r="Y354" s="129" t="s">
        <v>51</v>
      </c>
      <c r="AA354" s="129" t="s">
        <v>59</v>
      </c>
      <c r="AC354" s="129" t="s">
        <v>152</v>
      </c>
      <c r="AE354" s="129" t="n">
        <v>1</v>
      </c>
      <c r="AG354" s="132" t="s">
        <v>3924</v>
      </c>
      <c r="AH354" s="132" t="s">
        <v>3925</v>
      </c>
      <c r="AI354" s="132" t="s">
        <v>706</v>
      </c>
      <c r="AJ354" s="132" t="s">
        <v>707</v>
      </c>
      <c r="AK354" s="132" t="s">
        <v>3926</v>
      </c>
      <c r="AL354" s="132" t="n">
        <v>85054930</v>
      </c>
      <c r="AM354" s="132" t="s">
        <v>76</v>
      </c>
      <c r="AN354" s="132" t="s">
        <v>39</v>
      </c>
      <c r="AO354" s="132" t="s">
        <v>3927</v>
      </c>
      <c r="AP354" s="132" t="s">
        <v>77</v>
      </c>
      <c r="AQ354" s="132" t="s">
        <v>101</v>
      </c>
      <c r="AR354" s="132" t="s">
        <v>36</v>
      </c>
      <c r="AT354" s="133" t="s">
        <v>319</v>
      </c>
      <c r="AU354" s="133" t="s">
        <v>3928</v>
      </c>
      <c r="AV354" s="133" t="s">
        <v>519</v>
      </c>
      <c r="AW354" s="133" t="s">
        <v>483</v>
      </c>
      <c r="AX354" s="133" t="s">
        <v>3929</v>
      </c>
      <c r="AY354" s="133" t="n">
        <v>95982744</v>
      </c>
      <c r="AZ354" s="133" t="s">
        <v>428</v>
      </c>
      <c r="BA354" s="133" t="s">
        <v>39</v>
      </c>
      <c r="BB354" s="133" t="s">
        <v>3930</v>
      </c>
      <c r="BC354" s="133" t="s">
        <v>147</v>
      </c>
      <c r="BD354" s="133" t="s">
        <v>101</v>
      </c>
      <c r="BE354" s="133" t="s">
        <v>656</v>
      </c>
      <c r="BO354" s="135" t="s">
        <v>319</v>
      </c>
      <c r="BP354" s="135" t="s">
        <v>3928</v>
      </c>
      <c r="BQ354" s="135" t="s">
        <v>519</v>
      </c>
      <c r="BR354" s="135" t="s">
        <v>483</v>
      </c>
      <c r="BS354" s="135" t="s">
        <v>3929</v>
      </c>
      <c r="BT354" s="135" t="n">
        <v>95982744</v>
      </c>
      <c r="BU354" s="135" t="s">
        <v>428</v>
      </c>
      <c r="BV354" s="135" t="s">
        <v>39</v>
      </c>
      <c r="BW354" s="135" t="s">
        <v>3930</v>
      </c>
      <c r="BX354" s="135" t="s">
        <v>147</v>
      </c>
      <c r="BY354" s="135" t="s">
        <v>101</v>
      </c>
      <c r="BZ354" s="135" t="s">
        <v>656</v>
      </c>
      <c r="CB354" s="136" t="s">
        <v>104</v>
      </c>
      <c r="CC354" s="136" t="s">
        <v>105</v>
      </c>
      <c r="CD354" s="136" t="s">
        <v>106</v>
      </c>
      <c r="CG354" s="137" t="s">
        <v>105</v>
      </c>
      <c r="CH354" s="137" t="s">
        <v>106</v>
      </c>
      <c r="CI354" s="137" t="s">
        <v>105</v>
      </c>
      <c r="CN354" s="139" t="s">
        <v>39</v>
      </c>
      <c r="CO354" s="139" t="s">
        <v>39</v>
      </c>
      <c r="CQ354" s="139" t="n">
        <v>712</v>
      </c>
      <c r="CR354" s="139" t="s">
        <v>607</v>
      </c>
    </row>
    <row r="355" customFormat="false" ht="15" hidden="false" customHeight="false" outlineLevel="0" collapsed="false">
      <c r="A355" s="125" t="n">
        <v>40529</v>
      </c>
      <c r="B355" s="136" t="n">
        <v>85091</v>
      </c>
      <c r="C355" s="136" t="n">
        <v>1999</v>
      </c>
      <c r="D355" s="136" t="s">
        <v>5</v>
      </c>
      <c r="E355" s="157" t="s">
        <v>145</v>
      </c>
      <c r="F355" s="136"/>
      <c r="G355" s="136"/>
      <c r="H355" s="128" t="s">
        <v>789</v>
      </c>
      <c r="I355" s="128" t="s">
        <v>727</v>
      </c>
      <c r="J355" s="128" t="s">
        <v>555</v>
      </c>
      <c r="K355" s="128" t="s">
        <v>1075</v>
      </c>
      <c r="L355" s="128" t="s">
        <v>3931</v>
      </c>
      <c r="M355" s="156" t="n">
        <v>34333</v>
      </c>
      <c r="N355" s="128" t="s">
        <v>119</v>
      </c>
      <c r="O355" s="128" t="s">
        <v>3932</v>
      </c>
      <c r="Q355" s="128" t="s">
        <v>36</v>
      </c>
      <c r="R355" s="128" t="s">
        <v>36</v>
      </c>
      <c r="S355" s="128" t="n">
        <v>3178933</v>
      </c>
      <c r="T355" s="129" t="n">
        <v>62804378</v>
      </c>
      <c r="U355" s="129" t="s">
        <v>579</v>
      </c>
      <c r="V355" s="129" t="s">
        <v>3933</v>
      </c>
      <c r="W355" s="129" t="s">
        <v>47</v>
      </c>
      <c r="X355" s="130" t="s">
        <v>43</v>
      </c>
      <c r="Y355" s="129" t="s">
        <v>51</v>
      </c>
      <c r="AA355" s="129" t="s">
        <v>375</v>
      </c>
      <c r="AC355" s="129" t="s">
        <v>153</v>
      </c>
      <c r="AE355" s="129" t="n">
        <v>1</v>
      </c>
      <c r="AF355" s="129" t="s">
        <v>128</v>
      </c>
      <c r="AG355" s="132" t="s">
        <v>727</v>
      </c>
      <c r="AH355" s="132" t="s">
        <v>928</v>
      </c>
      <c r="AI355" s="132" t="s">
        <v>2984</v>
      </c>
      <c r="AJ355" s="132" t="s">
        <v>386</v>
      </c>
      <c r="AK355" s="132" t="s">
        <v>3934</v>
      </c>
      <c r="AL355" s="132" t="n">
        <v>62804378</v>
      </c>
      <c r="AM355" s="132" t="s">
        <v>76</v>
      </c>
      <c r="AN355" s="132" t="s">
        <v>39</v>
      </c>
      <c r="AO355" s="132" t="s">
        <v>622</v>
      </c>
      <c r="AP355" s="132" t="s">
        <v>77</v>
      </c>
      <c r="AQ355" s="132" t="s">
        <v>79</v>
      </c>
      <c r="AR355" s="132" t="s">
        <v>36</v>
      </c>
      <c r="AT355" s="133" t="s">
        <v>789</v>
      </c>
      <c r="AU355" s="133" t="s">
        <v>3935</v>
      </c>
      <c r="AV355" s="133" t="s">
        <v>1079</v>
      </c>
      <c r="AW355" s="133" t="s">
        <v>3936</v>
      </c>
      <c r="AX355" s="133" t="s">
        <v>3937</v>
      </c>
      <c r="AZ355" s="133" t="s">
        <v>428</v>
      </c>
      <c r="BA355" s="133" t="s">
        <v>39</v>
      </c>
      <c r="BB355" s="133" t="s">
        <v>3938</v>
      </c>
      <c r="BC355" s="133" t="s">
        <v>655</v>
      </c>
      <c r="BD355" s="133" t="s">
        <v>3939</v>
      </c>
      <c r="BE355" s="133" t="s">
        <v>3939</v>
      </c>
      <c r="BG355" s="134" t="s">
        <v>3940</v>
      </c>
      <c r="BH355" s="134" t="s">
        <v>128</v>
      </c>
      <c r="BO355" s="135" t="s">
        <v>928</v>
      </c>
      <c r="BP355" s="135" t="s">
        <v>3594</v>
      </c>
      <c r="BQ355" s="135" t="s">
        <v>3941</v>
      </c>
      <c r="BR355" s="135" t="s">
        <v>3942</v>
      </c>
      <c r="BT355" s="135" t="n">
        <v>3178933</v>
      </c>
      <c r="BU355" s="135" t="s">
        <v>949</v>
      </c>
      <c r="BV355" s="135" t="s">
        <v>594</v>
      </c>
      <c r="BW355" s="135" t="s">
        <v>539</v>
      </c>
      <c r="BX355" s="135" t="s">
        <v>91</v>
      </c>
      <c r="BY355" s="135" t="s">
        <v>79</v>
      </c>
      <c r="BZ355" s="135" t="s">
        <v>36</v>
      </c>
      <c r="CB355" s="136" t="s">
        <v>104</v>
      </c>
      <c r="CC355" s="136" t="s">
        <v>105</v>
      </c>
      <c r="CD355" s="136" t="s">
        <v>106</v>
      </c>
      <c r="CG355" s="137" t="s">
        <v>105</v>
      </c>
      <c r="CH355" s="137" t="s">
        <v>106</v>
      </c>
      <c r="CI355" s="137" t="s">
        <v>105</v>
      </c>
      <c r="CN355" s="139" t="s">
        <v>39</v>
      </c>
      <c r="CO355" s="139" t="s">
        <v>39</v>
      </c>
      <c r="CQ355" s="139" t="n">
        <v>732</v>
      </c>
      <c r="CR355" s="139" t="s">
        <v>607</v>
      </c>
    </row>
    <row r="356" customFormat="false" ht="15" hidden="false" customHeight="false" outlineLevel="0" collapsed="false">
      <c r="A356" s="125" t="n">
        <v>40606</v>
      </c>
      <c r="B356" s="126" t="n">
        <v>85538</v>
      </c>
      <c r="C356" s="126" t="n">
        <v>2004</v>
      </c>
      <c r="D356" s="126" t="s">
        <v>5</v>
      </c>
      <c r="E356" s="127" t="s">
        <v>145</v>
      </c>
      <c r="H356" s="128" t="s">
        <v>1972</v>
      </c>
      <c r="I356" s="128" t="s">
        <v>3943</v>
      </c>
      <c r="J356" s="128" t="s">
        <v>2911</v>
      </c>
      <c r="K356" s="128" t="s">
        <v>2569</v>
      </c>
      <c r="L356" s="128" t="s">
        <v>3944</v>
      </c>
      <c r="M356" s="156" t="n">
        <v>34178</v>
      </c>
      <c r="N356" s="128" t="s">
        <v>119</v>
      </c>
      <c r="O356" s="128" t="s">
        <v>3945</v>
      </c>
      <c r="P356" s="128" t="s">
        <v>812</v>
      </c>
      <c r="Q356" s="128" t="s">
        <v>36</v>
      </c>
      <c r="R356" s="128" t="s">
        <v>36</v>
      </c>
      <c r="S356" s="128" t="n">
        <v>2924543</v>
      </c>
      <c r="T356" s="129" t="n">
        <v>92192564</v>
      </c>
      <c r="U356" s="129" t="s">
        <v>579</v>
      </c>
      <c r="V356" s="129" t="s">
        <v>3946</v>
      </c>
      <c r="W356" s="129" t="s">
        <v>47</v>
      </c>
      <c r="X356" s="130" t="s">
        <v>43</v>
      </c>
      <c r="Y356" s="129" t="s">
        <v>666</v>
      </c>
      <c r="AA356" s="129" t="s">
        <v>535</v>
      </c>
      <c r="AC356" s="129" t="s">
        <v>3947</v>
      </c>
      <c r="AE356" s="129" t="n">
        <v>1</v>
      </c>
      <c r="AG356" s="132" t="s">
        <v>3943</v>
      </c>
      <c r="AH356" s="132" t="s">
        <v>3948</v>
      </c>
      <c r="AI356" s="132" t="s">
        <v>1622</v>
      </c>
      <c r="AJ356" s="132" t="s">
        <v>2569</v>
      </c>
      <c r="AK356" s="132" t="s">
        <v>3949</v>
      </c>
      <c r="AL356" s="132" t="n">
        <v>92192564</v>
      </c>
      <c r="AM356" s="132" t="s">
        <v>76</v>
      </c>
      <c r="AN356" s="132" t="s">
        <v>594</v>
      </c>
      <c r="AO356" s="132" t="s">
        <v>287</v>
      </c>
      <c r="AP356" s="132" t="s">
        <v>692</v>
      </c>
      <c r="AQ356" s="132" t="s">
        <v>79</v>
      </c>
      <c r="AR356" s="132" t="s">
        <v>36</v>
      </c>
      <c r="AT356" s="133" t="s">
        <v>673</v>
      </c>
      <c r="AU356" s="133" t="s">
        <v>260</v>
      </c>
      <c r="AV356" s="133" t="s">
        <v>2032</v>
      </c>
      <c r="AW356" s="133" t="s">
        <v>3950</v>
      </c>
      <c r="AX356" s="133" t="s">
        <v>3951</v>
      </c>
      <c r="AY356" s="133" t="n">
        <v>77091199</v>
      </c>
      <c r="AZ356" s="133" t="s">
        <v>428</v>
      </c>
      <c r="BA356" s="133" t="s">
        <v>579</v>
      </c>
      <c r="BB356" s="133" t="s">
        <v>1515</v>
      </c>
      <c r="BC356" s="133" t="s">
        <v>523</v>
      </c>
      <c r="BD356" s="133" t="s">
        <v>79</v>
      </c>
      <c r="BE356" s="133" t="s">
        <v>36</v>
      </c>
      <c r="BO356" s="135" t="s">
        <v>673</v>
      </c>
      <c r="BP356" s="135" t="s">
        <v>260</v>
      </c>
      <c r="BQ356" s="135" t="s">
        <v>2032</v>
      </c>
      <c r="BR356" s="135" t="s">
        <v>3950</v>
      </c>
      <c r="BS356" s="135" t="s">
        <v>3951</v>
      </c>
      <c r="BT356" s="135" t="n">
        <v>77091199</v>
      </c>
      <c r="BU356" s="135" t="s">
        <v>428</v>
      </c>
      <c r="BV356" s="135" t="s">
        <v>579</v>
      </c>
      <c r="BW356" s="135" t="s">
        <v>1515</v>
      </c>
      <c r="BX356" s="135" t="s">
        <v>523</v>
      </c>
      <c r="BY356" s="135" t="s">
        <v>79</v>
      </c>
      <c r="BZ356" s="135" t="s">
        <v>36</v>
      </c>
      <c r="CB356" s="136" t="s">
        <v>104</v>
      </c>
      <c r="CC356" s="136" t="s">
        <v>526</v>
      </c>
      <c r="CD356" s="136" t="s">
        <v>106</v>
      </c>
      <c r="CG356" s="137" t="s">
        <v>105</v>
      </c>
      <c r="CH356" s="137" t="s">
        <v>106</v>
      </c>
      <c r="CI356" s="137" t="s">
        <v>156</v>
      </c>
      <c r="CN356" s="139" t="s">
        <v>39</v>
      </c>
      <c r="CO356" s="139" t="s">
        <v>39</v>
      </c>
      <c r="CQ356" s="139" t="n">
        <v>803</v>
      </c>
      <c r="CR356" s="139" t="s">
        <v>468</v>
      </c>
    </row>
    <row r="357" customFormat="false" ht="15" hidden="false" customHeight="false" outlineLevel="0" collapsed="false">
      <c r="A357" s="125" t="n">
        <v>40540</v>
      </c>
      <c r="B357" s="136" t="n">
        <v>85195</v>
      </c>
      <c r="C357" s="136" t="n">
        <v>1999</v>
      </c>
      <c r="D357" s="136" t="s">
        <v>5</v>
      </c>
      <c r="E357" s="157" t="s">
        <v>145</v>
      </c>
      <c r="F357" s="136"/>
      <c r="G357" s="136"/>
      <c r="H357" s="128" t="s">
        <v>739</v>
      </c>
      <c r="I357" s="128" t="s">
        <v>3521</v>
      </c>
      <c r="J357" s="128" t="s">
        <v>645</v>
      </c>
      <c r="K357" s="128" t="s">
        <v>3952</v>
      </c>
      <c r="L357" s="128" t="s">
        <v>3953</v>
      </c>
      <c r="M357" s="156" t="n">
        <v>34324</v>
      </c>
      <c r="N357" s="128" t="s">
        <v>119</v>
      </c>
      <c r="O357" s="128" t="s">
        <v>3954</v>
      </c>
      <c r="Q357" s="128" t="s">
        <v>36</v>
      </c>
      <c r="R357" s="128" t="s">
        <v>36</v>
      </c>
      <c r="T357" s="129" t="n">
        <v>92931535</v>
      </c>
      <c r="U357" s="129" t="s">
        <v>61</v>
      </c>
      <c r="W357" s="129" t="s">
        <v>1533</v>
      </c>
      <c r="X357" s="130" t="s">
        <v>43</v>
      </c>
      <c r="Y357" s="129" t="s">
        <v>51</v>
      </c>
      <c r="AA357" s="129" t="s">
        <v>59</v>
      </c>
      <c r="AC357" s="129" t="s">
        <v>152</v>
      </c>
      <c r="AE357" s="129" t="n">
        <v>2</v>
      </c>
      <c r="AF357" s="129" t="s">
        <v>138</v>
      </c>
      <c r="AG357" s="132" t="s">
        <v>3521</v>
      </c>
      <c r="AH357" s="132" t="s">
        <v>2186</v>
      </c>
      <c r="AI357" s="132" t="s">
        <v>3952</v>
      </c>
      <c r="AJ357" s="132" t="s">
        <v>619</v>
      </c>
      <c r="AK357" s="132" t="s">
        <v>3955</v>
      </c>
      <c r="AL357" s="132" t="n">
        <v>92931535</v>
      </c>
      <c r="AM357" s="132" t="s">
        <v>76</v>
      </c>
      <c r="AN357" s="132" t="s">
        <v>594</v>
      </c>
      <c r="AO357" s="132" t="s">
        <v>539</v>
      </c>
      <c r="AP357" s="132" t="s">
        <v>77</v>
      </c>
      <c r="AQ357" s="132" t="s">
        <v>79</v>
      </c>
      <c r="AR357" s="132" t="s">
        <v>36</v>
      </c>
      <c r="AT357" s="133" t="s">
        <v>739</v>
      </c>
      <c r="AU357" s="133" t="s">
        <v>946</v>
      </c>
      <c r="AV357" s="133" t="s">
        <v>3956</v>
      </c>
      <c r="AW357" s="133" t="s">
        <v>355</v>
      </c>
      <c r="AX357" s="133" t="s">
        <v>3957</v>
      </c>
      <c r="AY357" s="133" t="n">
        <v>89754048</v>
      </c>
      <c r="AZ357" s="133" t="s">
        <v>428</v>
      </c>
      <c r="BA357" s="133" t="s">
        <v>579</v>
      </c>
      <c r="BB357" s="133" t="s">
        <v>271</v>
      </c>
      <c r="BC357" s="133" t="s">
        <v>147</v>
      </c>
      <c r="BD357" s="133" t="s">
        <v>79</v>
      </c>
      <c r="BE357" s="133" t="s">
        <v>36</v>
      </c>
      <c r="BG357" s="134" t="s">
        <v>3958</v>
      </c>
      <c r="BH357" s="134" t="s">
        <v>138</v>
      </c>
      <c r="BO357" s="135" t="s">
        <v>739</v>
      </c>
      <c r="BP357" s="135" t="s">
        <v>946</v>
      </c>
      <c r="BQ357" s="135" t="s">
        <v>3956</v>
      </c>
      <c r="BR357" s="135" t="s">
        <v>355</v>
      </c>
      <c r="BS357" s="135" t="s">
        <v>3957</v>
      </c>
      <c r="BT357" s="135" t="n">
        <v>89754048</v>
      </c>
      <c r="BU357" s="135" t="s">
        <v>428</v>
      </c>
      <c r="BV357" s="135" t="s">
        <v>579</v>
      </c>
      <c r="BW357" s="135" t="s">
        <v>271</v>
      </c>
      <c r="BX357" s="135" t="s">
        <v>147</v>
      </c>
      <c r="BY357" s="135" t="s">
        <v>79</v>
      </c>
      <c r="BZ357" s="135" t="s">
        <v>36</v>
      </c>
      <c r="CB357" s="136" t="s">
        <v>104</v>
      </c>
      <c r="CC357" s="136" t="s">
        <v>105</v>
      </c>
      <c r="CD357" s="136" t="s">
        <v>106</v>
      </c>
      <c r="CG357" s="137" t="s">
        <v>105</v>
      </c>
      <c r="CH357" s="137" t="s">
        <v>106</v>
      </c>
      <c r="CI357" s="137" t="s">
        <v>105</v>
      </c>
      <c r="CN357" s="139" t="s">
        <v>39</v>
      </c>
      <c r="CO357" s="139" t="s">
        <v>39</v>
      </c>
      <c r="CQ357" s="139" t="n">
        <v>806</v>
      </c>
      <c r="CR357" s="139" t="s">
        <v>607</v>
      </c>
    </row>
    <row r="358" customFormat="false" ht="15" hidden="false" customHeight="false" outlineLevel="0" collapsed="false">
      <c r="A358" s="125" t="n">
        <v>40540</v>
      </c>
      <c r="B358" s="136" t="n">
        <v>85196</v>
      </c>
      <c r="C358" s="136" t="n">
        <v>2000</v>
      </c>
      <c r="D358" s="136" t="s">
        <v>5</v>
      </c>
      <c r="E358" s="157" t="s">
        <v>145</v>
      </c>
      <c r="F358" s="136"/>
      <c r="G358" s="136"/>
      <c r="H358" s="128" t="s">
        <v>3495</v>
      </c>
      <c r="I358" s="128" t="s">
        <v>650</v>
      </c>
      <c r="J358" s="128" t="s">
        <v>1266</v>
      </c>
      <c r="K358" s="128" t="s">
        <v>981</v>
      </c>
      <c r="L358" s="128" t="s">
        <v>3959</v>
      </c>
      <c r="M358" s="156" t="n">
        <v>34499</v>
      </c>
      <c r="N358" s="128" t="s">
        <v>119</v>
      </c>
      <c r="O358" s="128" t="s">
        <v>3960</v>
      </c>
      <c r="Q358" s="128" t="s">
        <v>36</v>
      </c>
      <c r="R358" s="128" t="s">
        <v>36</v>
      </c>
      <c r="S358" s="128" t="n">
        <v>2956647</v>
      </c>
      <c r="T358" s="129" t="n">
        <v>86765604</v>
      </c>
      <c r="U358" s="129" t="s">
        <v>560</v>
      </c>
      <c r="W358" s="129" t="s">
        <v>47</v>
      </c>
      <c r="X358" s="130" t="s">
        <v>3961</v>
      </c>
      <c r="Y358" s="129" t="s">
        <v>395</v>
      </c>
      <c r="AA358" s="129" t="s">
        <v>59</v>
      </c>
      <c r="AC358" s="129" t="s">
        <v>60</v>
      </c>
      <c r="AE358" s="129" t="n">
        <v>1</v>
      </c>
      <c r="AF358" s="129" t="s">
        <v>128</v>
      </c>
      <c r="AG358" s="132" t="s">
        <v>3495</v>
      </c>
      <c r="AH358" s="132" t="s">
        <v>277</v>
      </c>
      <c r="AI358" s="132" t="s">
        <v>290</v>
      </c>
      <c r="AJ358" s="132" t="s">
        <v>422</v>
      </c>
      <c r="AK358" s="132" t="s">
        <v>3962</v>
      </c>
      <c r="AL358" s="132" t="n">
        <v>81617403</v>
      </c>
      <c r="AM358" s="132" t="s">
        <v>428</v>
      </c>
      <c r="AN358" s="132" t="s">
        <v>579</v>
      </c>
      <c r="AO358" s="132" t="s">
        <v>3963</v>
      </c>
      <c r="AP358" s="132" t="s">
        <v>147</v>
      </c>
      <c r="AQ358" s="132" t="s">
        <v>79</v>
      </c>
      <c r="AR358" s="132" t="s">
        <v>36</v>
      </c>
      <c r="AT358" s="133" t="s">
        <v>650</v>
      </c>
      <c r="AU358" s="133" t="s">
        <v>1041</v>
      </c>
      <c r="AV358" s="133" t="s">
        <v>1266</v>
      </c>
      <c r="AW358" s="133" t="s">
        <v>3149</v>
      </c>
      <c r="AX358" s="133" t="s">
        <v>3964</v>
      </c>
      <c r="AY358" s="133" t="n">
        <v>86765604</v>
      </c>
      <c r="AZ358" s="133" t="s">
        <v>76</v>
      </c>
      <c r="BA358" s="133" t="s">
        <v>39</v>
      </c>
      <c r="BB358" s="133" t="s">
        <v>3965</v>
      </c>
      <c r="BC358" s="133" t="s">
        <v>147</v>
      </c>
      <c r="BD358" s="133" t="s">
        <v>79</v>
      </c>
      <c r="BE358" s="133" t="s">
        <v>36</v>
      </c>
      <c r="BG358" s="134" t="s">
        <v>3966</v>
      </c>
      <c r="BH358" s="134" t="s">
        <v>128</v>
      </c>
      <c r="BO358" s="135" t="s">
        <v>650</v>
      </c>
      <c r="BP358" s="135" t="s">
        <v>1041</v>
      </c>
      <c r="BQ358" s="135" t="s">
        <v>1266</v>
      </c>
      <c r="BR358" s="135" t="s">
        <v>3149</v>
      </c>
      <c r="BS358" s="135" t="s">
        <v>3964</v>
      </c>
      <c r="BT358" s="135" t="n">
        <v>86765604</v>
      </c>
      <c r="BU358" s="135" t="s">
        <v>76</v>
      </c>
      <c r="BV358" s="135" t="s">
        <v>39</v>
      </c>
      <c r="BW358" s="135" t="s">
        <v>3965</v>
      </c>
      <c r="BX358" s="135" t="s">
        <v>147</v>
      </c>
      <c r="BY358" s="135" t="s">
        <v>79</v>
      </c>
      <c r="BZ358" s="135" t="s">
        <v>36</v>
      </c>
      <c r="CB358" s="136" t="s">
        <v>104</v>
      </c>
      <c r="CC358" s="136" t="s">
        <v>105</v>
      </c>
      <c r="CD358" s="136" t="s">
        <v>106</v>
      </c>
      <c r="CG358" s="137" t="s">
        <v>105</v>
      </c>
      <c r="CH358" s="137" t="s">
        <v>106</v>
      </c>
      <c r="CI358" s="137" t="s">
        <v>105</v>
      </c>
      <c r="CN358" s="139" t="s">
        <v>61</v>
      </c>
      <c r="CO358" s="139" t="s">
        <v>61</v>
      </c>
      <c r="CQ358" s="139" t="n">
        <v>810</v>
      </c>
      <c r="CR358" s="139" t="s">
        <v>607</v>
      </c>
    </row>
    <row r="359" customFormat="false" ht="15" hidden="false" customHeight="false" outlineLevel="0" collapsed="false">
      <c r="A359" s="125" t="n">
        <v>40546</v>
      </c>
      <c r="B359" s="136" t="n">
        <v>85223</v>
      </c>
      <c r="C359" s="136" t="n">
        <v>2004</v>
      </c>
      <c r="D359" s="136" t="s">
        <v>5</v>
      </c>
      <c r="E359" s="157" t="s">
        <v>145</v>
      </c>
      <c r="F359" s="136"/>
      <c r="G359" s="136"/>
      <c r="H359" s="128" t="s">
        <v>3967</v>
      </c>
      <c r="I359" s="128" t="s">
        <v>822</v>
      </c>
      <c r="J359" s="128" t="s">
        <v>824</v>
      </c>
      <c r="K359" s="128" t="s">
        <v>269</v>
      </c>
      <c r="L359" s="128" t="s">
        <v>3968</v>
      </c>
      <c r="M359" s="156" t="n">
        <v>34235</v>
      </c>
      <c r="N359" s="128" t="s">
        <v>32</v>
      </c>
      <c r="O359" s="128" t="s">
        <v>3969</v>
      </c>
      <c r="P359" s="128" t="s">
        <v>511</v>
      </c>
      <c r="Q359" s="128" t="s">
        <v>36</v>
      </c>
      <c r="R359" s="128" t="s">
        <v>36</v>
      </c>
      <c r="U359" s="129" t="s">
        <v>61</v>
      </c>
      <c r="V359" s="129" t="s">
        <v>560</v>
      </c>
      <c r="W359" s="129" t="s">
        <v>47</v>
      </c>
      <c r="X359" s="130" t="s">
        <v>43</v>
      </c>
      <c r="Y359" s="129" t="s">
        <v>43</v>
      </c>
      <c r="AA359" s="129" t="s">
        <v>535</v>
      </c>
      <c r="AC359" s="129" t="s">
        <v>60</v>
      </c>
      <c r="AE359" s="129" t="n">
        <v>1</v>
      </c>
      <c r="AG359" s="132" t="s">
        <v>822</v>
      </c>
      <c r="AH359" s="132" t="s">
        <v>1297</v>
      </c>
      <c r="AI359" s="132" t="s">
        <v>295</v>
      </c>
      <c r="AJ359" s="132" t="s">
        <v>1159</v>
      </c>
      <c r="AK359" s="132" t="s">
        <v>3970</v>
      </c>
      <c r="AL359" s="132" t="n">
        <v>86907257</v>
      </c>
      <c r="AM359" s="132" t="s">
        <v>76</v>
      </c>
      <c r="AN359" s="132" t="s">
        <v>61</v>
      </c>
      <c r="AO359" s="132" t="s">
        <v>539</v>
      </c>
      <c r="AP359" s="132" t="s">
        <v>91</v>
      </c>
      <c r="AQ359" s="132" t="s">
        <v>101</v>
      </c>
      <c r="AR359" s="132" t="s">
        <v>36</v>
      </c>
      <c r="AT359" s="133" t="s">
        <v>3967</v>
      </c>
      <c r="AU359" s="133" t="s">
        <v>790</v>
      </c>
      <c r="AV359" s="133" t="s">
        <v>824</v>
      </c>
      <c r="AW359" s="133" t="s">
        <v>600</v>
      </c>
      <c r="AZ359" s="133" t="s">
        <v>428</v>
      </c>
      <c r="BA359" s="133" t="s">
        <v>579</v>
      </c>
      <c r="BB359" s="133" t="s">
        <v>895</v>
      </c>
      <c r="BC359" s="133" t="s">
        <v>91</v>
      </c>
      <c r="BD359" s="133" t="s">
        <v>101</v>
      </c>
      <c r="BE359" s="133" t="s">
        <v>36</v>
      </c>
      <c r="BO359" s="135" t="s">
        <v>3967</v>
      </c>
      <c r="BP359" s="135" t="s">
        <v>822</v>
      </c>
      <c r="BQ359" s="135" t="s">
        <v>1804</v>
      </c>
      <c r="BT359" s="135" t="n">
        <v>77766119</v>
      </c>
      <c r="BU359" s="135" t="s">
        <v>1765</v>
      </c>
      <c r="BV359" s="135" t="s">
        <v>61</v>
      </c>
      <c r="BW359" s="135" t="s">
        <v>399</v>
      </c>
      <c r="BX359" s="135" t="s">
        <v>147</v>
      </c>
      <c r="CB359" s="136" t="s">
        <v>104</v>
      </c>
      <c r="CC359" s="136" t="s">
        <v>105</v>
      </c>
      <c r="CD359" s="136" t="s">
        <v>106</v>
      </c>
      <c r="CG359" s="137" t="s">
        <v>105</v>
      </c>
      <c r="CH359" s="137" t="s">
        <v>106</v>
      </c>
      <c r="CI359" s="137" t="s">
        <v>105</v>
      </c>
      <c r="CN359" s="139" t="s">
        <v>39</v>
      </c>
      <c r="CO359" s="139" t="s">
        <v>39</v>
      </c>
      <c r="CQ359" s="139" t="n">
        <v>832</v>
      </c>
      <c r="CR359" s="139" t="s">
        <v>607</v>
      </c>
    </row>
    <row r="360" customFormat="false" ht="15" hidden="false" customHeight="false" outlineLevel="0" collapsed="false">
      <c r="A360" s="125" t="n">
        <v>40548</v>
      </c>
      <c r="B360" s="136" t="n">
        <v>85236</v>
      </c>
      <c r="C360" s="136" t="n">
        <v>2002</v>
      </c>
      <c r="D360" s="136" t="s">
        <v>5</v>
      </c>
      <c r="E360" s="157" t="s">
        <v>145</v>
      </c>
      <c r="F360" s="136"/>
      <c r="G360" s="136"/>
      <c r="H360" s="128" t="s">
        <v>3971</v>
      </c>
      <c r="I360" s="128" t="s">
        <v>3972</v>
      </c>
      <c r="J360" s="128" t="s">
        <v>2580</v>
      </c>
      <c r="K360" s="128" t="s">
        <v>279</v>
      </c>
      <c r="L360" s="128" t="s">
        <v>3973</v>
      </c>
      <c r="M360" s="156" t="n">
        <v>34131</v>
      </c>
      <c r="N360" s="128" t="s">
        <v>32</v>
      </c>
      <c r="O360" s="128" t="s">
        <v>3974</v>
      </c>
      <c r="P360" s="128" t="s">
        <v>345</v>
      </c>
      <c r="Q360" s="128" t="s">
        <v>36</v>
      </c>
      <c r="R360" s="128" t="s">
        <v>36</v>
      </c>
      <c r="S360" s="128" t="n">
        <v>2910268</v>
      </c>
      <c r="T360" s="129" t="n">
        <v>85489693</v>
      </c>
      <c r="U360" s="129" t="s">
        <v>61</v>
      </c>
      <c r="V360" s="129" t="s">
        <v>560</v>
      </c>
      <c r="W360" s="129" t="s">
        <v>47</v>
      </c>
      <c r="X360" s="130" t="s">
        <v>43</v>
      </c>
      <c r="Y360" s="129" t="s">
        <v>43</v>
      </c>
      <c r="AA360" s="129" t="s">
        <v>535</v>
      </c>
      <c r="AC360" s="129" t="s">
        <v>152</v>
      </c>
      <c r="AE360" s="129" t="n">
        <v>3</v>
      </c>
      <c r="AG360" s="132" t="s">
        <v>3972</v>
      </c>
      <c r="AH360" s="132" t="s">
        <v>3975</v>
      </c>
      <c r="AI360" s="132" t="s">
        <v>437</v>
      </c>
      <c r="AJ360" s="132" t="s">
        <v>3465</v>
      </c>
      <c r="AK360" s="132" t="s">
        <v>3976</v>
      </c>
      <c r="AL360" s="132" t="n">
        <v>85489693</v>
      </c>
      <c r="AM360" s="132" t="s">
        <v>76</v>
      </c>
      <c r="AN360" s="132" t="s">
        <v>39</v>
      </c>
      <c r="AO360" s="132" t="s">
        <v>3977</v>
      </c>
      <c r="AP360" s="132" t="s">
        <v>91</v>
      </c>
      <c r="AQ360" s="132" t="s">
        <v>101</v>
      </c>
      <c r="AR360" s="132" t="s">
        <v>511</v>
      </c>
      <c r="AT360" s="133" t="s">
        <v>3971</v>
      </c>
      <c r="AU360" s="133" t="s">
        <v>2596</v>
      </c>
      <c r="AV360" s="133" t="s">
        <v>2432</v>
      </c>
      <c r="AW360" s="133" t="s">
        <v>3978</v>
      </c>
      <c r="AX360" s="133" t="s">
        <v>3979</v>
      </c>
      <c r="AY360" s="133" t="n">
        <v>95798162</v>
      </c>
      <c r="AZ360" s="133" t="s">
        <v>428</v>
      </c>
      <c r="BA360" s="133" t="s">
        <v>579</v>
      </c>
      <c r="BB360" s="133" t="s">
        <v>3930</v>
      </c>
      <c r="BD360" s="133" t="s">
        <v>101</v>
      </c>
      <c r="BE360" s="133" t="s">
        <v>36</v>
      </c>
      <c r="BO360" s="135" t="s">
        <v>3971</v>
      </c>
      <c r="BP360" s="135" t="s">
        <v>3972</v>
      </c>
      <c r="BQ360" s="135" t="s">
        <v>1523</v>
      </c>
      <c r="BR360" s="135" t="s">
        <v>483</v>
      </c>
      <c r="BT360" s="135" t="n">
        <v>968400592</v>
      </c>
      <c r="BU360" s="135" t="s">
        <v>2680</v>
      </c>
      <c r="BV360" s="135" t="s">
        <v>61</v>
      </c>
      <c r="BW360" s="135" t="s">
        <v>399</v>
      </c>
      <c r="BX360" s="135" t="s">
        <v>147</v>
      </c>
      <c r="BY360" s="135" t="s">
        <v>101</v>
      </c>
      <c r="BZ360" s="135" t="s">
        <v>656</v>
      </c>
      <c r="CB360" s="136" t="s">
        <v>104</v>
      </c>
      <c r="CC360" s="136" t="s">
        <v>105</v>
      </c>
      <c r="CD360" s="136" t="s">
        <v>106</v>
      </c>
      <c r="CG360" s="137" t="s">
        <v>105</v>
      </c>
      <c r="CH360" s="137" t="s">
        <v>106</v>
      </c>
      <c r="CI360" s="137" t="s">
        <v>105</v>
      </c>
      <c r="CN360" s="139" t="s">
        <v>39</v>
      </c>
      <c r="CO360" s="139" t="s">
        <v>39</v>
      </c>
      <c r="CQ360" s="139" t="n">
        <v>844</v>
      </c>
      <c r="CR360" s="139" t="s">
        <v>607</v>
      </c>
    </row>
    <row r="361" customFormat="false" ht="15" hidden="false" customHeight="false" outlineLevel="0" collapsed="false">
      <c r="A361" s="125" t="n">
        <v>40549</v>
      </c>
      <c r="B361" s="136" t="n">
        <v>85240</v>
      </c>
      <c r="C361" s="136" t="n">
        <v>2005</v>
      </c>
      <c r="D361" s="136" t="s">
        <v>5</v>
      </c>
      <c r="E361" s="157" t="s">
        <v>145</v>
      </c>
      <c r="F361" s="136"/>
      <c r="G361" s="136"/>
      <c r="H361" s="128" t="s">
        <v>3980</v>
      </c>
      <c r="I361" s="128" t="s">
        <v>3981</v>
      </c>
      <c r="J361" s="128" t="s">
        <v>1683</v>
      </c>
      <c r="K361" s="128" t="s">
        <v>2300</v>
      </c>
      <c r="L361" s="128" t="s">
        <v>3982</v>
      </c>
      <c r="M361" s="156" t="n">
        <v>34176</v>
      </c>
      <c r="N361" s="128" t="s">
        <v>119</v>
      </c>
      <c r="O361" s="128" t="s">
        <v>3983</v>
      </c>
      <c r="P361" s="128" t="s">
        <v>3984</v>
      </c>
      <c r="Q361" s="128" t="s">
        <v>36</v>
      </c>
      <c r="R361" s="128" t="s">
        <v>36</v>
      </c>
      <c r="T361" s="129" t="n">
        <v>93925619</v>
      </c>
      <c r="U361" s="129" t="s">
        <v>61</v>
      </c>
      <c r="V361" s="129" t="s">
        <v>560</v>
      </c>
      <c r="W361" s="129" t="s">
        <v>346</v>
      </c>
      <c r="X361" s="130" t="s">
        <v>43</v>
      </c>
      <c r="Y361" s="129" t="s">
        <v>43</v>
      </c>
      <c r="AA361" s="129" t="s">
        <v>510</v>
      </c>
      <c r="AC361" s="129" t="s">
        <v>60</v>
      </c>
      <c r="AG361" s="132" t="s">
        <v>3981</v>
      </c>
      <c r="AH361" s="132" t="s">
        <v>727</v>
      </c>
      <c r="AI361" s="132" t="s">
        <v>564</v>
      </c>
      <c r="AJ361" s="132" t="s">
        <v>707</v>
      </c>
      <c r="AK361" s="132" t="s">
        <v>3985</v>
      </c>
      <c r="AL361" s="132" t="n">
        <v>93925619</v>
      </c>
      <c r="AM361" s="132" t="s">
        <v>76</v>
      </c>
      <c r="AN361" s="132" t="s">
        <v>39</v>
      </c>
      <c r="AO361" s="132" t="s">
        <v>1633</v>
      </c>
      <c r="AP361" s="132" t="s">
        <v>147</v>
      </c>
      <c r="AQ361" s="132" t="s">
        <v>101</v>
      </c>
      <c r="AR361" s="132" t="s">
        <v>656</v>
      </c>
      <c r="BG361" s="134" t="s">
        <v>3986</v>
      </c>
      <c r="BH361" s="134" t="s">
        <v>143</v>
      </c>
      <c r="BO361" s="135" t="s">
        <v>727</v>
      </c>
      <c r="BP361" s="135" t="s">
        <v>3987</v>
      </c>
      <c r="BQ361" s="135" t="s">
        <v>2785</v>
      </c>
      <c r="BT361" s="135" t="n">
        <v>3194506</v>
      </c>
      <c r="BU361" s="135" t="s">
        <v>1538</v>
      </c>
      <c r="BV361" s="135" t="s">
        <v>39</v>
      </c>
      <c r="BW361" s="135" t="s">
        <v>1145</v>
      </c>
      <c r="BX361" s="135" t="s">
        <v>91</v>
      </c>
      <c r="BY361" s="135" t="s">
        <v>3988</v>
      </c>
      <c r="BZ361" s="135" t="s">
        <v>435</v>
      </c>
      <c r="CB361" s="136" t="s">
        <v>104</v>
      </c>
      <c r="CC361" s="136" t="s">
        <v>105</v>
      </c>
      <c r="CD361" s="136" t="s">
        <v>106</v>
      </c>
      <c r="CG361" s="137" t="s">
        <v>105</v>
      </c>
      <c r="CH361" s="137" t="s">
        <v>106</v>
      </c>
      <c r="CI361" s="137" t="s">
        <v>105</v>
      </c>
      <c r="CN361" s="139" t="s">
        <v>61</v>
      </c>
      <c r="CO361" s="139" t="s">
        <v>61</v>
      </c>
      <c r="CQ361" s="139" t="n">
        <v>850</v>
      </c>
      <c r="CR361" s="139" t="s">
        <v>607</v>
      </c>
    </row>
    <row r="362" customFormat="false" ht="15" hidden="false" customHeight="false" outlineLevel="0" collapsed="false">
      <c r="A362" s="125" t="n">
        <v>40556</v>
      </c>
      <c r="B362" s="136" t="n">
        <v>85288</v>
      </c>
      <c r="C362" s="136" t="n">
        <v>2008</v>
      </c>
      <c r="D362" s="136" t="s">
        <v>5</v>
      </c>
      <c r="E362" s="157" t="s">
        <v>145</v>
      </c>
      <c r="F362" s="136"/>
      <c r="G362" s="136"/>
      <c r="H362" s="128" t="s">
        <v>1021</v>
      </c>
      <c r="I362" s="128" t="s">
        <v>1768</v>
      </c>
      <c r="J362" s="128" t="s">
        <v>884</v>
      </c>
      <c r="K362" s="128" t="s">
        <v>3989</v>
      </c>
      <c r="L362" s="128" t="s">
        <v>3990</v>
      </c>
      <c r="M362" s="156" t="n">
        <v>34315</v>
      </c>
      <c r="N362" s="128" t="s">
        <v>32</v>
      </c>
      <c r="O362" s="128" t="s">
        <v>3991</v>
      </c>
      <c r="P362" s="128" t="s">
        <v>3992</v>
      </c>
      <c r="Q362" s="128" t="s">
        <v>736</v>
      </c>
      <c r="R362" s="128" t="s">
        <v>736</v>
      </c>
      <c r="T362" s="129" t="n">
        <v>95622128</v>
      </c>
      <c r="U362" s="129" t="s">
        <v>61</v>
      </c>
      <c r="W362" s="129" t="s">
        <v>2419</v>
      </c>
      <c r="X362" s="130" t="s">
        <v>705</v>
      </c>
      <c r="Y362" s="129" t="s">
        <v>395</v>
      </c>
      <c r="AA362" s="129" t="s">
        <v>375</v>
      </c>
      <c r="AC362" s="129" t="s">
        <v>60</v>
      </c>
      <c r="AE362" s="129" t="n">
        <v>5</v>
      </c>
      <c r="AG362" s="132" t="s">
        <v>1768</v>
      </c>
      <c r="AH362" s="132" t="s">
        <v>476</v>
      </c>
      <c r="AI362" s="132" t="s">
        <v>830</v>
      </c>
      <c r="AJ362" s="132" t="s">
        <v>808</v>
      </c>
      <c r="AL362" s="132" t="n">
        <v>95622128</v>
      </c>
      <c r="AM362" s="132" t="s">
        <v>76</v>
      </c>
      <c r="AN362" s="132" t="s">
        <v>61</v>
      </c>
      <c r="AO362" s="132" t="s">
        <v>539</v>
      </c>
      <c r="AP362" s="132" t="s">
        <v>91</v>
      </c>
      <c r="AQ362" s="132" t="s">
        <v>101</v>
      </c>
      <c r="AR362" s="132" t="s">
        <v>736</v>
      </c>
      <c r="AT362" s="133" t="s">
        <v>1021</v>
      </c>
      <c r="AU362" s="133" t="s">
        <v>24</v>
      </c>
      <c r="AV362" s="133" t="s">
        <v>3008</v>
      </c>
      <c r="AW362" s="133" t="s">
        <v>3989</v>
      </c>
      <c r="AX362" s="133" t="s">
        <v>3993</v>
      </c>
      <c r="AY362" s="133" t="n">
        <v>96630159</v>
      </c>
      <c r="AZ362" s="133" t="s">
        <v>428</v>
      </c>
      <c r="BA362" s="133" t="s">
        <v>579</v>
      </c>
      <c r="BB362" s="133" t="s">
        <v>3994</v>
      </c>
      <c r="BC362" s="133" t="s">
        <v>3995</v>
      </c>
      <c r="BD362" s="133" t="s">
        <v>3996</v>
      </c>
      <c r="BE362" s="133" t="s">
        <v>736</v>
      </c>
      <c r="BO362" s="135" t="s">
        <v>1021</v>
      </c>
      <c r="BP362" s="135" t="s">
        <v>24</v>
      </c>
      <c r="BQ362" s="135" t="s">
        <v>3008</v>
      </c>
      <c r="BR362" s="135" t="s">
        <v>3989</v>
      </c>
      <c r="BS362" s="135" t="s">
        <v>3993</v>
      </c>
      <c r="BT362" s="135" t="n">
        <v>96630159</v>
      </c>
      <c r="BU362" s="135" t="s">
        <v>428</v>
      </c>
      <c r="BV362" s="135" t="s">
        <v>579</v>
      </c>
      <c r="BW362" s="135" t="s">
        <v>3994</v>
      </c>
      <c r="BX362" s="135" t="s">
        <v>3995</v>
      </c>
      <c r="BY362" s="135" t="s">
        <v>3996</v>
      </c>
      <c r="BZ362" s="135" t="s">
        <v>736</v>
      </c>
      <c r="CB362" s="136" t="s">
        <v>104</v>
      </c>
      <c r="CC362" s="136" t="s">
        <v>105</v>
      </c>
      <c r="CD362" s="136" t="s">
        <v>106</v>
      </c>
      <c r="CG362" s="137" t="s">
        <v>105</v>
      </c>
      <c r="CH362" s="137" t="s">
        <v>106</v>
      </c>
      <c r="CI362" s="137" t="s">
        <v>105</v>
      </c>
      <c r="CN362" s="139" t="s">
        <v>39</v>
      </c>
      <c r="CO362" s="139" t="s">
        <v>61</v>
      </c>
      <c r="CQ362" s="139" t="n">
        <v>912</v>
      </c>
      <c r="CR362" s="139" t="s">
        <v>607</v>
      </c>
    </row>
    <row r="363" customFormat="false" ht="15" hidden="false" customHeight="false" outlineLevel="0" collapsed="false">
      <c r="A363" s="125" t="n">
        <v>40598</v>
      </c>
      <c r="B363" s="136" t="n">
        <v>85393</v>
      </c>
      <c r="C363" s="136" t="n">
        <v>2011</v>
      </c>
      <c r="D363" s="136" t="s">
        <v>5</v>
      </c>
      <c r="E363" s="157" t="s">
        <v>145</v>
      </c>
      <c r="F363" s="136"/>
      <c r="G363" s="136"/>
      <c r="H363" s="128" t="s">
        <v>928</v>
      </c>
      <c r="I363" s="128" t="s">
        <v>1815</v>
      </c>
      <c r="J363" s="128" t="s">
        <v>636</v>
      </c>
      <c r="K363" s="128" t="s">
        <v>279</v>
      </c>
      <c r="L363" s="128" t="s">
        <v>3997</v>
      </c>
      <c r="M363" s="156" t="n">
        <v>34305</v>
      </c>
      <c r="N363" s="128" t="s">
        <v>32</v>
      </c>
      <c r="O363" s="128" t="s">
        <v>3998</v>
      </c>
      <c r="P363" s="128" t="s">
        <v>3999</v>
      </c>
      <c r="Q363" s="128" t="s">
        <v>36</v>
      </c>
      <c r="R363" s="128" t="s">
        <v>36</v>
      </c>
      <c r="S363" s="128" t="n">
        <v>2728685</v>
      </c>
      <c r="T363" s="129" t="n">
        <v>92347825</v>
      </c>
      <c r="U363" s="129" t="s">
        <v>579</v>
      </c>
      <c r="V363" s="129" t="s">
        <v>4000</v>
      </c>
      <c r="W363" s="129" t="s">
        <v>47</v>
      </c>
      <c r="X363" s="130" t="s">
        <v>43</v>
      </c>
      <c r="Y363" s="129" t="s">
        <v>51</v>
      </c>
      <c r="AA363" s="129" t="s">
        <v>535</v>
      </c>
      <c r="AC363" s="129" t="s">
        <v>1441</v>
      </c>
      <c r="AE363" s="129" t="n">
        <v>2</v>
      </c>
      <c r="AG363" s="132" t="s">
        <v>1815</v>
      </c>
      <c r="AH363" s="132" t="s">
        <v>1012</v>
      </c>
      <c r="AI363" s="132" t="s">
        <v>317</v>
      </c>
      <c r="AJ363" s="132" t="s">
        <v>799</v>
      </c>
      <c r="AK363" s="132" t="s">
        <v>4001</v>
      </c>
      <c r="AL363" s="132" t="n">
        <v>92347825</v>
      </c>
      <c r="AM363" s="132" t="s">
        <v>76</v>
      </c>
      <c r="AN363" s="132" t="s">
        <v>594</v>
      </c>
      <c r="AO363" s="132" t="s">
        <v>539</v>
      </c>
      <c r="AP363" s="132" t="s">
        <v>77</v>
      </c>
      <c r="AQ363" s="132" t="s">
        <v>101</v>
      </c>
      <c r="AR363" s="132" t="s">
        <v>36</v>
      </c>
      <c r="AT363" s="133" t="s">
        <v>928</v>
      </c>
      <c r="AU363" s="133" t="s">
        <v>923</v>
      </c>
      <c r="AV363" s="133" t="s">
        <v>279</v>
      </c>
      <c r="AW363" s="133" t="s">
        <v>1416</v>
      </c>
      <c r="AX363" s="133" t="s">
        <v>4002</v>
      </c>
      <c r="AY363" s="133" t="n">
        <v>74774519</v>
      </c>
      <c r="AZ363" s="133" t="s">
        <v>428</v>
      </c>
      <c r="BA363" s="133" t="s">
        <v>579</v>
      </c>
      <c r="BB363" s="133" t="s">
        <v>4003</v>
      </c>
      <c r="BC363" s="133" t="s">
        <v>776</v>
      </c>
      <c r="BD363" s="133" t="s">
        <v>101</v>
      </c>
      <c r="BE363" s="133" t="s">
        <v>36</v>
      </c>
      <c r="BO363" s="135" t="s">
        <v>928</v>
      </c>
      <c r="BP363" s="135" t="s">
        <v>923</v>
      </c>
      <c r="BQ363" s="135" t="s">
        <v>279</v>
      </c>
      <c r="BR363" s="135" t="s">
        <v>1416</v>
      </c>
      <c r="BS363" s="135" t="s">
        <v>4002</v>
      </c>
      <c r="BT363" s="135" t="n">
        <v>74774519</v>
      </c>
      <c r="BU363" s="135" t="s">
        <v>428</v>
      </c>
      <c r="BV363" s="135" t="s">
        <v>579</v>
      </c>
      <c r="BW363" s="135" t="s">
        <v>4003</v>
      </c>
      <c r="BX363" s="135" t="s">
        <v>776</v>
      </c>
      <c r="BY363" s="135" t="s">
        <v>101</v>
      </c>
      <c r="BZ363" s="135" t="s">
        <v>36</v>
      </c>
      <c r="CB363" s="136" t="s">
        <v>104</v>
      </c>
      <c r="CC363" s="136" t="s">
        <v>105</v>
      </c>
      <c r="CD363" s="136" t="s">
        <v>106</v>
      </c>
      <c r="CG363" s="137" t="s">
        <v>105</v>
      </c>
      <c r="CH363" s="137" t="s">
        <v>106</v>
      </c>
      <c r="CI363" s="137" t="s">
        <v>105</v>
      </c>
      <c r="CN363" s="139" t="s">
        <v>39</v>
      </c>
      <c r="CO363" s="139" t="s">
        <v>39</v>
      </c>
      <c r="CQ363" s="139" t="n">
        <v>1024</v>
      </c>
      <c r="CR363" s="139" t="s">
        <v>607</v>
      </c>
    </row>
    <row r="364" customFormat="false" ht="15" hidden="false" customHeight="false" outlineLevel="0" collapsed="false">
      <c r="A364" s="125" t="n">
        <v>40603</v>
      </c>
      <c r="B364" s="136" t="n">
        <v>85433</v>
      </c>
      <c r="C364" s="136" t="n">
        <v>2008</v>
      </c>
      <c r="D364" s="136" t="s">
        <v>5</v>
      </c>
      <c r="E364" s="157" t="s">
        <v>145</v>
      </c>
      <c r="F364" s="136"/>
      <c r="G364" s="136"/>
      <c r="H364" s="128" t="s">
        <v>406</v>
      </c>
      <c r="I364" s="128" t="s">
        <v>681</v>
      </c>
      <c r="J364" s="128" t="s">
        <v>385</v>
      </c>
      <c r="K364" s="128" t="s">
        <v>372</v>
      </c>
      <c r="L364" s="128" t="s">
        <v>4004</v>
      </c>
      <c r="M364" s="156" t="n">
        <v>34332</v>
      </c>
      <c r="N364" s="128" t="s">
        <v>119</v>
      </c>
      <c r="O364" s="128" t="s">
        <v>4005</v>
      </c>
      <c r="P364" s="128" t="s">
        <v>345</v>
      </c>
      <c r="Q364" s="128" t="s">
        <v>36</v>
      </c>
      <c r="R364" s="128" t="s">
        <v>36</v>
      </c>
      <c r="S364" s="128" t="n">
        <v>2731512</v>
      </c>
      <c r="U364" s="129" t="s">
        <v>61</v>
      </c>
      <c r="W364" s="129" t="s">
        <v>47</v>
      </c>
      <c r="X364" s="130" t="s">
        <v>370</v>
      </c>
      <c r="Y364" s="129" t="s">
        <v>370</v>
      </c>
      <c r="AA364" s="129" t="s">
        <v>949</v>
      </c>
      <c r="AC364" s="129" t="s">
        <v>131</v>
      </c>
      <c r="AD364" s="129" t="s">
        <v>2879</v>
      </c>
      <c r="AG364" s="132" t="s">
        <v>790</v>
      </c>
      <c r="AH364" s="132" t="s">
        <v>4006</v>
      </c>
      <c r="AI364" s="132" t="s">
        <v>688</v>
      </c>
      <c r="AJ364" s="132" t="s">
        <v>612</v>
      </c>
      <c r="AK364" s="132" t="s">
        <v>4007</v>
      </c>
      <c r="AL364" s="132" t="n">
        <v>2731512</v>
      </c>
      <c r="AM364" s="132" t="s">
        <v>949</v>
      </c>
      <c r="AN364" s="132" t="s">
        <v>61</v>
      </c>
      <c r="AO364" s="132" t="s">
        <v>539</v>
      </c>
      <c r="AP364" s="132" t="s">
        <v>3995</v>
      </c>
      <c r="AQ364" s="132" t="s">
        <v>79</v>
      </c>
      <c r="AR364" s="132" t="s">
        <v>36</v>
      </c>
      <c r="AT364" s="133" t="s">
        <v>681</v>
      </c>
      <c r="AV364" s="133" t="s">
        <v>1090</v>
      </c>
      <c r="AZ364" s="133" t="s">
        <v>375</v>
      </c>
      <c r="BA364" s="133" t="s">
        <v>579</v>
      </c>
      <c r="BB364" s="133" t="s">
        <v>4008</v>
      </c>
      <c r="BC364" s="133" t="s">
        <v>776</v>
      </c>
      <c r="BD364" s="133" t="s">
        <v>4009</v>
      </c>
      <c r="BE364" s="133" t="s">
        <v>4009</v>
      </c>
      <c r="BO364" s="135" t="s">
        <v>406</v>
      </c>
      <c r="BP364" s="135" t="s">
        <v>1012</v>
      </c>
      <c r="BQ364" s="135" t="s">
        <v>1430</v>
      </c>
      <c r="BT364" s="135" t="n">
        <v>2731512</v>
      </c>
      <c r="BU364" s="135" t="s">
        <v>716</v>
      </c>
      <c r="BV364" s="135" t="s">
        <v>594</v>
      </c>
      <c r="BW364" s="135" t="s">
        <v>717</v>
      </c>
      <c r="BX364" s="135" t="s">
        <v>1135</v>
      </c>
      <c r="BY364" s="135" t="s">
        <v>79</v>
      </c>
      <c r="BZ364" s="135" t="s">
        <v>36</v>
      </c>
      <c r="CB364" s="136" t="s">
        <v>104</v>
      </c>
      <c r="CC364" s="136" t="s">
        <v>105</v>
      </c>
      <c r="CD364" s="136" t="s">
        <v>106</v>
      </c>
      <c r="CG364" s="137" t="s">
        <v>105</v>
      </c>
      <c r="CH364" s="137" t="s">
        <v>106</v>
      </c>
      <c r="CI364" s="137" t="s">
        <v>105</v>
      </c>
      <c r="CN364" s="139" t="s">
        <v>39</v>
      </c>
      <c r="CO364" s="139" t="s">
        <v>39</v>
      </c>
      <c r="CQ364" s="139" t="n">
        <v>1048</v>
      </c>
      <c r="CR364" s="139" t="s">
        <v>607</v>
      </c>
    </row>
    <row r="365" customFormat="false" ht="15" hidden="false" customHeight="false" outlineLevel="0" collapsed="false">
      <c r="A365" s="125" t="n">
        <v>40603</v>
      </c>
      <c r="B365" s="136" t="n">
        <v>85439</v>
      </c>
      <c r="C365" s="136" t="n">
        <v>2005</v>
      </c>
      <c r="D365" s="136" t="s">
        <v>5</v>
      </c>
      <c r="E365" s="157" t="s">
        <v>145</v>
      </c>
      <c r="F365" s="136"/>
      <c r="G365" s="136"/>
      <c r="H365" s="128" t="s">
        <v>720</v>
      </c>
      <c r="I365" s="128" t="s">
        <v>946</v>
      </c>
      <c r="J365" s="128" t="s">
        <v>4010</v>
      </c>
      <c r="K365" s="128" t="s">
        <v>600</v>
      </c>
      <c r="L365" s="128" t="s">
        <v>4011</v>
      </c>
      <c r="M365" s="156" t="n">
        <v>34201</v>
      </c>
      <c r="N365" s="128" t="s">
        <v>32</v>
      </c>
      <c r="O365" s="128" t="s">
        <v>4012</v>
      </c>
      <c r="P365" s="128" t="s">
        <v>4013</v>
      </c>
      <c r="Q365" s="128" t="s">
        <v>36</v>
      </c>
      <c r="R365" s="128" t="s">
        <v>36</v>
      </c>
      <c r="T365" s="129" t="n">
        <v>93059519</v>
      </c>
      <c r="U365" s="129" t="s">
        <v>61</v>
      </c>
      <c r="V365" s="129" t="s">
        <v>594</v>
      </c>
      <c r="W365" s="129" t="s">
        <v>346</v>
      </c>
      <c r="X365" s="130" t="s">
        <v>43</v>
      </c>
      <c r="Y365" s="129" t="s">
        <v>534</v>
      </c>
      <c r="AA365" s="129" t="s">
        <v>535</v>
      </c>
      <c r="AC365" s="129" t="s">
        <v>60</v>
      </c>
      <c r="AG365" s="132" t="s">
        <v>946</v>
      </c>
      <c r="AH365" s="132" t="s">
        <v>4014</v>
      </c>
      <c r="AI365" s="132" t="s">
        <v>1511</v>
      </c>
      <c r="AJ365" s="132" t="s">
        <v>620</v>
      </c>
      <c r="AK365" s="132" t="s">
        <v>4015</v>
      </c>
      <c r="AL365" s="132" t="n">
        <v>93059519</v>
      </c>
      <c r="AM365" s="132" t="s">
        <v>76</v>
      </c>
      <c r="AN365" s="132" t="s">
        <v>61</v>
      </c>
      <c r="AO365" s="132" t="s">
        <v>539</v>
      </c>
      <c r="AP365" s="132" t="s">
        <v>91</v>
      </c>
      <c r="AQ365" s="132" t="s">
        <v>101</v>
      </c>
      <c r="AR365" s="132" t="s">
        <v>656</v>
      </c>
      <c r="AT365" s="133" t="s">
        <v>956</v>
      </c>
      <c r="AU365" s="133" t="s">
        <v>4016</v>
      </c>
      <c r="AV365" s="133" t="s">
        <v>4017</v>
      </c>
      <c r="AW365" s="133" t="s">
        <v>4018</v>
      </c>
      <c r="AX365" s="133" t="s">
        <v>4019</v>
      </c>
      <c r="AY365" s="133" t="n">
        <v>93059519</v>
      </c>
      <c r="AZ365" s="133" t="s">
        <v>428</v>
      </c>
      <c r="BA365" s="133" t="s">
        <v>579</v>
      </c>
      <c r="BB365" s="133" t="s">
        <v>2127</v>
      </c>
      <c r="BC365" s="133" t="s">
        <v>511</v>
      </c>
      <c r="BD365" s="133" t="s">
        <v>101</v>
      </c>
      <c r="BE365" s="133" t="s">
        <v>36</v>
      </c>
      <c r="BO365" s="135" t="s">
        <v>956</v>
      </c>
      <c r="BP365" s="135" t="s">
        <v>4016</v>
      </c>
      <c r="BQ365" s="135" t="s">
        <v>4017</v>
      </c>
      <c r="BR365" s="135" t="s">
        <v>4018</v>
      </c>
      <c r="BS365" s="135" t="s">
        <v>4019</v>
      </c>
      <c r="BT365" s="135" t="n">
        <v>93059519</v>
      </c>
      <c r="BU365" s="135" t="s">
        <v>428</v>
      </c>
      <c r="BV365" s="135" t="s">
        <v>579</v>
      </c>
      <c r="BW365" s="135" t="s">
        <v>2127</v>
      </c>
      <c r="BX365" s="135" t="s">
        <v>511</v>
      </c>
      <c r="BY365" s="135" t="s">
        <v>101</v>
      </c>
      <c r="BZ365" s="135" t="s">
        <v>36</v>
      </c>
      <c r="CB365" s="136" t="s">
        <v>104</v>
      </c>
      <c r="CC365" s="136" t="s">
        <v>105</v>
      </c>
      <c r="CD365" s="136" t="s">
        <v>106</v>
      </c>
      <c r="CG365" s="137" t="s">
        <v>105</v>
      </c>
      <c r="CH365" s="137" t="s">
        <v>106</v>
      </c>
      <c r="CI365" s="137" t="s">
        <v>105</v>
      </c>
      <c r="CN365" s="139" t="s">
        <v>39</v>
      </c>
      <c r="CO365" s="139" t="s">
        <v>39</v>
      </c>
      <c r="CQ365" s="139" t="n">
        <v>1054</v>
      </c>
      <c r="CR365" s="139" t="s">
        <v>657</v>
      </c>
    </row>
    <row r="366" customFormat="false" ht="15" hidden="false" customHeight="false" outlineLevel="0" collapsed="false">
      <c r="A366" s="125" t="n">
        <v>40500</v>
      </c>
      <c r="B366" s="136" t="n">
        <v>82950</v>
      </c>
      <c r="C366" s="136" t="n">
        <v>2003</v>
      </c>
      <c r="D366" s="136" t="s">
        <v>5</v>
      </c>
      <c r="E366" s="157" t="s">
        <v>144</v>
      </c>
      <c r="F366" s="136"/>
      <c r="G366" s="136"/>
      <c r="H366" s="128" t="s">
        <v>4020</v>
      </c>
      <c r="I366" s="128" t="s">
        <v>1654</v>
      </c>
      <c r="J366" s="128" t="s">
        <v>4021</v>
      </c>
      <c r="K366" s="128" t="s">
        <v>2033</v>
      </c>
      <c r="L366" s="128" t="s">
        <v>4022</v>
      </c>
      <c r="M366" s="156" t="n">
        <v>34318</v>
      </c>
      <c r="N366" s="128" t="s">
        <v>32</v>
      </c>
      <c r="O366" s="128" t="s">
        <v>4023</v>
      </c>
      <c r="P366" s="128" t="s">
        <v>4024</v>
      </c>
      <c r="Q366" s="128" t="s">
        <v>36</v>
      </c>
      <c r="R366" s="128" t="s">
        <v>36</v>
      </c>
      <c r="S366" s="128" t="n">
        <v>2332090</v>
      </c>
      <c r="T366" s="129" t="n">
        <v>95365090</v>
      </c>
      <c r="U366" s="129" t="s">
        <v>61</v>
      </c>
      <c r="V366" s="129" t="s">
        <v>43</v>
      </c>
      <c r="W366" s="129" t="s">
        <v>4025</v>
      </c>
      <c r="X366" s="130" t="s">
        <v>49</v>
      </c>
      <c r="Y366" s="129" t="s">
        <v>51</v>
      </c>
      <c r="AA366" s="129" t="s">
        <v>122</v>
      </c>
      <c r="AC366" s="129" t="s">
        <v>152</v>
      </c>
      <c r="AE366" s="129" t="n">
        <v>1</v>
      </c>
      <c r="AF366" s="129" t="s">
        <v>4026</v>
      </c>
      <c r="AG366" s="132" t="s">
        <v>1654</v>
      </c>
      <c r="AH366" s="132" t="s">
        <v>4027</v>
      </c>
      <c r="AI366" s="132" t="s">
        <v>4028</v>
      </c>
      <c r="AJ366" s="132" t="s">
        <v>619</v>
      </c>
      <c r="AK366" s="132" t="s">
        <v>4029</v>
      </c>
      <c r="AL366" s="132" t="n">
        <v>2332090</v>
      </c>
      <c r="AM366" s="132" t="s">
        <v>76</v>
      </c>
      <c r="AN366" s="132" t="s">
        <v>39</v>
      </c>
      <c r="AO366" s="132" t="s">
        <v>4030</v>
      </c>
      <c r="AP366" s="132" t="s">
        <v>147</v>
      </c>
      <c r="AQ366" s="132" t="s">
        <v>464</v>
      </c>
      <c r="AR366" s="132" t="s">
        <v>36</v>
      </c>
      <c r="AT366" s="133" t="s">
        <v>4020</v>
      </c>
      <c r="AU366" s="133" t="s">
        <v>1415</v>
      </c>
      <c r="AV366" s="133" t="s">
        <v>2033</v>
      </c>
      <c r="AW366" s="133" t="s">
        <v>4031</v>
      </c>
      <c r="AX366" s="133" t="s">
        <v>297</v>
      </c>
      <c r="AZ366" s="133" t="s">
        <v>90</v>
      </c>
      <c r="BA366" s="133" t="s">
        <v>39</v>
      </c>
      <c r="BB366" s="133" t="s">
        <v>4032</v>
      </c>
      <c r="BC366" s="133" t="s">
        <v>91</v>
      </c>
      <c r="BD366" s="133" t="s">
        <v>561</v>
      </c>
      <c r="BE366" s="133" t="s">
        <v>4033</v>
      </c>
      <c r="BG366" s="134" t="s">
        <v>4034</v>
      </c>
      <c r="BH366" s="134" t="s">
        <v>4035</v>
      </c>
      <c r="BO366" s="135" t="s">
        <v>4036</v>
      </c>
      <c r="BP366" s="135" t="s">
        <v>4037</v>
      </c>
      <c r="BQ366" s="135" t="s">
        <v>284</v>
      </c>
      <c r="BR366" s="135" t="s">
        <v>808</v>
      </c>
      <c r="BS366" s="135" t="s">
        <v>4038</v>
      </c>
      <c r="BT366" s="135" t="n">
        <v>76956210</v>
      </c>
      <c r="BU366" s="135" t="s">
        <v>949</v>
      </c>
      <c r="BV366" s="135" t="s">
        <v>39</v>
      </c>
      <c r="BW366" s="135" t="s">
        <v>539</v>
      </c>
      <c r="BX366" s="135" t="s">
        <v>91</v>
      </c>
      <c r="BY366" s="135" t="s">
        <v>101</v>
      </c>
      <c r="BZ366" s="135" t="s">
        <v>36</v>
      </c>
      <c r="CB366" s="136" t="s">
        <v>104</v>
      </c>
      <c r="CC366" s="136" t="s">
        <v>105</v>
      </c>
      <c r="CD366" s="136" t="s">
        <v>106</v>
      </c>
      <c r="CG366" s="137" t="s">
        <v>105</v>
      </c>
      <c r="CH366" s="137" t="s">
        <v>106</v>
      </c>
      <c r="CI366" s="137" t="s">
        <v>105</v>
      </c>
      <c r="CN366" s="139" t="s">
        <v>39</v>
      </c>
      <c r="CO366" s="139" t="s">
        <v>39</v>
      </c>
      <c r="CQ366" s="139" t="n">
        <v>196</v>
      </c>
      <c r="CR366" s="139" t="s">
        <v>607</v>
      </c>
    </row>
    <row r="367" customFormat="false" ht="15" hidden="false" customHeight="false" outlineLevel="0" collapsed="false">
      <c r="A367" s="125" t="n">
        <v>40507</v>
      </c>
      <c r="B367" s="136" t="n">
        <v>83135</v>
      </c>
      <c r="C367" s="136" t="n">
        <v>2008</v>
      </c>
      <c r="D367" s="136" t="s">
        <v>5</v>
      </c>
      <c r="E367" s="157" t="s">
        <v>144</v>
      </c>
      <c r="F367" s="136"/>
      <c r="G367" s="136"/>
      <c r="H367" s="128" t="s">
        <v>2353</v>
      </c>
      <c r="I367" s="128" t="s">
        <v>431</v>
      </c>
      <c r="J367" s="128" t="s">
        <v>385</v>
      </c>
      <c r="K367" s="128" t="s">
        <v>823</v>
      </c>
      <c r="L367" s="128" t="s">
        <v>4039</v>
      </c>
      <c r="M367" s="156" t="n">
        <v>34206</v>
      </c>
      <c r="N367" s="128" t="s">
        <v>119</v>
      </c>
      <c r="O367" s="128" t="s">
        <v>4040</v>
      </c>
      <c r="P367" s="128" t="s">
        <v>2631</v>
      </c>
      <c r="Q367" s="128" t="s">
        <v>736</v>
      </c>
      <c r="R367" s="128" t="s">
        <v>736</v>
      </c>
      <c r="S367" s="128" t="n">
        <v>2849104</v>
      </c>
      <c r="T367" s="129" t="n">
        <v>97564932</v>
      </c>
      <c r="U367" s="129" t="s">
        <v>579</v>
      </c>
      <c r="V367" s="129" t="s">
        <v>4041</v>
      </c>
      <c r="W367" s="129" t="s">
        <v>4042</v>
      </c>
      <c r="X367" s="130" t="s">
        <v>51</v>
      </c>
      <c r="Y367" s="129" t="s">
        <v>51</v>
      </c>
      <c r="AA367" s="129" t="s">
        <v>59</v>
      </c>
      <c r="AC367" s="129" t="s">
        <v>152</v>
      </c>
      <c r="AE367" s="129" t="n">
        <v>2</v>
      </c>
      <c r="AF367" s="129" t="s">
        <v>4043</v>
      </c>
      <c r="AG367" s="132" t="s">
        <v>4044</v>
      </c>
      <c r="AH367" s="132" t="s">
        <v>4045</v>
      </c>
      <c r="AI367" s="132" t="s">
        <v>385</v>
      </c>
      <c r="AJ367" s="132" t="s">
        <v>4046</v>
      </c>
      <c r="AK367" s="132" t="s">
        <v>4047</v>
      </c>
      <c r="AL367" s="132" t="n">
        <v>2849105</v>
      </c>
      <c r="AM367" s="132" t="s">
        <v>76</v>
      </c>
      <c r="AN367" s="132" t="s">
        <v>61</v>
      </c>
      <c r="AO367" s="132" t="s">
        <v>539</v>
      </c>
      <c r="AP367" s="132" t="s">
        <v>77</v>
      </c>
      <c r="AQ367" s="132" t="s">
        <v>79</v>
      </c>
      <c r="AR367" s="132" t="s">
        <v>736</v>
      </c>
      <c r="AT367" s="133" t="s">
        <v>2353</v>
      </c>
      <c r="AU367" s="133" t="s">
        <v>2369</v>
      </c>
      <c r="AV367" s="133" t="s">
        <v>2320</v>
      </c>
      <c r="AW367" s="133" t="s">
        <v>2580</v>
      </c>
      <c r="AX367" s="133" t="s">
        <v>4048</v>
      </c>
      <c r="AY367" s="133" t="n">
        <v>85293493</v>
      </c>
      <c r="AZ367" s="133" t="s">
        <v>428</v>
      </c>
      <c r="BA367" s="133" t="s">
        <v>39</v>
      </c>
      <c r="BB367" s="133" t="s">
        <v>4049</v>
      </c>
      <c r="BC367" s="133" t="s">
        <v>147</v>
      </c>
      <c r="BD367" s="133" t="s">
        <v>79</v>
      </c>
      <c r="BE367" s="133" t="s">
        <v>736</v>
      </c>
      <c r="BG367" s="134" t="s">
        <v>4050</v>
      </c>
      <c r="BH367" s="134" t="s">
        <v>138</v>
      </c>
      <c r="BO367" s="135" t="s">
        <v>2353</v>
      </c>
      <c r="BP367" s="135" t="s">
        <v>431</v>
      </c>
      <c r="BQ367" s="135" t="s">
        <v>397</v>
      </c>
      <c r="BR367" s="135" t="s">
        <v>1434</v>
      </c>
      <c r="BS367" s="135" t="s">
        <v>4051</v>
      </c>
      <c r="BT367" s="135" t="n">
        <v>74688324</v>
      </c>
      <c r="BU367" s="135" t="s">
        <v>1809</v>
      </c>
      <c r="BV367" s="135" t="s">
        <v>61</v>
      </c>
      <c r="BW367" s="135" t="s">
        <v>4052</v>
      </c>
      <c r="BX367" s="135" t="s">
        <v>147</v>
      </c>
      <c r="BY367" s="135" t="s">
        <v>464</v>
      </c>
      <c r="BZ367" s="135" t="s">
        <v>736</v>
      </c>
      <c r="CB367" s="136" t="s">
        <v>104</v>
      </c>
      <c r="CC367" s="136" t="s">
        <v>105</v>
      </c>
      <c r="CD367" s="136" t="s">
        <v>106</v>
      </c>
      <c r="CG367" s="137" t="s">
        <v>105</v>
      </c>
      <c r="CH367" s="137" t="s">
        <v>106</v>
      </c>
      <c r="CI367" s="137" t="s">
        <v>105</v>
      </c>
      <c r="CN367" s="139" t="s">
        <v>39</v>
      </c>
      <c r="CO367" s="139" t="s">
        <v>39</v>
      </c>
      <c r="CP367" s="139" t="s">
        <v>4053</v>
      </c>
      <c r="CQ367" s="139" t="n">
        <v>348</v>
      </c>
      <c r="CR367" s="139" t="s">
        <v>607</v>
      </c>
    </row>
    <row r="368" customFormat="false" ht="15" hidden="false" customHeight="false" outlineLevel="0" collapsed="false">
      <c r="A368" s="125" t="n">
        <v>40508</v>
      </c>
      <c r="B368" s="126" t="n">
        <v>83205</v>
      </c>
      <c r="C368" s="126" t="n">
        <v>2008</v>
      </c>
      <c r="D368" s="126" t="s">
        <v>4054</v>
      </c>
      <c r="E368" s="127" t="s">
        <v>144</v>
      </c>
      <c r="H368" s="128" t="s">
        <v>4055</v>
      </c>
      <c r="I368" s="128" t="s">
        <v>260</v>
      </c>
      <c r="J368" s="128" t="s">
        <v>611</v>
      </c>
      <c r="K368" s="128" t="s">
        <v>2120</v>
      </c>
      <c r="L368" s="128" t="s">
        <v>4056</v>
      </c>
      <c r="M368" s="156" t="n">
        <v>34172</v>
      </c>
      <c r="N368" s="128" t="s">
        <v>119</v>
      </c>
      <c r="O368" s="128" t="s">
        <v>4057</v>
      </c>
      <c r="P368" s="128" t="s">
        <v>1087</v>
      </c>
      <c r="Q368" s="128" t="s">
        <v>36</v>
      </c>
      <c r="R368" s="128" t="s">
        <v>36</v>
      </c>
      <c r="S368" s="128" t="n">
        <v>2949448</v>
      </c>
      <c r="T368" s="129" t="n">
        <v>94867206</v>
      </c>
      <c r="U368" s="129" t="s">
        <v>61</v>
      </c>
      <c r="V368" s="129" t="s">
        <v>43</v>
      </c>
      <c r="W368" s="129" t="s">
        <v>43</v>
      </c>
      <c r="X368" s="130" t="s">
        <v>4058</v>
      </c>
      <c r="Y368" s="129" t="s">
        <v>370</v>
      </c>
      <c r="AA368" s="129" t="s">
        <v>59</v>
      </c>
      <c r="AC368" s="129" t="s">
        <v>60</v>
      </c>
      <c r="AE368" s="129" t="n">
        <v>1</v>
      </c>
      <c r="AF368" s="129" t="s">
        <v>140</v>
      </c>
      <c r="AG368" s="132" t="s">
        <v>4055</v>
      </c>
      <c r="AH368" s="132" t="s">
        <v>570</v>
      </c>
      <c r="AI368" s="132" t="s">
        <v>1523</v>
      </c>
      <c r="AJ368" s="132" t="s">
        <v>4059</v>
      </c>
      <c r="AK368" s="132" t="s">
        <v>4060</v>
      </c>
      <c r="AM368" s="132" t="s">
        <v>90</v>
      </c>
      <c r="AN368" s="132" t="s">
        <v>61</v>
      </c>
      <c r="AO368" s="132" t="s">
        <v>4061</v>
      </c>
      <c r="AP368" s="132" t="s">
        <v>77</v>
      </c>
      <c r="AQ368" s="132" t="s">
        <v>79</v>
      </c>
      <c r="AT368" s="133" t="s">
        <v>260</v>
      </c>
      <c r="AU368" s="133" t="s">
        <v>2472</v>
      </c>
      <c r="AV368" s="133" t="s">
        <v>4062</v>
      </c>
      <c r="AW368" s="133" t="s">
        <v>967</v>
      </c>
      <c r="AX368" s="133" t="s">
        <v>4063</v>
      </c>
      <c r="AZ368" s="133" t="s">
        <v>76</v>
      </c>
      <c r="BA368" s="133" t="s">
        <v>61</v>
      </c>
      <c r="BB368" s="133" t="s">
        <v>287</v>
      </c>
      <c r="BC368" s="133" t="s">
        <v>150</v>
      </c>
      <c r="BD368" s="133" t="s">
        <v>79</v>
      </c>
      <c r="BG368" s="134" t="s">
        <v>4064</v>
      </c>
      <c r="BH368" s="134" t="s">
        <v>140</v>
      </c>
      <c r="BO368" s="132" t="s">
        <v>260</v>
      </c>
      <c r="BP368" s="132" t="s">
        <v>2472</v>
      </c>
      <c r="BQ368" s="132" t="s">
        <v>4062</v>
      </c>
      <c r="BR368" s="132" t="s">
        <v>967</v>
      </c>
      <c r="BS368" s="132" t="s">
        <v>4063</v>
      </c>
      <c r="BT368" s="132"/>
      <c r="BU368" s="132" t="s">
        <v>76</v>
      </c>
      <c r="BV368" s="132" t="s">
        <v>61</v>
      </c>
      <c r="BW368" s="132" t="s">
        <v>287</v>
      </c>
      <c r="BX368" s="132" t="s">
        <v>150</v>
      </c>
      <c r="BY368" s="132" t="s">
        <v>79</v>
      </c>
      <c r="CB368" s="136" t="s">
        <v>104</v>
      </c>
      <c r="CC368" s="136" t="s">
        <v>526</v>
      </c>
      <c r="CD368" s="136" t="s">
        <v>106</v>
      </c>
      <c r="CG368" s="137" t="s">
        <v>105</v>
      </c>
      <c r="CH368" s="137" t="s">
        <v>106</v>
      </c>
      <c r="CI368" s="137" t="s">
        <v>156</v>
      </c>
      <c r="CN368" s="139" t="s">
        <v>39</v>
      </c>
      <c r="CO368" s="139" t="s">
        <v>39</v>
      </c>
      <c r="CP368" s="139" t="s">
        <v>43</v>
      </c>
      <c r="CQ368" s="139" t="n">
        <v>417</v>
      </c>
      <c r="CR368" s="139" t="str">
        <f aca="false">CR367</f>
        <v>Jessica Ruiz Cárcamo</v>
      </c>
    </row>
    <row r="369" customFormat="false" ht="15" hidden="false" customHeight="false" outlineLevel="0" collapsed="false">
      <c r="A369" s="125" t="n">
        <v>40512</v>
      </c>
      <c r="B369" s="136" t="n">
        <v>83320</v>
      </c>
      <c r="C369" s="136" t="n">
        <v>2009</v>
      </c>
      <c r="D369" s="136" t="s">
        <v>5</v>
      </c>
      <c r="E369" s="157" t="s">
        <v>144</v>
      </c>
      <c r="F369" s="136"/>
      <c r="G369" s="136"/>
      <c r="H369" s="128" t="s">
        <v>4065</v>
      </c>
      <c r="I369" s="128" t="s">
        <v>4066</v>
      </c>
      <c r="J369" s="128" t="s">
        <v>1434</v>
      </c>
      <c r="K369" s="128" t="s">
        <v>4067</v>
      </c>
      <c r="L369" s="128" t="s">
        <v>4068</v>
      </c>
      <c r="M369" s="156" t="n">
        <v>34238</v>
      </c>
      <c r="N369" s="128" t="s">
        <v>119</v>
      </c>
      <c r="O369" s="128" t="s">
        <v>4069</v>
      </c>
      <c r="P369" s="128" t="s">
        <v>4070</v>
      </c>
      <c r="Q369" s="128" t="s">
        <v>736</v>
      </c>
      <c r="R369" s="128" t="s">
        <v>736</v>
      </c>
      <c r="S369" s="128" t="n">
        <v>2671439</v>
      </c>
      <c r="T369" s="129" t="n">
        <v>92754713</v>
      </c>
      <c r="U369" s="129" t="s">
        <v>39</v>
      </c>
      <c r="V369" s="129" t="s">
        <v>4071</v>
      </c>
      <c r="W369" s="129" t="s">
        <v>4072</v>
      </c>
      <c r="X369" s="130" t="s">
        <v>43</v>
      </c>
      <c r="Y369" s="129" t="s">
        <v>51</v>
      </c>
      <c r="AA369" s="129" t="s">
        <v>122</v>
      </c>
      <c r="AC369" s="129" t="s">
        <v>60</v>
      </c>
      <c r="AE369" s="129" t="n">
        <v>1</v>
      </c>
      <c r="AG369" s="132" t="s">
        <v>4066</v>
      </c>
      <c r="AH369" s="132" t="s">
        <v>784</v>
      </c>
      <c r="AI369" s="132" t="s">
        <v>4073</v>
      </c>
      <c r="AJ369" s="132" t="s">
        <v>1230</v>
      </c>
      <c r="AK369" s="132" t="s">
        <v>4074</v>
      </c>
      <c r="AL369" s="132" t="n">
        <v>92754713</v>
      </c>
      <c r="AM369" s="132" t="s">
        <v>375</v>
      </c>
      <c r="AN369" s="132" t="s">
        <v>39</v>
      </c>
      <c r="AO369" s="132" t="s">
        <v>376</v>
      </c>
      <c r="AP369" s="132" t="s">
        <v>147</v>
      </c>
      <c r="AQ369" s="132" t="s">
        <v>79</v>
      </c>
      <c r="AR369" s="132" t="s">
        <v>36</v>
      </c>
      <c r="AX369" s="133" t="s">
        <v>671</v>
      </c>
      <c r="BD369" s="133" t="s">
        <v>671</v>
      </c>
      <c r="BO369" s="132" t="s">
        <v>4066</v>
      </c>
      <c r="BP369" s="132" t="s">
        <v>784</v>
      </c>
      <c r="BQ369" s="132" t="s">
        <v>4073</v>
      </c>
      <c r="BR369" s="132" t="s">
        <v>1230</v>
      </c>
      <c r="BS369" s="132" t="s">
        <v>4074</v>
      </c>
      <c r="BT369" s="132" t="n">
        <v>92754713</v>
      </c>
      <c r="BU369" s="132" t="s">
        <v>375</v>
      </c>
      <c r="BV369" s="132" t="s">
        <v>39</v>
      </c>
      <c r="BW369" s="132" t="s">
        <v>376</v>
      </c>
      <c r="BX369" s="132" t="s">
        <v>147</v>
      </c>
      <c r="BY369" s="132" t="s">
        <v>79</v>
      </c>
      <c r="BZ369" s="132" t="s">
        <v>36</v>
      </c>
      <c r="CB369" s="136" t="s">
        <v>104</v>
      </c>
      <c r="CC369" s="136" t="s">
        <v>105</v>
      </c>
      <c r="CD369" s="136" t="s">
        <v>106</v>
      </c>
      <c r="CG369" s="137" t="s">
        <v>105</v>
      </c>
      <c r="CH369" s="137" t="s">
        <v>106</v>
      </c>
      <c r="CI369" s="137" t="s">
        <v>105</v>
      </c>
      <c r="CN369" s="139" t="s">
        <v>39</v>
      </c>
      <c r="CO369" s="139" t="s">
        <v>39</v>
      </c>
      <c r="CP369" s="139" t="s">
        <v>4075</v>
      </c>
      <c r="CQ369" s="139" t="n">
        <v>464</v>
      </c>
      <c r="CR369" s="139" t="s">
        <v>607</v>
      </c>
    </row>
    <row r="370" customFormat="false" ht="15" hidden="false" customHeight="false" outlineLevel="0" collapsed="false">
      <c r="A370" s="125" t="n">
        <v>40512</v>
      </c>
      <c r="B370" s="136" t="n">
        <v>83324</v>
      </c>
      <c r="C370" s="136" t="n">
        <v>1999</v>
      </c>
      <c r="D370" s="136" t="s">
        <v>5</v>
      </c>
      <c r="E370" s="157" t="s">
        <v>144</v>
      </c>
      <c r="F370" s="136"/>
      <c r="G370" s="136"/>
      <c r="H370" s="128" t="s">
        <v>4076</v>
      </c>
      <c r="I370" s="128" t="s">
        <v>4077</v>
      </c>
      <c r="J370" s="128" t="s">
        <v>1763</v>
      </c>
      <c r="K370" s="128" t="s">
        <v>786</v>
      </c>
      <c r="L370" s="128" t="s">
        <v>4078</v>
      </c>
      <c r="M370" s="156" t="n">
        <v>34241</v>
      </c>
      <c r="N370" s="128" t="s">
        <v>32</v>
      </c>
      <c r="O370" s="128" t="s">
        <v>4079</v>
      </c>
      <c r="P370" s="128" t="s">
        <v>4080</v>
      </c>
      <c r="Q370" s="128" t="s">
        <v>36</v>
      </c>
      <c r="R370" s="128" t="s">
        <v>36</v>
      </c>
      <c r="S370" s="128" t="n">
        <v>2720788</v>
      </c>
      <c r="T370" s="129" t="n">
        <v>79700157</v>
      </c>
      <c r="U370" s="129" t="s">
        <v>61</v>
      </c>
      <c r="V370" s="129" t="s">
        <v>810</v>
      </c>
      <c r="W370" s="129" t="s">
        <v>4081</v>
      </c>
      <c r="X370" s="130" t="s">
        <v>43</v>
      </c>
      <c r="Y370" s="129" t="s">
        <v>51</v>
      </c>
      <c r="AA370" s="129" t="s">
        <v>59</v>
      </c>
      <c r="AC370" s="129" t="s">
        <v>60</v>
      </c>
      <c r="AE370" s="129" t="n">
        <v>2</v>
      </c>
      <c r="AG370" s="132" t="s">
        <v>4077</v>
      </c>
      <c r="AH370" s="132" t="s">
        <v>254</v>
      </c>
      <c r="AI370" s="132" t="s">
        <v>1801</v>
      </c>
      <c r="AK370" s="132" t="s">
        <v>4082</v>
      </c>
      <c r="AL370" s="132" t="n">
        <v>79700157</v>
      </c>
      <c r="AM370" s="132" t="s">
        <v>375</v>
      </c>
      <c r="AN370" s="132" t="s">
        <v>61</v>
      </c>
      <c r="AO370" s="132" t="s">
        <v>539</v>
      </c>
      <c r="AP370" s="132" t="s">
        <v>149</v>
      </c>
      <c r="AQ370" s="132" t="s">
        <v>101</v>
      </c>
      <c r="AR370" s="132" t="s">
        <v>36</v>
      </c>
      <c r="AT370" s="133" t="s">
        <v>4076</v>
      </c>
      <c r="AU370" s="133" t="s">
        <v>24</v>
      </c>
      <c r="AV370" s="133" t="s">
        <v>1348</v>
      </c>
      <c r="AW370" s="133" t="s">
        <v>4083</v>
      </c>
      <c r="AX370" s="133" t="s">
        <v>4084</v>
      </c>
      <c r="AZ370" s="133" t="s">
        <v>428</v>
      </c>
      <c r="BA370" s="133" t="s">
        <v>1389</v>
      </c>
      <c r="BB370" s="133" t="s">
        <v>881</v>
      </c>
      <c r="BC370" s="133" t="s">
        <v>150</v>
      </c>
      <c r="BD370" s="133" t="s">
        <v>101</v>
      </c>
      <c r="BE370" s="133" t="s">
        <v>36</v>
      </c>
      <c r="BO370" s="135" t="s">
        <v>4076</v>
      </c>
      <c r="BP370" s="135" t="s">
        <v>4077</v>
      </c>
      <c r="BQ370" s="135" t="s">
        <v>1205</v>
      </c>
      <c r="BR370" s="135" t="s">
        <v>417</v>
      </c>
      <c r="BU370" s="135" t="s">
        <v>1809</v>
      </c>
      <c r="BV370" s="135" t="s">
        <v>594</v>
      </c>
      <c r="BW370" s="135" t="s">
        <v>399</v>
      </c>
      <c r="BX370" s="135" t="s">
        <v>147</v>
      </c>
      <c r="BY370" s="135" t="s">
        <v>101</v>
      </c>
      <c r="BZ370" s="135" t="s">
        <v>36</v>
      </c>
      <c r="CB370" s="136" t="s">
        <v>104</v>
      </c>
      <c r="CC370" s="136" t="s">
        <v>105</v>
      </c>
      <c r="CD370" s="136" t="s">
        <v>106</v>
      </c>
      <c r="CG370" s="137" t="s">
        <v>105</v>
      </c>
      <c r="CH370" s="137" t="s">
        <v>106</v>
      </c>
      <c r="CI370" s="137" t="s">
        <v>105</v>
      </c>
      <c r="CN370" s="139" t="s">
        <v>39</v>
      </c>
      <c r="CO370" s="139" t="s">
        <v>39</v>
      </c>
      <c r="CP370" s="139" t="s">
        <v>810</v>
      </c>
      <c r="CQ370" s="139" t="n">
        <v>466</v>
      </c>
      <c r="CR370" s="139" t="s">
        <v>607</v>
      </c>
    </row>
    <row r="371" customFormat="false" ht="15" hidden="false" customHeight="false" outlineLevel="0" collapsed="false">
      <c r="A371" s="125" t="n">
        <v>40512</v>
      </c>
      <c r="B371" s="136" t="n">
        <v>83335</v>
      </c>
      <c r="C371" s="136" t="n">
        <v>2008</v>
      </c>
      <c r="D371" s="136" t="s">
        <v>5</v>
      </c>
      <c r="E371" s="157" t="s">
        <v>144</v>
      </c>
      <c r="F371" s="136"/>
      <c r="G371" s="136"/>
      <c r="H371" s="128" t="s">
        <v>4085</v>
      </c>
      <c r="I371" s="128" t="s">
        <v>943</v>
      </c>
      <c r="J371" s="128" t="s">
        <v>1646</v>
      </c>
      <c r="K371" s="128" t="s">
        <v>600</v>
      </c>
      <c r="L371" s="128" t="s">
        <v>4086</v>
      </c>
      <c r="M371" s="156" t="n">
        <v>34157</v>
      </c>
      <c r="N371" s="128" t="s">
        <v>32</v>
      </c>
      <c r="O371" s="128" t="s">
        <v>4087</v>
      </c>
      <c r="P371" s="128" t="s">
        <v>4088</v>
      </c>
      <c r="Q371" s="128" t="s">
        <v>369</v>
      </c>
      <c r="R371" s="128" t="s">
        <v>369</v>
      </c>
      <c r="S371" s="128" t="n">
        <v>3184292</v>
      </c>
      <c r="T371" s="129" t="n">
        <v>68181224</v>
      </c>
      <c r="U371" s="129" t="s">
        <v>61</v>
      </c>
      <c r="W371" s="129" t="s">
        <v>346</v>
      </c>
      <c r="X371" s="130" t="s">
        <v>43</v>
      </c>
      <c r="Y371" s="129" t="s">
        <v>51</v>
      </c>
      <c r="AA371" s="129" t="s">
        <v>375</v>
      </c>
      <c r="AC371" s="129" t="s">
        <v>131</v>
      </c>
      <c r="AD371" s="129" t="s">
        <v>1441</v>
      </c>
      <c r="AE371" s="129" t="n">
        <v>2</v>
      </c>
      <c r="AG371" s="132" t="s">
        <v>943</v>
      </c>
      <c r="AH371" s="132" t="s">
        <v>674</v>
      </c>
      <c r="AI371" s="132" t="s">
        <v>1628</v>
      </c>
      <c r="AJ371" s="132" t="s">
        <v>4089</v>
      </c>
      <c r="AK371" s="132" t="s">
        <v>4090</v>
      </c>
      <c r="AL371" s="132" t="n">
        <v>2965628</v>
      </c>
      <c r="AM371" s="132" t="s">
        <v>375</v>
      </c>
      <c r="AN371" s="132" t="s">
        <v>39</v>
      </c>
      <c r="AO371" s="132" t="s">
        <v>2503</v>
      </c>
      <c r="AP371" s="132" t="s">
        <v>77</v>
      </c>
      <c r="AQ371" s="132" t="s">
        <v>101</v>
      </c>
      <c r="AR371" s="132" t="s">
        <v>369</v>
      </c>
      <c r="AU371" s="133" t="s">
        <v>671</v>
      </c>
      <c r="BB371" s="133" t="s">
        <v>671</v>
      </c>
      <c r="BD371" s="133" t="s">
        <v>671</v>
      </c>
      <c r="BO371" s="135" t="s">
        <v>4091</v>
      </c>
      <c r="BP371" s="135" t="s">
        <v>674</v>
      </c>
      <c r="BQ371" s="135" t="s">
        <v>1628</v>
      </c>
      <c r="BR371" s="135" t="s">
        <v>4089</v>
      </c>
      <c r="BS371" s="135" t="s">
        <v>4090</v>
      </c>
      <c r="BT371" s="135" t="n">
        <v>68181224</v>
      </c>
      <c r="BU371" s="135" t="s">
        <v>375</v>
      </c>
      <c r="BV371" s="135" t="s">
        <v>39</v>
      </c>
      <c r="BW371" s="135" t="s">
        <v>4092</v>
      </c>
      <c r="BX371" s="135" t="s">
        <v>77</v>
      </c>
      <c r="BY371" s="135" t="s">
        <v>101</v>
      </c>
      <c r="BZ371" s="135" t="s">
        <v>369</v>
      </c>
      <c r="CB371" s="136" t="s">
        <v>104</v>
      </c>
      <c r="CC371" s="136" t="s">
        <v>105</v>
      </c>
      <c r="CD371" s="136" t="s">
        <v>106</v>
      </c>
      <c r="CG371" s="137" t="s">
        <v>105</v>
      </c>
      <c r="CH371" s="137" t="s">
        <v>106</v>
      </c>
      <c r="CI371" s="137" t="s">
        <v>105</v>
      </c>
      <c r="CN371" s="139" t="s">
        <v>39</v>
      </c>
      <c r="CO371" s="139" t="s">
        <v>39</v>
      </c>
      <c r="CQ371" s="139" t="n">
        <v>478</v>
      </c>
      <c r="CR371" s="139" t="s">
        <v>607</v>
      </c>
    </row>
    <row r="372" customFormat="false" ht="15" hidden="false" customHeight="false" outlineLevel="0" collapsed="false">
      <c r="A372" s="125" t="n">
        <v>40512</v>
      </c>
      <c r="B372" s="126" t="n">
        <v>83316</v>
      </c>
      <c r="C372" s="126" t="n">
        <v>2004</v>
      </c>
      <c r="D372" s="126" t="s">
        <v>882</v>
      </c>
      <c r="E372" s="127" t="s">
        <v>144</v>
      </c>
      <c r="H372" s="128" t="s">
        <v>2050</v>
      </c>
      <c r="I372" s="128" t="s">
        <v>1768</v>
      </c>
      <c r="J372" s="128" t="s">
        <v>530</v>
      </c>
      <c r="K372" s="128" t="s">
        <v>4093</v>
      </c>
      <c r="L372" s="128" t="s">
        <v>4094</v>
      </c>
      <c r="M372" s="156" t="n">
        <v>34369</v>
      </c>
      <c r="N372" s="128" t="s">
        <v>119</v>
      </c>
      <c r="O372" s="128" t="s">
        <v>4095</v>
      </c>
      <c r="Q372" s="128" t="s">
        <v>36</v>
      </c>
      <c r="R372" s="128" t="s">
        <v>36</v>
      </c>
      <c r="S372" s="128" t="n">
        <v>2727786</v>
      </c>
      <c r="T372" s="129" t="n">
        <v>81275560</v>
      </c>
      <c r="U372" s="129" t="s">
        <v>61</v>
      </c>
      <c r="V372" s="129" t="s">
        <v>43</v>
      </c>
      <c r="W372" s="129" t="s">
        <v>4096</v>
      </c>
      <c r="X372" s="130" t="s">
        <v>51</v>
      </c>
      <c r="Y372" s="129" t="s">
        <v>51</v>
      </c>
      <c r="AA372" s="129" t="s">
        <v>59</v>
      </c>
      <c r="AC372" s="129" t="s">
        <v>60</v>
      </c>
      <c r="AE372" s="129" t="n">
        <v>1</v>
      </c>
      <c r="AG372" s="132" t="s">
        <v>1768</v>
      </c>
      <c r="AH372" s="132" t="s">
        <v>2784</v>
      </c>
      <c r="AI372" s="132" t="s">
        <v>4028</v>
      </c>
      <c r="AJ372" s="132" t="s">
        <v>910</v>
      </c>
      <c r="AK372" s="132" t="s">
        <v>4097</v>
      </c>
      <c r="AM372" s="132" t="s">
        <v>76</v>
      </c>
      <c r="AN372" s="132" t="s">
        <v>39</v>
      </c>
      <c r="AO372" s="132" t="s">
        <v>1863</v>
      </c>
      <c r="AP372" s="132" t="s">
        <v>77</v>
      </c>
      <c r="AQ372" s="132" t="s">
        <v>79</v>
      </c>
      <c r="AT372" s="133" t="s">
        <v>2050</v>
      </c>
      <c r="AU372" s="133" t="s">
        <v>1132</v>
      </c>
      <c r="AV372" s="133" t="s">
        <v>709</v>
      </c>
      <c r="AW372" s="133" t="s">
        <v>355</v>
      </c>
      <c r="AX372" s="133" t="s">
        <v>4098</v>
      </c>
      <c r="AY372" s="133" t="n">
        <v>97460766</v>
      </c>
      <c r="AZ372" s="133" t="s">
        <v>90</v>
      </c>
      <c r="BA372" s="133" t="s">
        <v>39</v>
      </c>
      <c r="BB372" s="133" t="s">
        <v>802</v>
      </c>
      <c r="BC372" s="133" t="s">
        <v>77</v>
      </c>
      <c r="BD372" s="133" t="s">
        <v>79</v>
      </c>
      <c r="BO372" s="133" t="s">
        <v>2050</v>
      </c>
      <c r="BP372" s="133" t="s">
        <v>1132</v>
      </c>
      <c r="BQ372" s="133" t="s">
        <v>709</v>
      </c>
      <c r="BR372" s="133" t="s">
        <v>355</v>
      </c>
      <c r="BS372" s="133" t="n">
        <v>97460766</v>
      </c>
      <c r="BT372" s="133" t="s">
        <v>4098</v>
      </c>
      <c r="BU372" s="133" t="s">
        <v>90</v>
      </c>
      <c r="BV372" s="133" t="s">
        <v>39</v>
      </c>
      <c r="BW372" s="133" t="s">
        <v>802</v>
      </c>
      <c r="BX372" s="133" t="s">
        <v>77</v>
      </c>
      <c r="BY372" s="133" t="s">
        <v>79</v>
      </c>
      <c r="CB372" s="136" t="s">
        <v>104</v>
      </c>
      <c r="CC372" s="136" t="s">
        <v>526</v>
      </c>
      <c r="CD372" s="136" t="s">
        <v>106</v>
      </c>
      <c r="CG372" s="137" t="s">
        <v>105</v>
      </c>
      <c r="CH372" s="137" t="s">
        <v>106</v>
      </c>
      <c r="CI372" s="137" t="s">
        <v>156</v>
      </c>
      <c r="CN372" s="139" t="s">
        <v>39</v>
      </c>
      <c r="CO372" s="139" t="s">
        <v>39</v>
      </c>
      <c r="CP372" s="139" t="s">
        <v>4099</v>
      </c>
      <c r="CQ372" s="139" t="n">
        <v>493</v>
      </c>
      <c r="CR372" s="139" t="str">
        <f aca="false">CR371</f>
        <v>Jessica Ruiz Cárcamo</v>
      </c>
    </row>
    <row r="373" customFormat="false" ht="15" hidden="false" customHeight="false" outlineLevel="0" collapsed="false">
      <c r="A373" s="125" t="n">
        <v>40512</v>
      </c>
      <c r="B373" s="126" t="n">
        <v>83327</v>
      </c>
      <c r="C373" s="126" t="n">
        <v>2006</v>
      </c>
      <c r="D373" s="126" t="s">
        <v>5</v>
      </c>
      <c r="E373" s="127" t="s">
        <v>144</v>
      </c>
      <c r="H373" s="128" t="s">
        <v>2333</v>
      </c>
      <c r="I373" s="128" t="s">
        <v>302</v>
      </c>
      <c r="J373" s="128" t="s">
        <v>3558</v>
      </c>
      <c r="L373" s="128" t="s">
        <v>4100</v>
      </c>
      <c r="M373" s="156" t="n">
        <v>34288</v>
      </c>
      <c r="N373" s="128" t="s">
        <v>119</v>
      </c>
      <c r="O373" s="128" t="s">
        <v>4101</v>
      </c>
      <c r="P373" s="128" t="s">
        <v>815</v>
      </c>
      <c r="Q373" s="128" t="s">
        <v>36</v>
      </c>
      <c r="R373" s="128" t="s">
        <v>36</v>
      </c>
      <c r="S373" s="128" t="n">
        <v>3171253</v>
      </c>
      <c r="T373" s="129" t="n">
        <v>90950394</v>
      </c>
      <c r="U373" s="129" t="s">
        <v>61</v>
      </c>
      <c r="V373" s="129" t="s">
        <v>43</v>
      </c>
      <c r="W373" s="129" t="s">
        <v>43</v>
      </c>
      <c r="X373" s="130" t="s">
        <v>51</v>
      </c>
      <c r="Y373" s="129" t="s">
        <v>51</v>
      </c>
      <c r="AA373" s="129" t="s">
        <v>59</v>
      </c>
      <c r="AC373" s="129" t="s">
        <v>60</v>
      </c>
      <c r="AE373" s="129" t="n">
        <v>2</v>
      </c>
      <c r="AG373" s="132" t="s">
        <v>302</v>
      </c>
      <c r="AH373" s="132" t="s">
        <v>518</v>
      </c>
      <c r="AI373" s="132" t="s">
        <v>564</v>
      </c>
      <c r="AJ373" s="132" t="s">
        <v>612</v>
      </c>
      <c r="AK373" s="132" t="s">
        <v>4102</v>
      </c>
      <c r="AM373" s="132" t="s">
        <v>76</v>
      </c>
      <c r="AN373" s="132" t="s">
        <v>61</v>
      </c>
      <c r="AO373" s="132" t="s">
        <v>287</v>
      </c>
      <c r="AP373" s="132" t="s">
        <v>77</v>
      </c>
      <c r="AQ373" s="132" t="s">
        <v>79</v>
      </c>
      <c r="AT373" s="133" t="s">
        <v>2333</v>
      </c>
      <c r="AU373" s="133" t="s">
        <v>4103</v>
      </c>
      <c r="AV373" s="133" t="s">
        <v>519</v>
      </c>
      <c r="AW373" s="133" t="s">
        <v>422</v>
      </c>
      <c r="AX373" s="133" t="s">
        <v>4104</v>
      </c>
      <c r="AY373" s="133" t="n">
        <v>90950394</v>
      </c>
      <c r="AZ373" s="133" t="s">
        <v>90</v>
      </c>
      <c r="BA373" s="133" t="s">
        <v>39</v>
      </c>
      <c r="BB373" s="133" t="s">
        <v>314</v>
      </c>
      <c r="BC373" s="133" t="s">
        <v>77</v>
      </c>
      <c r="BD373" s="133" t="s">
        <v>79</v>
      </c>
      <c r="BO373" s="133" t="s">
        <v>2333</v>
      </c>
      <c r="BP373" s="133" t="s">
        <v>4103</v>
      </c>
      <c r="BQ373" s="133" t="s">
        <v>519</v>
      </c>
      <c r="BR373" s="133" t="s">
        <v>422</v>
      </c>
      <c r="BS373" s="133" t="s">
        <v>4104</v>
      </c>
      <c r="BT373" s="133" t="n">
        <v>90950394</v>
      </c>
      <c r="BU373" s="133" t="s">
        <v>90</v>
      </c>
      <c r="BV373" s="133" t="s">
        <v>39</v>
      </c>
      <c r="BW373" s="133" t="s">
        <v>314</v>
      </c>
      <c r="BX373" s="133" t="s">
        <v>77</v>
      </c>
      <c r="BY373" s="133" t="s">
        <v>79</v>
      </c>
      <c r="CB373" s="136" t="s">
        <v>104</v>
      </c>
      <c r="CC373" s="136" t="s">
        <v>526</v>
      </c>
      <c r="CD373" s="136" t="s">
        <v>106</v>
      </c>
      <c r="CG373" s="137" t="s">
        <v>105</v>
      </c>
      <c r="CH373" s="137" t="s">
        <v>106</v>
      </c>
      <c r="CI373" s="137" t="s">
        <v>156</v>
      </c>
      <c r="CN373" s="139" t="s">
        <v>39</v>
      </c>
      <c r="CO373" s="139" t="s">
        <v>39</v>
      </c>
      <c r="CP373" s="139" t="s">
        <v>43</v>
      </c>
      <c r="CQ373" s="139" t="n">
        <v>505</v>
      </c>
    </row>
    <row r="374" customFormat="false" ht="15" hidden="false" customHeight="false" outlineLevel="0" collapsed="false">
      <c r="A374" s="125" t="n">
        <v>40513</v>
      </c>
      <c r="B374" s="136" t="n">
        <v>83363</v>
      </c>
      <c r="C374" s="136" t="n">
        <v>2008</v>
      </c>
      <c r="D374" s="136" t="s">
        <v>5</v>
      </c>
      <c r="E374" s="157" t="s">
        <v>144</v>
      </c>
      <c r="F374" s="136"/>
      <c r="G374" s="136"/>
      <c r="H374" s="128" t="s">
        <v>739</v>
      </c>
      <c r="I374" s="128" t="s">
        <v>812</v>
      </c>
      <c r="J374" s="128" t="s">
        <v>1030</v>
      </c>
      <c r="K374" s="128" t="s">
        <v>600</v>
      </c>
      <c r="L374" s="128" t="s">
        <v>4105</v>
      </c>
      <c r="M374" s="156" t="n">
        <v>34377</v>
      </c>
      <c r="N374" s="128" t="s">
        <v>32</v>
      </c>
      <c r="O374" s="128" t="s">
        <v>4106</v>
      </c>
      <c r="P374" s="128" t="s">
        <v>4107</v>
      </c>
      <c r="Q374" s="128" t="s">
        <v>369</v>
      </c>
      <c r="R374" s="128" t="s">
        <v>369</v>
      </c>
      <c r="S374" s="128" t="n">
        <v>2332073</v>
      </c>
      <c r="T374" s="129" t="n">
        <v>88812879</v>
      </c>
      <c r="U374" s="129" t="s">
        <v>61</v>
      </c>
      <c r="W374" s="129" t="s">
        <v>346</v>
      </c>
      <c r="X374" s="130" t="s">
        <v>49</v>
      </c>
      <c r="Y374" s="129" t="s">
        <v>395</v>
      </c>
      <c r="AA374" s="129" t="s">
        <v>59</v>
      </c>
      <c r="AC374" s="129" t="s">
        <v>131</v>
      </c>
      <c r="AD374" s="129" t="s">
        <v>1441</v>
      </c>
      <c r="AE374" s="129" t="n">
        <v>2</v>
      </c>
      <c r="AG374" s="132" t="s">
        <v>739</v>
      </c>
      <c r="AH374" s="132" t="s">
        <v>4108</v>
      </c>
      <c r="AI374" s="132" t="s">
        <v>823</v>
      </c>
      <c r="AJ374" s="132" t="s">
        <v>1473</v>
      </c>
      <c r="AK374" s="132" t="s">
        <v>4109</v>
      </c>
      <c r="AL374" s="132" t="n">
        <v>88812879</v>
      </c>
      <c r="AM374" s="132" t="s">
        <v>428</v>
      </c>
      <c r="AN374" s="132" t="s">
        <v>39</v>
      </c>
      <c r="AO374" s="132" t="s">
        <v>1467</v>
      </c>
      <c r="AP374" s="132" t="s">
        <v>147</v>
      </c>
      <c r="AQ374" s="132" t="s">
        <v>101</v>
      </c>
      <c r="AR374" s="132" t="s">
        <v>369</v>
      </c>
      <c r="AT374" s="133" t="s">
        <v>812</v>
      </c>
      <c r="AU374" s="133" t="s">
        <v>1877</v>
      </c>
      <c r="AV374" s="133" t="s">
        <v>4110</v>
      </c>
      <c r="AW374" s="133" t="s">
        <v>706</v>
      </c>
      <c r="AX374" s="133" t="s">
        <v>4111</v>
      </c>
      <c r="AY374" s="133" t="n">
        <v>2332073</v>
      </c>
      <c r="AZ374" s="133" t="s">
        <v>375</v>
      </c>
      <c r="BA374" s="133" t="s">
        <v>61</v>
      </c>
      <c r="BB374" s="133" t="s">
        <v>539</v>
      </c>
      <c r="BC374" s="133" t="s">
        <v>91</v>
      </c>
      <c r="BD374" s="133" t="s">
        <v>101</v>
      </c>
      <c r="BE374" s="133" t="s">
        <v>369</v>
      </c>
      <c r="BO374" s="133" t="s">
        <v>812</v>
      </c>
      <c r="BP374" s="133" t="s">
        <v>1877</v>
      </c>
      <c r="BQ374" s="133" t="s">
        <v>4110</v>
      </c>
      <c r="BR374" s="133" t="s">
        <v>706</v>
      </c>
      <c r="BS374" s="133" t="s">
        <v>4111</v>
      </c>
      <c r="BT374" s="133" t="n">
        <v>2332073</v>
      </c>
      <c r="BU374" s="133" t="s">
        <v>375</v>
      </c>
      <c r="BV374" s="133" t="s">
        <v>61</v>
      </c>
      <c r="BW374" s="133" t="s">
        <v>539</v>
      </c>
      <c r="BX374" s="133" t="s">
        <v>91</v>
      </c>
      <c r="BY374" s="133" t="s">
        <v>101</v>
      </c>
      <c r="BZ374" s="133" t="s">
        <v>369</v>
      </c>
      <c r="CA374" s="133"/>
      <c r="CB374" s="136" t="s">
        <v>104</v>
      </c>
      <c r="CC374" s="136" t="s">
        <v>105</v>
      </c>
      <c r="CD374" s="136" t="s">
        <v>106</v>
      </c>
      <c r="CG374" s="137" t="s">
        <v>105</v>
      </c>
      <c r="CH374" s="137" t="s">
        <v>106</v>
      </c>
      <c r="CI374" s="137" t="s">
        <v>105</v>
      </c>
      <c r="CN374" s="139" t="s">
        <v>39</v>
      </c>
      <c r="CO374" s="139" t="s">
        <v>39</v>
      </c>
      <c r="CQ374" s="139" t="n">
        <v>508</v>
      </c>
      <c r="CR374" s="139" t="s">
        <v>607</v>
      </c>
    </row>
    <row r="375" customFormat="false" ht="15" hidden="false" customHeight="false" outlineLevel="0" collapsed="false">
      <c r="A375" s="125" t="n">
        <v>40512</v>
      </c>
      <c r="B375" s="126" t="n">
        <v>83337</v>
      </c>
      <c r="C375" s="126" t="n">
        <v>2006</v>
      </c>
      <c r="D375" s="126" t="s">
        <v>882</v>
      </c>
      <c r="E375" s="127" t="s">
        <v>144</v>
      </c>
      <c r="H375" s="128" t="s">
        <v>3373</v>
      </c>
      <c r="I375" s="128" t="s">
        <v>277</v>
      </c>
      <c r="J375" s="128" t="s">
        <v>4112</v>
      </c>
      <c r="K375" s="128" t="s">
        <v>636</v>
      </c>
      <c r="L375" s="128" t="s">
        <v>4113</v>
      </c>
      <c r="M375" s="156" t="n">
        <v>34404</v>
      </c>
      <c r="N375" s="128" t="s">
        <v>32</v>
      </c>
      <c r="O375" s="128" t="s">
        <v>4114</v>
      </c>
      <c r="P375" s="128" t="s">
        <v>1040</v>
      </c>
      <c r="Q375" s="128" t="s">
        <v>36</v>
      </c>
      <c r="R375" s="128" t="s">
        <v>36</v>
      </c>
      <c r="S375" s="128" t="n">
        <v>2116131</v>
      </c>
      <c r="T375" s="129" t="n">
        <v>90999308</v>
      </c>
      <c r="U375" s="129" t="s">
        <v>61</v>
      </c>
      <c r="V375" s="129" t="s">
        <v>43</v>
      </c>
      <c r="W375" s="129" t="s">
        <v>43</v>
      </c>
      <c r="X375" s="130" t="s">
        <v>43</v>
      </c>
      <c r="Y375" s="129" t="s">
        <v>43</v>
      </c>
      <c r="AA375" s="129" t="s">
        <v>59</v>
      </c>
      <c r="AC375" s="129" t="s">
        <v>60</v>
      </c>
      <c r="AE375" s="129" t="n">
        <v>1</v>
      </c>
      <c r="AG375" s="132" t="s">
        <v>277</v>
      </c>
      <c r="AH375" s="132" t="s">
        <v>4115</v>
      </c>
      <c r="AI375" s="132" t="s">
        <v>361</v>
      </c>
      <c r="AJ375" s="132" t="s">
        <v>1376</v>
      </c>
      <c r="AK375" s="132" t="s">
        <v>4116</v>
      </c>
      <c r="AM375" s="132" t="s">
        <v>76</v>
      </c>
      <c r="AN375" s="132" t="s">
        <v>39</v>
      </c>
      <c r="AO375" s="132" t="s">
        <v>409</v>
      </c>
      <c r="AP375" s="132" t="s">
        <v>77</v>
      </c>
      <c r="AQ375" s="132" t="s">
        <v>101</v>
      </c>
      <c r="AT375" s="133" t="s">
        <v>3373</v>
      </c>
      <c r="AU375" s="133" t="s">
        <v>784</v>
      </c>
      <c r="AV375" s="133" t="s">
        <v>636</v>
      </c>
      <c r="AW375" s="133" t="s">
        <v>279</v>
      </c>
      <c r="AX375" s="133" t="s">
        <v>4117</v>
      </c>
      <c r="AY375" s="133" t="n">
        <v>90999308</v>
      </c>
      <c r="AZ375" s="133" t="s">
        <v>90</v>
      </c>
      <c r="BA375" s="133" t="s">
        <v>39</v>
      </c>
      <c r="BB375" s="133" t="s">
        <v>711</v>
      </c>
      <c r="BC375" s="133" t="s">
        <v>77</v>
      </c>
      <c r="BD375" s="133" t="s">
        <v>101</v>
      </c>
      <c r="BO375" s="133" t="s">
        <v>3373</v>
      </c>
      <c r="BP375" s="133" t="s">
        <v>784</v>
      </c>
      <c r="BQ375" s="133" t="s">
        <v>636</v>
      </c>
      <c r="BR375" s="133" t="s">
        <v>279</v>
      </c>
      <c r="BS375" s="133" t="s">
        <v>4117</v>
      </c>
      <c r="BT375" s="133" t="n">
        <v>90999308</v>
      </c>
      <c r="BU375" s="133" t="s">
        <v>90</v>
      </c>
      <c r="BV375" s="133" t="s">
        <v>39</v>
      </c>
      <c r="BW375" s="133" t="s">
        <v>711</v>
      </c>
      <c r="BX375" s="133" t="s">
        <v>77</v>
      </c>
      <c r="BY375" s="133" t="s">
        <v>101</v>
      </c>
      <c r="CB375" s="136" t="s">
        <v>104</v>
      </c>
      <c r="CC375" s="136" t="s">
        <v>526</v>
      </c>
      <c r="CD375" s="136" t="s">
        <v>106</v>
      </c>
      <c r="CG375" s="137" t="s">
        <v>105</v>
      </c>
      <c r="CH375" s="137" t="s">
        <v>106</v>
      </c>
      <c r="CI375" s="137" t="s">
        <v>156</v>
      </c>
      <c r="CN375" s="139" t="s">
        <v>39</v>
      </c>
      <c r="CO375" s="139" t="s">
        <v>39</v>
      </c>
      <c r="CP375" s="139" t="s">
        <v>43</v>
      </c>
      <c r="CQ375" s="139" t="n">
        <v>511</v>
      </c>
    </row>
    <row r="376" customFormat="false" ht="15" hidden="false" customHeight="false" outlineLevel="0" collapsed="false">
      <c r="A376" s="125" t="n">
        <v>40512</v>
      </c>
      <c r="B376" s="126" t="n">
        <v>83333</v>
      </c>
      <c r="C376" s="126" t="n">
        <v>2000</v>
      </c>
      <c r="D376" s="126" t="s">
        <v>5</v>
      </c>
      <c r="E376" s="127" t="s">
        <v>144</v>
      </c>
      <c r="H376" s="128" t="s">
        <v>2304</v>
      </c>
      <c r="I376" s="128" t="s">
        <v>699</v>
      </c>
      <c r="J376" s="128" t="s">
        <v>498</v>
      </c>
      <c r="K376" s="128" t="s">
        <v>4118</v>
      </c>
      <c r="L376" s="128" t="s">
        <v>4119</v>
      </c>
      <c r="M376" s="156" t="n">
        <v>34295</v>
      </c>
      <c r="N376" s="128" t="s">
        <v>119</v>
      </c>
      <c r="O376" s="128" t="s">
        <v>4120</v>
      </c>
      <c r="P376" s="128" t="s">
        <v>552</v>
      </c>
      <c r="Q376" s="128" t="s">
        <v>36</v>
      </c>
      <c r="R376" s="128" t="s">
        <v>36</v>
      </c>
      <c r="S376" s="128" t="n">
        <v>2110837</v>
      </c>
      <c r="T376" s="129" t="s">
        <v>4121</v>
      </c>
      <c r="U376" s="129" t="s">
        <v>61</v>
      </c>
      <c r="V376" s="129" t="s">
        <v>43</v>
      </c>
      <c r="W376" s="129" t="s">
        <v>3774</v>
      </c>
      <c r="X376" s="130" t="s">
        <v>1088</v>
      </c>
      <c r="Y376" s="129" t="s">
        <v>395</v>
      </c>
      <c r="AA376" s="129" t="s">
        <v>59</v>
      </c>
      <c r="AC376" s="129" t="s">
        <v>60</v>
      </c>
      <c r="AE376" s="129" t="n">
        <v>1</v>
      </c>
      <c r="AG376" s="132" t="s">
        <v>699</v>
      </c>
      <c r="AH376" s="132" t="s">
        <v>4122</v>
      </c>
      <c r="AI376" s="132" t="s">
        <v>4123</v>
      </c>
      <c r="AJ376" s="132" t="s">
        <v>910</v>
      </c>
      <c r="AK376" s="132" t="s">
        <v>4124</v>
      </c>
      <c r="AM376" s="132" t="s">
        <v>76</v>
      </c>
      <c r="AN376" s="132" t="s">
        <v>39</v>
      </c>
      <c r="AO376" s="132" t="s">
        <v>931</v>
      </c>
      <c r="AP376" s="132" t="s">
        <v>77</v>
      </c>
      <c r="AQ376" s="132" t="s">
        <v>101</v>
      </c>
      <c r="AT376" s="133" t="s">
        <v>2304</v>
      </c>
      <c r="AU376" s="133" t="s">
        <v>1171</v>
      </c>
      <c r="AV376" s="133" t="s">
        <v>1079</v>
      </c>
      <c r="AW376" s="133" t="s">
        <v>785</v>
      </c>
      <c r="AX376" s="133" t="s">
        <v>4125</v>
      </c>
      <c r="AZ376" s="133" t="s">
        <v>90</v>
      </c>
      <c r="BA376" s="133" t="s">
        <v>39</v>
      </c>
      <c r="BB376" s="133" t="s">
        <v>4126</v>
      </c>
      <c r="BC376" s="133" t="s">
        <v>77</v>
      </c>
      <c r="BD376" s="133" t="s">
        <v>101</v>
      </c>
      <c r="BO376" s="133" t="s">
        <v>2304</v>
      </c>
      <c r="BP376" s="133" t="s">
        <v>1171</v>
      </c>
      <c r="BQ376" s="133" t="s">
        <v>1079</v>
      </c>
      <c r="BR376" s="133" t="s">
        <v>785</v>
      </c>
      <c r="BS376" s="133" t="s">
        <v>4125</v>
      </c>
      <c r="BT376" s="133"/>
      <c r="BU376" s="133" t="s">
        <v>90</v>
      </c>
      <c r="BV376" s="133" t="s">
        <v>39</v>
      </c>
      <c r="BW376" s="133" t="s">
        <v>4126</v>
      </c>
      <c r="BX376" s="133" t="s">
        <v>77</v>
      </c>
      <c r="BY376" s="133" t="s">
        <v>101</v>
      </c>
      <c r="CB376" s="136" t="s">
        <v>104</v>
      </c>
      <c r="CC376" s="136" t="s">
        <v>526</v>
      </c>
      <c r="CD376" s="136" t="s">
        <v>106</v>
      </c>
      <c r="CG376" s="137" t="s">
        <v>105</v>
      </c>
      <c r="CH376" s="137" t="s">
        <v>106</v>
      </c>
      <c r="CI376" s="137" t="s">
        <v>156</v>
      </c>
      <c r="CN376" s="139" t="s">
        <v>39</v>
      </c>
      <c r="CO376" s="139" t="s">
        <v>39</v>
      </c>
      <c r="CP376" s="139" t="s">
        <v>3774</v>
      </c>
      <c r="CQ376" s="139" t="n">
        <v>513</v>
      </c>
    </row>
    <row r="377" customFormat="false" ht="15" hidden="false" customHeight="false" outlineLevel="0" collapsed="false">
      <c r="A377" s="125" t="n">
        <v>40514</v>
      </c>
      <c r="B377" s="136" t="n">
        <v>83375</v>
      </c>
      <c r="C377" s="136" t="n">
        <v>1999</v>
      </c>
      <c r="D377" s="136" t="s">
        <v>5</v>
      </c>
      <c r="E377" s="157" t="s">
        <v>144</v>
      </c>
      <c r="F377" s="136"/>
      <c r="G377" s="136"/>
      <c r="H377" s="128" t="s">
        <v>1055</v>
      </c>
      <c r="I377" s="128" t="s">
        <v>289</v>
      </c>
      <c r="J377" s="128" t="s">
        <v>600</v>
      </c>
      <c r="K377" s="128" t="s">
        <v>279</v>
      </c>
      <c r="L377" s="128" t="s">
        <v>4127</v>
      </c>
      <c r="M377" s="156" t="n">
        <v>34237</v>
      </c>
      <c r="N377" s="128" t="s">
        <v>32</v>
      </c>
      <c r="O377" s="128" t="s">
        <v>2825</v>
      </c>
      <c r="P377" s="128" t="s">
        <v>1087</v>
      </c>
      <c r="Q377" s="128" t="s">
        <v>36</v>
      </c>
      <c r="R377" s="128" t="s">
        <v>36</v>
      </c>
      <c r="S377" s="128" t="n">
        <v>3202217</v>
      </c>
      <c r="T377" s="129" t="n">
        <v>72100847</v>
      </c>
      <c r="U377" s="129" t="s">
        <v>594</v>
      </c>
      <c r="W377" s="129" t="s">
        <v>47</v>
      </c>
      <c r="X377" s="130" t="s">
        <v>43</v>
      </c>
      <c r="Y377" s="129" t="s">
        <v>51</v>
      </c>
      <c r="AA377" s="129" t="s">
        <v>59</v>
      </c>
      <c r="AC377" s="129" t="s">
        <v>152</v>
      </c>
      <c r="AE377" s="129" t="n">
        <v>1</v>
      </c>
      <c r="AF377" s="129" t="s">
        <v>144</v>
      </c>
      <c r="AG377" s="132" t="s">
        <v>289</v>
      </c>
      <c r="AH377" s="132" t="s">
        <v>1372</v>
      </c>
      <c r="AI377" s="132" t="s">
        <v>1885</v>
      </c>
      <c r="AJ377" s="132" t="s">
        <v>349</v>
      </c>
      <c r="AK377" s="132" t="s">
        <v>2826</v>
      </c>
      <c r="AL377" s="132" t="n">
        <v>72100847</v>
      </c>
      <c r="AM377" s="132" t="s">
        <v>76</v>
      </c>
      <c r="AN377" s="132" t="s">
        <v>61</v>
      </c>
      <c r="AO377" s="132" t="s">
        <v>539</v>
      </c>
      <c r="AP377" s="132" t="s">
        <v>91</v>
      </c>
      <c r="AQ377" s="132" t="s">
        <v>101</v>
      </c>
      <c r="AR377" s="132" t="s">
        <v>36</v>
      </c>
      <c r="AT377" s="133" t="s">
        <v>1055</v>
      </c>
      <c r="AU377" s="133" t="s">
        <v>1093</v>
      </c>
      <c r="AV377" s="133" t="s">
        <v>559</v>
      </c>
      <c r="AW377" s="133" t="s">
        <v>279</v>
      </c>
      <c r="AX377" s="133" t="s">
        <v>2827</v>
      </c>
      <c r="AY377" s="133" t="n">
        <v>96094218</v>
      </c>
      <c r="AZ377" s="133" t="s">
        <v>428</v>
      </c>
      <c r="BA377" s="133" t="s">
        <v>39</v>
      </c>
      <c r="BB377" s="133" t="s">
        <v>2828</v>
      </c>
      <c r="BC377" s="133" t="s">
        <v>91</v>
      </c>
      <c r="BD377" s="133" t="s">
        <v>101</v>
      </c>
      <c r="BE377" s="133" t="s">
        <v>36</v>
      </c>
      <c r="BG377" s="134" t="s">
        <v>4128</v>
      </c>
      <c r="BH377" s="134" t="s">
        <v>134</v>
      </c>
      <c r="BO377" s="135" t="s">
        <v>1372</v>
      </c>
      <c r="BP377" s="135" t="s">
        <v>476</v>
      </c>
      <c r="BQ377" s="135" t="s">
        <v>1027</v>
      </c>
      <c r="BR377" s="135" t="s">
        <v>2830</v>
      </c>
      <c r="BS377" s="135" t="s">
        <v>2831</v>
      </c>
      <c r="BT377" s="135" t="n">
        <v>2826382</v>
      </c>
      <c r="BU377" s="135" t="s">
        <v>949</v>
      </c>
      <c r="BV377" s="135" t="s">
        <v>39</v>
      </c>
      <c r="BW377" s="135" t="s">
        <v>1833</v>
      </c>
      <c r="BX377" s="135" t="s">
        <v>150</v>
      </c>
      <c r="BY377" s="135" t="s">
        <v>2832</v>
      </c>
      <c r="BZ377" s="135" t="s">
        <v>36</v>
      </c>
      <c r="CB377" s="136" t="s">
        <v>104</v>
      </c>
      <c r="CC377" s="136" t="s">
        <v>105</v>
      </c>
      <c r="CD377" s="136" t="s">
        <v>106</v>
      </c>
      <c r="CG377" s="137" t="s">
        <v>105</v>
      </c>
      <c r="CH377" s="137" t="s">
        <v>106</v>
      </c>
      <c r="CI377" s="137" t="s">
        <v>105</v>
      </c>
      <c r="CN377" s="139" t="s">
        <v>39</v>
      </c>
      <c r="CO377" s="139" t="s">
        <v>39</v>
      </c>
      <c r="CQ377" s="139" t="n">
        <v>528</v>
      </c>
      <c r="CR377" s="139" t="s">
        <v>607</v>
      </c>
    </row>
    <row r="378" customFormat="false" ht="15" hidden="false" customHeight="false" outlineLevel="0" collapsed="false">
      <c r="A378" s="125" t="n">
        <v>40514</v>
      </c>
      <c r="B378" s="136" t="n">
        <v>83386</v>
      </c>
      <c r="C378" s="136" t="n">
        <v>2000</v>
      </c>
      <c r="D378" s="136" t="s">
        <v>5</v>
      </c>
      <c r="E378" s="157" t="s">
        <v>144</v>
      </c>
      <c r="F378" s="136"/>
      <c r="G378" s="136"/>
      <c r="H378" s="128" t="s">
        <v>504</v>
      </c>
      <c r="I378" s="128" t="s">
        <v>1540</v>
      </c>
      <c r="J378" s="128" t="s">
        <v>385</v>
      </c>
      <c r="K378" s="128" t="s">
        <v>767</v>
      </c>
      <c r="L378" s="128" t="s">
        <v>4129</v>
      </c>
      <c r="M378" s="156" t="n">
        <v>34369</v>
      </c>
      <c r="N378" s="128" t="s">
        <v>119</v>
      </c>
      <c r="O378" s="128" t="s">
        <v>4130</v>
      </c>
      <c r="P378" s="128" t="s">
        <v>4131</v>
      </c>
      <c r="Q378" s="128" t="s">
        <v>36</v>
      </c>
      <c r="R378" s="128" t="s">
        <v>36</v>
      </c>
      <c r="S378" s="128" t="n">
        <v>2720903</v>
      </c>
      <c r="T378" s="129" t="n">
        <v>88616249</v>
      </c>
      <c r="U378" s="129" t="s">
        <v>594</v>
      </c>
      <c r="V378" s="129" t="s">
        <v>4132</v>
      </c>
      <c r="W378" s="129" t="s">
        <v>4133</v>
      </c>
      <c r="X378" s="130" t="s">
        <v>43</v>
      </c>
      <c r="Y378" s="129" t="s">
        <v>51</v>
      </c>
      <c r="AA378" s="129" t="s">
        <v>59</v>
      </c>
      <c r="AC378" s="129" t="s">
        <v>60</v>
      </c>
      <c r="AG378" s="132" t="s">
        <v>1540</v>
      </c>
      <c r="AH378" s="132" t="s">
        <v>260</v>
      </c>
      <c r="AI378" s="132" t="s">
        <v>385</v>
      </c>
      <c r="AJ378" s="132" t="s">
        <v>577</v>
      </c>
      <c r="AK378" s="132" t="s">
        <v>4134</v>
      </c>
      <c r="AL378" s="132" t="n">
        <v>88616249</v>
      </c>
      <c r="AM378" s="132" t="s">
        <v>76</v>
      </c>
      <c r="AN378" s="132" t="s">
        <v>61</v>
      </c>
      <c r="AO378" s="132" t="s">
        <v>539</v>
      </c>
      <c r="AP378" s="132" t="s">
        <v>91</v>
      </c>
      <c r="AQ378" s="132" t="s">
        <v>79</v>
      </c>
      <c r="AR378" s="132" t="s">
        <v>36</v>
      </c>
      <c r="AT378" s="133" t="s">
        <v>504</v>
      </c>
      <c r="AU378" s="133" t="s">
        <v>720</v>
      </c>
      <c r="AV378" s="133" t="s">
        <v>290</v>
      </c>
      <c r="AW378" s="133" t="s">
        <v>764</v>
      </c>
      <c r="AY378" s="133" t="n">
        <v>72110280</v>
      </c>
      <c r="AZ378" s="133" t="s">
        <v>428</v>
      </c>
      <c r="BA378" s="133" t="s">
        <v>39</v>
      </c>
      <c r="BB378" s="133" t="s">
        <v>314</v>
      </c>
      <c r="BC378" s="133" t="s">
        <v>91</v>
      </c>
      <c r="BD378" s="133" t="s">
        <v>79</v>
      </c>
      <c r="BE378" s="133" t="s">
        <v>36</v>
      </c>
      <c r="BO378" s="133" t="s">
        <v>504</v>
      </c>
      <c r="BP378" s="133" t="s">
        <v>720</v>
      </c>
      <c r="BQ378" s="133" t="s">
        <v>290</v>
      </c>
      <c r="BR378" s="133" t="s">
        <v>764</v>
      </c>
      <c r="BS378" s="133"/>
      <c r="BT378" s="133" t="n">
        <v>72110280</v>
      </c>
      <c r="BU378" s="133" t="s">
        <v>428</v>
      </c>
      <c r="BV378" s="133" t="s">
        <v>39</v>
      </c>
      <c r="BW378" s="133" t="s">
        <v>314</v>
      </c>
      <c r="BX378" s="133" t="s">
        <v>91</v>
      </c>
      <c r="BY378" s="133" t="s">
        <v>79</v>
      </c>
      <c r="BZ378" s="133" t="s">
        <v>36</v>
      </c>
      <c r="CB378" s="136" t="s">
        <v>104</v>
      </c>
      <c r="CC378" s="136" t="s">
        <v>105</v>
      </c>
      <c r="CD378" s="136" t="s">
        <v>106</v>
      </c>
      <c r="CG378" s="137" t="s">
        <v>105</v>
      </c>
      <c r="CH378" s="137" t="s">
        <v>106</v>
      </c>
      <c r="CI378" s="137" t="s">
        <v>105</v>
      </c>
      <c r="CN378" s="139" t="s">
        <v>39</v>
      </c>
      <c r="CO378" s="139" t="s">
        <v>39</v>
      </c>
      <c r="CP378" s="139" t="s">
        <v>4132</v>
      </c>
      <c r="CQ378" s="139" t="n">
        <v>536</v>
      </c>
      <c r="CR378" s="139" t="s">
        <v>607</v>
      </c>
    </row>
    <row r="379" customFormat="false" ht="15" hidden="false" customHeight="false" outlineLevel="0" collapsed="false">
      <c r="A379" s="125" t="n">
        <v>40527</v>
      </c>
      <c r="B379" s="126" t="n">
        <v>85001</v>
      </c>
      <c r="C379" s="126" t="n">
        <v>2010</v>
      </c>
      <c r="D379" s="126" t="s">
        <v>5</v>
      </c>
      <c r="E379" s="127" t="s">
        <v>144</v>
      </c>
      <c r="H379" s="128" t="s">
        <v>1132</v>
      </c>
      <c r="I379" s="128" t="s">
        <v>4135</v>
      </c>
      <c r="J379" s="128" t="s">
        <v>437</v>
      </c>
      <c r="K379" s="128" t="s">
        <v>591</v>
      </c>
      <c r="L379" s="128" t="s">
        <v>4136</v>
      </c>
      <c r="M379" s="156" t="n">
        <v>34292</v>
      </c>
      <c r="N379" s="128" t="s">
        <v>119</v>
      </c>
      <c r="O379" s="128" t="s">
        <v>4137</v>
      </c>
      <c r="P379" s="128" t="s">
        <v>4138</v>
      </c>
      <c r="Q379" s="128" t="s">
        <v>369</v>
      </c>
      <c r="R379" s="128" t="s">
        <v>369</v>
      </c>
      <c r="S379" s="128" t="n">
        <v>3214947</v>
      </c>
      <c r="T379" s="129" t="n">
        <v>92205998</v>
      </c>
      <c r="U379" s="129" t="s">
        <v>61</v>
      </c>
      <c r="V379" s="129" t="s">
        <v>43</v>
      </c>
      <c r="W379" s="129" t="s">
        <v>47</v>
      </c>
      <c r="X379" s="130" t="s">
        <v>534</v>
      </c>
      <c r="AA379" s="129" t="s">
        <v>59</v>
      </c>
      <c r="AC379" s="129" t="s">
        <v>154</v>
      </c>
      <c r="AG379" s="132" t="s">
        <v>1132</v>
      </c>
      <c r="AH379" s="132" t="s">
        <v>4139</v>
      </c>
      <c r="AI379" s="132" t="s">
        <v>865</v>
      </c>
      <c r="AK379" s="132" t="s">
        <v>4140</v>
      </c>
      <c r="AM379" s="132" t="s">
        <v>90</v>
      </c>
      <c r="AN379" s="132" t="s">
        <v>39</v>
      </c>
      <c r="AO379" s="132" t="s">
        <v>881</v>
      </c>
      <c r="AQ379" s="132" t="s">
        <v>101</v>
      </c>
      <c r="AT379" s="133" t="s">
        <v>4135</v>
      </c>
      <c r="AU379" s="133" t="s">
        <v>4141</v>
      </c>
      <c r="AV379" s="133" t="s">
        <v>4142</v>
      </c>
      <c r="AX379" s="133" t="s">
        <v>4143</v>
      </c>
      <c r="AY379" s="133" t="n">
        <v>2124334</v>
      </c>
      <c r="AZ379" s="133" t="s">
        <v>76</v>
      </c>
      <c r="BA379" s="133" t="s">
        <v>61</v>
      </c>
      <c r="BB379" s="133" t="s">
        <v>691</v>
      </c>
      <c r="BC379" s="133" t="s">
        <v>566</v>
      </c>
      <c r="BD379" s="133" t="s">
        <v>101</v>
      </c>
      <c r="BO379" s="135" t="s">
        <v>4135</v>
      </c>
      <c r="BP379" s="135" t="s">
        <v>4141</v>
      </c>
      <c r="BQ379" s="135" t="s">
        <v>4142</v>
      </c>
      <c r="BS379" s="135" t="s">
        <v>4143</v>
      </c>
      <c r="BT379" s="135" t="n">
        <v>2124334</v>
      </c>
      <c r="BU379" s="135" t="s">
        <v>76</v>
      </c>
      <c r="BV379" s="135" t="s">
        <v>61</v>
      </c>
      <c r="BW379" s="135" t="s">
        <v>691</v>
      </c>
      <c r="BX379" s="135" t="s">
        <v>566</v>
      </c>
      <c r="BY379" s="135" t="s">
        <v>101</v>
      </c>
      <c r="CB379" s="136" t="s">
        <v>104</v>
      </c>
      <c r="CC379" s="136" t="s">
        <v>526</v>
      </c>
      <c r="CD379" s="136" t="s">
        <v>106</v>
      </c>
      <c r="CG379" s="137" t="s">
        <v>105</v>
      </c>
      <c r="CH379" s="137" t="s">
        <v>106</v>
      </c>
      <c r="CI379" s="137" t="s">
        <v>1352</v>
      </c>
      <c r="CN379" s="139" t="s">
        <v>39</v>
      </c>
      <c r="CO379" s="139" t="s">
        <v>39</v>
      </c>
      <c r="CQ379" s="139" t="n">
        <v>541</v>
      </c>
      <c r="CR379" s="139" t="s">
        <v>657</v>
      </c>
    </row>
    <row r="380" customFormat="false" ht="15" hidden="false" customHeight="false" outlineLevel="0" collapsed="false">
      <c r="A380" s="125" t="n">
        <v>40527</v>
      </c>
      <c r="B380" s="126" t="n">
        <v>85016</v>
      </c>
      <c r="C380" s="126" t="n">
        <v>2010</v>
      </c>
      <c r="D380" s="126" t="s">
        <v>5</v>
      </c>
      <c r="E380" s="127" t="s">
        <v>144</v>
      </c>
      <c r="H380" s="128" t="s">
        <v>4144</v>
      </c>
      <c r="I380" s="128" t="s">
        <v>923</v>
      </c>
      <c r="J380" s="128" t="s">
        <v>661</v>
      </c>
      <c r="K380" s="128" t="s">
        <v>4145</v>
      </c>
      <c r="M380" s="156" t="n">
        <v>33764</v>
      </c>
      <c r="N380" s="128" t="s">
        <v>119</v>
      </c>
      <c r="O380" s="128" t="s">
        <v>4146</v>
      </c>
      <c r="Q380" s="128" t="s">
        <v>36</v>
      </c>
      <c r="R380" s="128" t="s">
        <v>36</v>
      </c>
      <c r="S380" s="128" t="n">
        <v>2919009</v>
      </c>
      <c r="U380" s="129" t="s">
        <v>61</v>
      </c>
      <c r="V380" s="129" t="s">
        <v>49</v>
      </c>
      <c r="W380" s="129" t="s">
        <v>47</v>
      </c>
      <c r="AA380" s="129" t="s">
        <v>90</v>
      </c>
      <c r="AB380" s="129" t="s">
        <v>298</v>
      </c>
      <c r="AC380" s="129" t="s">
        <v>60</v>
      </c>
      <c r="AG380" s="132" t="s">
        <v>4147</v>
      </c>
      <c r="AH380" s="132" t="s">
        <v>3389</v>
      </c>
      <c r="AI380" s="132" t="s">
        <v>902</v>
      </c>
      <c r="AJ380" s="132" t="s">
        <v>1801</v>
      </c>
      <c r="AK380" s="132" t="s">
        <v>4148</v>
      </c>
      <c r="AM380" s="132" t="s">
        <v>298</v>
      </c>
      <c r="AN380" s="132" t="s">
        <v>39</v>
      </c>
      <c r="AO380" s="132" t="s">
        <v>4149</v>
      </c>
      <c r="AQ380" s="132" t="s">
        <v>101</v>
      </c>
      <c r="AT380" s="133" t="s">
        <v>4144</v>
      </c>
      <c r="AU380" s="133" t="s">
        <v>3152</v>
      </c>
      <c r="AV380" s="133" t="s">
        <v>974</v>
      </c>
      <c r="AW380" s="133" t="s">
        <v>583</v>
      </c>
      <c r="AZ380" s="133" t="s">
        <v>90</v>
      </c>
      <c r="BA380" s="133" t="s">
        <v>39</v>
      </c>
      <c r="BB380" s="133" t="s">
        <v>1418</v>
      </c>
      <c r="BC380" s="133" t="s">
        <v>523</v>
      </c>
      <c r="BD380" s="133" t="s">
        <v>101</v>
      </c>
      <c r="BO380" s="135" t="s">
        <v>4144</v>
      </c>
      <c r="BP380" s="135" t="s">
        <v>3152</v>
      </c>
      <c r="BQ380" s="135" t="s">
        <v>974</v>
      </c>
      <c r="BR380" s="135" t="s">
        <v>583</v>
      </c>
      <c r="BU380" s="135" t="s">
        <v>90</v>
      </c>
      <c r="BV380" s="135" t="s">
        <v>39</v>
      </c>
      <c r="BW380" s="135" t="s">
        <v>1418</v>
      </c>
      <c r="BX380" s="135" t="s">
        <v>523</v>
      </c>
      <c r="BY380" s="135" t="s">
        <v>101</v>
      </c>
      <c r="CB380" s="136" t="s">
        <v>104</v>
      </c>
      <c r="CC380" s="136" t="s">
        <v>526</v>
      </c>
      <c r="CD380" s="136" t="s">
        <v>106</v>
      </c>
      <c r="CG380" s="137" t="s">
        <v>105</v>
      </c>
      <c r="CH380" s="137" t="s">
        <v>106</v>
      </c>
      <c r="CI380" s="137" t="s">
        <v>1352</v>
      </c>
      <c r="CN380" s="139" t="s">
        <v>39</v>
      </c>
      <c r="CO380" s="139" t="s">
        <v>39</v>
      </c>
      <c r="CQ380" s="139" t="n">
        <v>553</v>
      </c>
      <c r="CR380" s="139" t="s">
        <v>657</v>
      </c>
    </row>
    <row r="381" customFormat="false" ht="15" hidden="false" customHeight="false" outlineLevel="0" collapsed="false">
      <c r="A381" s="125" t="n">
        <v>40557</v>
      </c>
      <c r="B381" s="126" t="n">
        <v>85306</v>
      </c>
      <c r="C381" s="126" t="n">
        <v>2005</v>
      </c>
      <c r="D381" s="126" t="s">
        <v>5</v>
      </c>
      <c r="E381" s="127" t="s">
        <v>144</v>
      </c>
      <c r="H381" s="128" t="s">
        <v>610</v>
      </c>
      <c r="I381" s="128" t="s">
        <v>2045</v>
      </c>
      <c r="J381" s="128" t="s">
        <v>4150</v>
      </c>
      <c r="K381" s="128" t="s">
        <v>349</v>
      </c>
      <c r="L381" s="128" t="s">
        <v>4151</v>
      </c>
      <c r="M381" s="156" t="n">
        <v>34294</v>
      </c>
      <c r="N381" s="128" t="s">
        <v>119</v>
      </c>
      <c r="O381" s="128" t="s">
        <v>4152</v>
      </c>
      <c r="P381" s="128" t="s">
        <v>2037</v>
      </c>
      <c r="Q381" s="128" t="s">
        <v>36</v>
      </c>
      <c r="R381" s="128" t="s">
        <v>36</v>
      </c>
      <c r="S381" s="128" t="n">
        <v>2854927</v>
      </c>
      <c r="T381" s="129" t="n">
        <v>92657513</v>
      </c>
      <c r="U381" s="129" t="s">
        <v>61</v>
      </c>
      <c r="V381" s="129" t="s">
        <v>43</v>
      </c>
      <c r="W381" s="129" t="s">
        <v>47</v>
      </c>
      <c r="X381" s="130" t="s">
        <v>43</v>
      </c>
      <c r="Y381" s="129" t="s">
        <v>666</v>
      </c>
      <c r="AA381" s="129" t="s">
        <v>510</v>
      </c>
      <c r="AC381" s="129" t="s">
        <v>2004</v>
      </c>
      <c r="AD381" s="129" t="s">
        <v>2005</v>
      </c>
      <c r="AE381" s="129" t="n">
        <v>2</v>
      </c>
      <c r="AF381" s="129" t="s">
        <v>11</v>
      </c>
      <c r="AG381" s="132" t="s">
        <v>2045</v>
      </c>
      <c r="AH381" s="132" t="s">
        <v>685</v>
      </c>
      <c r="AI381" s="132" t="s">
        <v>751</v>
      </c>
      <c r="AJ381" s="132" t="s">
        <v>284</v>
      </c>
      <c r="AK381" s="132" t="s">
        <v>4153</v>
      </c>
      <c r="AL381" s="132" t="n">
        <v>92657513</v>
      </c>
      <c r="AM381" s="132" t="s">
        <v>76</v>
      </c>
      <c r="AN381" s="132" t="s">
        <v>594</v>
      </c>
      <c r="AO381" s="132" t="s">
        <v>287</v>
      </c>
      <c r="AP381" s="132" t="s">
        <v>77</v>
      </c>
      <c r="AQ381" s="132" t="s">
        <v>79</v>
      </c>
      <c r="AT381" s="133" t="s">
        <v>610</v>
      </c>
      <c r="AU381" s="133" t="s">
        <v>4154</v>
      </c>
      <c r="AV381" s="133" t="s">
        <v>1084</v>
      </c>
      <c r="AW381" s="133" t="s">
        <v>694</v>
      </c>
      <c r="AX381" s="133" t="s">
        <v>4155</v>
      </c>
      <c r="AZ381" s="133" t="s">
        <v>428</v>
      </c>
      <c r="BA381" s="133" t="s">
        <v>579</v>
      </c>
      <c r="BB381" s="133" t="s">
        <v>4156</v>
      </c>
      <c r="BC381" s="133" t="s">
        <v>77</v>
      </c>
      <c r="BD381" s="133" t="s">
        <v>4157</v>
      </c>
      <c r="BE381" s="133" t="s">
        <v>4158</v>
      </c>
      <c r="BG381" s="134" t="s">
        <v>4159</v>
      </c>
      <c r="BH381" s="134" t="s">
        <v>11</v>
      </c>
      <c r="BO381" s="135" t="s">
        <v>610</v>
      </c>
      <c r="BP381" s="135" t="s">
        <v>4154</v>
      </c>
      <c r="BQ381" s="135" t="s">
        <v>1084</v>
      </c>
      <c r="BR381" s="135" t="s">
        <v>694</v>
      </c>
      <c r="BS381" s="135" t="s">
        <v>4155</v>
      </c>
      <c r="BU381" s="135" t="s">
        <v>428</v>
      </c>
      <c r="BV381" s="135" t="s">
        <v>579</v>
      </c>
      <c r="BW381" s="135" t="s">
        <v>4156</v>
      </c>
      <c r="BX381" s="135" t="s">
        <v>77</v>
      </c>
      <c r="BY381" s="135" t="s">
        <v>4157</v>
      </c>
      <c r="BZ381" s="135" t="s">
        <v>4158</v>
      </c>
      <c r="CB381" s="136" t="s">
        <v>104</v>
      </c>
      <c r="CC381" s="136" t="s">
        <v>526</v>
      </c>
      <c r="CD381" s="136" t="s">
        <v>106</v>
      </c>
      <c r="CG381" s="137" t="s">
        <v>105</v>
      </c>
      <c r="CH381" s="137" t="s">
        <v>106</v>
      </c>
      <c r="CI381" s="137" t="s">
        <v>1352</v>
      </c>
      <c r="CN381" s="139" t="s">
        <v>39</v>
      </c>
      <c r="CO381" s="139" t="s">
        <v>61</v>
      </c>
      <c r="CQ381" s="139" t="n">
        <v>729</v>
      </c>
      <c r="CR381" s="139" t="s">
        <v>680</v>
      </c>
    </row>
    <row r="382" customFormat="false" ht="15" hidden="false" customHeight="false" outlineLevel="0" collapsed="false">
      <c r="A382" s="125" t="n">
        <v>40532</v>
      </c>
      <c r="B382" s="136" t="n">
        <v>85119</v>
      </c>
      <c r="C382" s="136" t="n">
        <v>2000</v>
      </c>
      <c r="D382" s="136" t="s">
        <v>5</v>
      </c>
      <c r="E382" s="157" t="s">
        <v>144</v>
      </c>
      <c r="F382" s="136"/>
      <c r="G382" s="136"/>
      <c r="H382" s="128" t="s">
        <v>2784</v>
      </c>
      <c r="I382" s="128" t="s">
        <v>1297</v>
      </c>
      <c r="J382" s="128" t="s">
        <v>4160</v>
      </c>
      <c r="K382" s="128" t="s">
        <v>1180</v>
      </c>
      <c r="L382" s="128" t="s">
        <v>4161</v>
      </c>
      <c r="M382" s="156" t="n">
        <v>34166</v>
      </c>
      <c r="N382" s="128" t="s">
        <v>119</v>
      </c>
      <c r="O382" s="128" t="s">
        <v>4162</v>
      </c>
      <c r="P382" s="128" t="s">
        <v>2283</v>
      </c>
      <c r="Q382" s="128" t="s">
        <v>36</v>
      </c>
      <c r="R382" s="128" t="s">
        <v>36</v>
      </c>
      <c r="T382" s="129" t="n">
        <v>97212450</v>
      </c>
      <c r="U382" s="129" t="s">
        <v>594</v>
      </c>
      <c r="W382" s="129" t="s">
        <v>47</v>
      </c>
      <c r="X382" s="130" t="s">
        <v>1088</v>
      </c>
      <c r="Y382" s="129" t="s">
        <v>395</v>
      </c>
      <c r="AA382" s="129" t="s">
        <v>535</v>
      </c>
      <c r="AC382" s="129" t="s">
        <v>60</v>
      </c>
      <c r="AE382" s="129" t="n">
        <v>3</v>
      </c>
      <c r="AG382" s="132" t="s">
        <v>2784</v>
      </c>
      <c r="AH382" s="132" t="s">
        <v>1996</v>
      </c>
      <c r="AI382" s="132" t="s">
        <v>312</v>
      </c>
      <c r="AJ382" s="132" t="s">
        <v>19</v>
      </c>
      <c r="AK382" s="132" t="s">
        <v>4163</v>
      </c>
      <c r="AL382" s="132" t="n">
        <v>97212450</v>
      </c>
      <c r="AM382" s="132" t="s">
        <v>428</v>
      </c>
      <c r="AN382" s="132" t="s">
        <v>39</v>
      </c>
      <c r="AO382" s="132" t="s">
        <v>3073</v>
      </c>
      <c r="AP382" s="132" t="s">
        <v>91</v>
      </c>
      <c r="AQ382" s="132" t="s">
        <v>79</v>
      </c>
      <c r="AR382" s="132" t="s">
        <v>36</v>
      </c>
      <c r="AT382" s="133" t="s">
        <v>1297</v>
      </c>
      <c r="AU382" s="133" t="s">
        <v>4164</v>
      </c>
      <c r="AV382" s="133" t="s">
        <v>4165</v>
      </c>
      <c r="AW382" s="133" t="s">
        <v>4160</v>
      </c>
      <c r="AX382" s="133" t="s">
        <v>4166</v>
      </c>
      <c r="AY382" s="133" t="n">
        <v>83122522</v>
      </c>
      <c r="AZ382" s="133" t="s">
        <v>375</v>
      </c>
      <c r="BA382" s="133" t="s">
        <v>579</v>
      </c>
      <c r="BB382" s="133" t="s">
        <v>1422</v>
      </c>
      <c r="BC382" s="133" t="s">
        <v>147</v>
      </c>
      <c r="BD382" s="133" t="s">
        <v>79</v>
      </c>
      <c r="BE382" s="133" t="s">
        <v>36</v>
      </c>
      <c r="BO382" s="135" t="s">
        <v>1297</v>
      </c>
      <c r="BP382" s="135" t="s">
        <v>4164</v>
      </c>
      <c r="BQ382" s="135" t="s">
        <v>4165</v>
      </c>
      <c r="BR382" s="135" t="s">
        <v>4160</v>
      </c>
      <c r="BS382" s="135" t="s">
        <v>4166</v>
      </c>
      <c r="BT382" s="135" t="n">
        <v>83122522</v>
      </c>
      <c r="BU382" s="135" t="s">
        <v>375</v>
      </c>
      <c r="BV382" s="135" t="s">
        <v>579</v>
      </c>
      <c r="BW382" s="135" t="s">
        <v>1422</v>
      </c>
      <c r="BX382" s="135" t="s">
        <v>147</v>
      </c>
      <c r="BY382" s="135" t="s">
        <v>79</v>
      </c>
      <c r="BZ382" s="135" t="s">
        <v>36</v>
      </c>
      <c r="CB382" s="136" t="s">
        <v>104</v>
      </c>
      <c r="CC382" s="136" t="s">
        <v>105</v>
      </c>
      <c r="CD382" s="136" t="s">
        <v>106</v>
      </c>
      <c r="CG382" s="137" t="s">
        <v>105</v>
      </c>
      <c r="CH382" s="137" t="s">
        <v>106</v>
      </c>
      <c r="CI382" s="137" t="s">
        <v>105</v>
      </c>
      <c r="CN382" s="139" t="s">
        <v>39</v>
      </c>
      <c r="CO382" s="139" t="s">
        <v>39</v>
      </c>
      <c r="CQ382" s="139" t="n">
        <v>752</v>
      </c>
      <c r="CR382" s="139" t="s">
        <v>607</v>
      </c>
    </row>
    <row r="383" customFormat="false" ht="15" hidden="false" customHeight="false" outlineLevel="0" collapsed="false">
      <c r="A383" s="125" t="n">
        <v>40532</v>
      </c>
      <c r="B383" s="136" t="n">
        <v>85153</v>
      </c>
      <c r="C383" s="136" t="n">
        <v>1999</v>
      </c>
      <c r="D383" s="136" t="s">
        <v>5</v>
      </c>
      <c r="E383" s="157" t="s">
        <v>144</v>
      </c>
      <c r="F383" s="136"/>
      <c r="G383" s="136"/>
      <c r="H383" s="128" t="s">
        <v>2567</v>
      </c>
      <c r="I383" s="128" t="s">
        <v>1093</v>
      </c>
      <c r="J383" s="128" t="s">
        <v>920</v>
      </c>
      <c r="K383" s="128" t="s">
        <v>26</v>
      </c>
      <c r="L383" s="128" t="s">
        <v>4167</v>
      </c>
      <c r="M383" s="156" t="n">
        <v>34311</v>
      </c>
      <c r="N383" s="128" t="s">
        <v>32</v>
      </c>
      <c r="O383" s="128" t="s">
        <v>4168</v>
      </c>
      <c r="Q383" s="128" t="s">
        <v>36</v>
      </c>
      <c r="R383" s="128" t="s">
        <v>36</v>
      </c>
      <c r="S383" s="128" t="n">
        <v>2914391</v>
      </c>
      <c r="T383" s="129" t="n">
        <v>81486978</v>
      </c>
      <c r="U383" s="129" t="s">
        <v>39</v>
      </c>
      <c r="V383" s="129" t="s">
        <v>4169</v>
      </c>
      <c r="W383" s="129" t="s">
        <v>346</v>
      </c>
      <c r="X383" s="130" t="s">
        <v>43</v>
      </c>
      <c r="Y383" s="129" t="s">
        <v>51</v>
      </c>
      <c r="AA383" s="129" t="s">
        <v>375</v>
      </c>
      <c r="AC383" s="129" t="s">
        <v>60</v>
      </c>
      <c r="AE383" s="129" t="n">
        <v>4</v>
      </c>
      <c r="AG383" s="132" t="s">
        <v>1093</v>
      </c>
      <c r="AH383" s="132" t="s">
        <v>878</v>
      </c>
      <c r="AI383" s="132" t="s">
        <v>308</v>
      </c>
      <c r="AJ383" s="132" t="s">
        <v>361</v>
      </c>
      <c r="AK383" s="132" t="s">
        <v>4170</v>
      </c>
      <c r="AL383" s="132" t="n">
        <v>81486978</v>
      </c>
      <c r="AM383" s="132" t="s">
        <v>76</v>
      </c>
      <c r="AN383" s="132" t="s">
        <v>61</v>
      </c>
      <c r="AO383" s="132" t="s">
        <v>3480</v>
      </c>
      <c r="AP383" s="132" t="s">
        <v>91</v>
      </c>
      <c r="AQ383" s="132" t="s">
        <v>101</v>
      </c>
      <c r="AR383" s="132" t="s">
        <v>36</v>
      </c>
      <c r="AT383" s="133" t="s">
        <v>4171</v>
      </c>
      <c r="BD383" s="133" t="s">
        <v>4171</v>
      </c>
      <c r="BO383" s="135" t="s">
        <v>2567</v>
      </c>
      <c r="BP383" s="135" t="s">
        <v>1093</v>
      </c>
      <c r="BQ383" s="135" t="s">
        <v>437</v>
      </c>
      <c r="BR383" s="135" t="s">
        <v>597</v>
      </c>
      <c r="BT383" s="135" t="n">
        <v>85137679</v>
      </c>
      <c r="BU383" s="135" t="s">
        <v>1809</v>
      </c>
      <c r="BV383" s="135" t="s">
        <v>579</v>
      </c>
      <c r="BW383" s="135" t="s">
        <v>4172</v>
      </c>
      <c r="BX383" s="135" t="s">
        <v>147</v>
      </c>
      <c r="BY383" s="135" t="s">
        <v>101</v>
      </c>
      <c r="BZ383" s="135" t="s">
        <v>36</v>
      </c>
      <c r="CB383" s="136" t="s">
        <v>104</v>
      </c>
      <c r="CC383" s="136" t="s">
        <v>105</v>
      </c>
      <c r="CD383" s="136" t="s">
        <v>106</v>
      </c>
      <c r="CG383" s="137" t="s">
        <v>105</v>
      </c>
      <c r="CH383" s="137" t="s">
        <v>106</v>
      </c>
      <c r="CI383" s="137" t="s">
        <v>105</v>
      </c>
      <c r="CN383" s="139" t="s">
        <v>39</v>
      </c>
      <c r="CO383" s="139" t="s">
        <v>39</v>
      </c>
      <c r="CP383" s="139" t="s">
        <v>4169</v>
      </c>
      <c r="CQ383" s="139" t="n">
        <v>778</v>
      </c>
      <c r="CR383" s="139" t="s">
        <v>607</v>
      </c>
    </row>
    <row r="384" customFormat="false" ht="15" hidden="false" customHeight="false" outlineLevel="0" collapsed="false">
      <c r="A384" s="125" t="n">
        <v>40539</v>
      </c>
      <c r="B384" s="136" t="n">
        <v>85181</v>
      </c>
      <c r="C384" s="136" t="n">
        <v>2004</v>
      </c>
      <c r="D384" s="136" t="s">
        <v>5</v>
      </c>
      <c r="E384" s="157" t="s">
        <v>144</v>
      </c>
      <c r="F384" s="136"/>
      <c r="G384" s="136"/>
      <c r="H384" s="128" t="s">
        <v>3329</v>
      </c>
      <c r="I384" s="128" t="s">
        <v>289</v>
      </c>
      <c r="J384" s="128" t="s">
        <v>403</v>
      </c>
      <c r="K384" s="128" t="s">
        <v>279</v>
      </c>
      <c r="L384" s="128" t="s">
        <v>4173</v>
      </c>
      <c r="M384" s="156" t="n">
        <v>34236</v>
      </c>
      <c r="N384" s="128" t="s">
        <v>32</v>
      </c>
      <c r="O384" s="128" t="s">
        <v>4174</v>
      </c>
      <c r="P384" s="128" t="s">
        <v>665</v>
      </c>
      <c r="Q384" s="128" t="s">
        <v>36</v>
      </c>
      <c r="R384" s="128" t="s">
        <v>36</v>
      </c>
      <c r="S384" s="128" t="n">
        <v>2910728</v>
      </c>
      <c r="T384" s="129" t="n">
        <v>74561501</v>
      </c>
      <c r="U384" s="129" t="s">
        <v>579</v>
      </c>
      <c r="V384" s="129" t="s">
        <v>4175</v>
      </c>
      <c r="W384" s="129" t="s">
        <v>47</v>
      </c>
      <c r="X384" s="130" t="s">
        <v>43</v>
      </c>
      <c r="Y384" s="129" t="s">
        <v>51</v>
      </c>
      <c r="AA384" s="129" t="s">
        <v>125</v>
      </c>
      <c r="AC384" s="129" t="s">
        <v>152</v>
      </c>
      <c r="AE384" s="129" t="n">
        <v>1</v>
      </c>
      <c r="AF384" s="129" t="s">
        <v>11</v>
      </c>
      <c r="AG384" s="132" t="s">
        <v>4176</v>
      </c>
      <c r="AH384" s="132" t="s">
        <v>790</v>
      </c>
      <c r="AI384" s="132" t="s">
        <v>308</v>
      </c>
      <c r="AJ384" s="132" t="s">
        <v>284</v>
      </c>
      <c r="AK384" s="132" t="s">
        <v>4177</v>
      </c>
      <c r="AL384" s="132" t="n">
        <v>2910728</v>
      </c>
      <c r="AM384" s="132" t="s">
        <v>949</v>
      </c>
      <c r="AN384" s="132" t="s">
        <v>61</v>
      </c>
      <c r="AO384" s="132" t="s">
        <v>539</v>
      </c>
      <c r="AP384" s="132" t="s">
        <v>149</v>
      </c>
      <c r="AQ384" s="132" t="s">
        <v>101</v>
      </c>
      <c r="AR384" s="132" t="s">
        <v>36</v>
      </c>
      <c r="AT384" s="133" t="s">
        <v>289</v>
      </c>
      <c r="AU384" s="133" t="s">
        <v>4176</v>
      </c>
      <c r="AV384" s="133" t="s">
        <v>2976</v>
      </c>
      <c r="AW384" s="133" t="s">
        <v>361</v>
      </c>
      <c r="AX384" s="133" t="s">
        <v>4178</v>
      </c>
      <c r="AY384" s="133" t="n">
        <v>83568362</v>
      </c>
      <c r="AZ384" s="133" t="s">
        <v>375</v>
      </c>
      <c r="BA384" s="133" t="s">
        <v>579</v>
      </c>
      <c r="BB384" s="133" t="s">
        <v>1681</v>
      </c>
      <c r="BC384" s="133" t="s">
        <v>91</v>
      </c>
      <c r="BD384" s="133" t="s">
        <v>788</v>
      </c>
      <c r="BE384" s="133" t="s">
        <v>36</v>
      </c>
      <c r="BG384" s="134" t="s">
        <v>4179</v>
      </c>
      <c r="BH384" s="134" t="s">
        <v>11</v>
      </c>
      <c r="BO384" s="135" t="s">
        <v>289</v>
      </c>
      <c r="BP384" s="135" t="s">
        <v>4176</v>
      </c>
      <c r="BQ384" s="135" t="s">
        <v>2976</v>
      </c>
      <c r="BR384" s="135" t="s">
        <v>361</v>
      </c>
      <c r="BS384" s="135" t="s">
        <v>4178</v>
      </c>
      <c r="BT384" s="135" t="n">
        <v>83568362</v>
      </c>
      <c r="BU384" s="135" t="s">
        <v>375</v>
      </c>
      <c r="BV384" s="135" t="s">
        <v>579</v>
      </c>
      <c r="BW384" s="135" t="s">
        <v>1681</v>
      </c>
      <c r="BX384" s="135" t="s">
        <v>91</v>
      </c>
      <c r="BY384" s="135" t="s">
        <v>788</v>
      </c>
      <c r="BZ384" s="135" t="s">
        <v>36</v>
      </c>
      <c r="CB384" s="136" t="s">
        <v>104</v>
      </c>
      <c r="CC384" s="136" t="s">
        <v>105</v>
      </c>
      <c r="CD384" s="136" t="s">
        <v>106</v>
      </c>
      <c r="CG384" s="137" t="s">
        <v>105</v>
      </c>
      <c r="CH384" s="137" t="s">
        <v>106</v>
      </c>
      <c r="CI384" s="137" t="s">
        <v>105</v>
      </c>
      <c r="CN384" s="139" t="s">
        <v>39</v>
      </c>
      <c r="CO384" s="139" t="s">
        <v>39</v>
      </c>
      <c r="CP384" s="139" t="s">
        <v>4175</v>
      </c>
      <c r="CQ384" s="139" t="n">
        <v>796</v>
      </c>
      <c r="CR384" s="139" t="s">
        <v>607</v>
      </c>
    </row>
    <row r="385" customFormat="false" ht="15" hidden="false" customHeight="false" outlineLevel="0" collapsed="false">
      <c r="A385" s="125" t="n">
        <v>40541</v>
      </c>
      <c r="B385" s="136" t="n">
        <v>85198</v>
      </c>
      <c r="C385" s="136" t="n">
        <v>2000</v>
      </c>
      <c r="D385" s="136" t="s">
        <v>5</v>
      </c>
      <c r="E385" s="157" t="s">
        <v>144</v>
      </c>
      <c r="F385" s="136"/>
      <c r="G385" s="136"/>
      <c r="H385" s="128" t="s">
        <v>4180</v>
      </c>
      <c r="I385" s="128" t="s">
        <v>2465</v>
      </c>
      <c r="J385" s="128" t="s">
        <v>1296</v>
      </c>
      <c r="K385" s="128" t="s">
        <v>483</v>
      </c>
      <c r="L385" s="128" t="s">
        <v>4181</v>
      </c>
      <c r="M385" s="156" t="n">
        <v>34160</v>
      </c>
      <c r="N385" s="128" t="s">
        <v>32</v>
      </c>
      <c r="O385" s="128" t="s">
        <v>2467</v>
      </c>
      <c r="P385" s="128" t="s">
        <v>2283</v>
      </c>
      <c r="Q385" s="128" t="s">
        <v>36</v>
      </c>
      <c r="R385" s="128" t="s">
        <v>36</v>
      </c>
      <c r="S385" s="128" t="n">
        <v>3203993</v>
      </c>
      <c r="T385" s="129" t="n">
        <v>87030720</v>
      </c>
      <c r="U385" s="129" t="s">
        <v>39</v>
      </c>
      <c r="V385" s="129" t="s">
        <v>4182</v>
      </c>
      <c r="W385" s="129" t="s">
        <v>4183</v>
      </c>
      <c r="X385" s="130" t="s">
        <v>43</v>
      </c>
      <c r="Y385" s="129" t="s">
        <v>51</v>
      </c>
      <c r="AA385" s="129" t="s">
        <v>375</v>
      </c>
      <c r="AC385" s="129" t="s">
        <v>60</v>
      </c>
      <c r="AE385" s="129" t="n">
        <v>2</v>
      </c>
      <c r="AF385" s="129" t="s">
        <v>135</v>
      </c>
      <c r="AG385" s="132" t="s">
        <v>2465</v>
      </c>
      <c r="AH385" s="132" t="s">
        <v>2472</v>
      </c>
      <c r="AI385" s="132" t="s">
        <v>612</v>
      </c>
      <c r="AJ385" s="132" t="s">
        <v>808</v>
      </c>
      <c r="AK385" s="132" t="s">
        <v>2473</v>
      </c>
      <c r="AL385" s="132" t="n">
        <v>87030720</v>
      </c>
      <c r="AM385" s="132" t="s">
        <v>76</v>
      </c>
      <c r="AN385" s="132" t="s">
        <v>594</v>
      </c>
      <c r="AO385" s="132" t="s">
        <v>539</v>
      </c>
      <c r="AP385" s="132" t="s">
        <v>77</v>
      </c>
      <c r="AQ385" s="132" t="s">
        <v>101</v>
      </c>
      <c r="AR385" s="132" t="s">
        <v>36</v>
      </c>
      <c r="AT385" s="133" t="s">
        <v>4180</v>
      </c>
      <c r="AU385" s="133" t="s">
        <v>1297</v>
      </c>
      <c r="AV385" s="133" t="s">
        <v>676</v>
      </c>
      <c r="AW385" s="133" t="s">
        <v>4184</v>
      </c>
      <c r="AY385" s="133" t="n">
        <v>2945517</v>
      </c>
      <c r="AZ385" s="133" t="s">
        <v>428</v>
      </c>
      <c r="BA385" s="133" t="s">
        <v>579</v>
      </c>
      <c r="BB385" s="133" t="s">
        <v>4185</v>
      </c>
      <c r="BC385" s="133" t="s">
        <v>712</v>
      </c>
      <c r="BD385" s="133" t="s">
        <v>435</v>
      </c>
      <c r="BE385" s="133" t="s">
        <v>36</v>
      </c>
      <c r="BG385" s="134" t="s">
        <v>4186</v>
      </c>
      <c r="BH385" s="134" t="s">
        <v>135</v>
      </c>
      <c r="BO385" s="135" t="s">
        <v>2464</v>
      </c>
      <c r="BP385" s="135" t="s">
        <v>1171</v>
      </c>
      <c r="BQ385" s="135" t="s">
        <v>1270</v>
      </c>
      <c r="BR385" s="135" t="s">
        <v>4187</v>
      </c>
      <c r="BS385" s="135" t="s">
        <v>2471</v>
      </c>
      <c r="BT385" s="135" t="n">
        <v>87780297</v>
      </c>
      <c r="BU385" s="135" t="s">
        <v>1432</v>
      </c>
      <c r="BV385" s="135" t="s">
        <v>39</v>
      </c>
      <c r="BW385" s="135" t="s">
        <v>3504</v>
      </c>
      <c r="BX385" s="135" t="s">
        <v>91</v>
      </c>
      <c r="BY385" s="135" t="s">
        <v>101</v>
      </c>
      <c r="BZ385" s="135" t="s">
        <v>36</v>
      </c>
      <c r="CB385" s="136" t="s">
        <v>104</v>
      </c>
      <c r="CC385" s="136" t="s">
        <v>105</v>
      </c>
      <c r="CD385" s="136" t="s">
        <v>106</v>
      </c>
      <c r="CG385" s="137" t="s">
        <v>105</v>
      </c>
      <c r="CH385" s="137" t="s">
        <v>106</v>
      </c>
      <c r="CI385" s="137" t="s">
        <v>105</v>
      </c>
      <c r="CN385" s="139" t="s">
        <v>39</v>
      </c>
      <c r="CO385" s="139" t="s">
        <v>39</v>
      </c>
      <c r="CQ385" s="139" t="n">
        <v>814</v>
      </c>
      <c r="CR385" s="139" t="s">
        <v>607</v>
      </c>
    </row>
    <row r="386" customFormat="false" ht="15" hidden="false" customHeight="false" outlineLevel="0" collapsed="false">
      <c r="A386" s="125" t="n">
        <v>40542</v>
      </c>
      <c r="B386" s="136" t="n">
        <v>85213</v>
      </c>
      <c r="C386" s="136" t="n">
        <v>2006</v>
      </c>
      <c r="D386" s="136" t="s">
        <v>5</v>
      </c>
      <c r="E386" s="157" t="s">
        <v>144</v>
      </c>
      <c r="F386" s="136"/>
      <c r="G386" s="136"/>
      <c r="H386" s="128" t="s">
        <v>2304</v>
      </c>
      <c r="I386" s="128" t="s">
        <v>2053</v>
      </c>
      <c r="J386" s="128" t="s">
        <v>349</v>
      </c>
      <c r="K386" s="128" t="s">
        <v>4188</v>
      </c>
      <c r="L386" s="128" t="s">
        <v>4189</v>
      </c>
      <c r="M386" s="156" t="n">
        <v>34206</v>
      </c>
      <c r="N386" s="128" t="s">
        <v>119</v>
      </c>
      <c r="O386" s="128" t="s">
        <v>4190</v>
      </c>
      <c r="P386" s="128" t="s">
        <v>4191</v>
      </c>
      <c r="Q386" s="128" t="s">
        <v>736</v>
      </c>
      <c r="R386" s="128" t="s">
        <v>736</v>
      </c>
      <c r="S386" s="128" t="n">
        <v>2855654</v>
      </c>
      <c r="T386" s="129" t="n">
        <v>85029220</v>
      </c>
      <c r="U386" s="129" t="s">
        <v>61</v>
      </c>
      <c r="W386" s="129" t="s">
        <v>47</v>
      </c>
      <c r="X386" s="130" t="s">
        <v>43</v>
      </c>
      <c r="Y386" s="129" t="s">
        <v>51</v>
      </c>
      <c r="AA386" s="129" t="s">
        <v>59</v>
      </c>
      <c r="AC386" s="129" t="s">
        <v>60</v>
      </c>
      <c r="AE386" s="129" t="n">
        <v>2</v>
      </c>
      <c r="AG386" s="132" t="s">
        <v>2053</v>
      </c>
      <c r="AH386" s="132" t="s">
        <v>863</v>
      </c>
      <c r="AI386" s="132" t="s">
        <v>385</v>
      </c>
      <c r="AJ386" s="132" t="s">
        <v>4188</v>
      </c>
      <c r="AK386" s="132" t="s">
        <v>4192</v>
      </c>
      <c r="AL386" s="132" t="n">
        <v>85029220</v>
      </c>
      <c r="AM386" s="132" t="s">
        <v>76</v>
      </c>
      <c r="AN386" s="132" t="s">
        <v>39</v>
      </c>
      <c r="AO386" s="132" t="s">
        <v>4193</v>
      </c>
      <c r="AP386" s="132" t="s">
        <v>77</v>
      </c>
      <c r="AQ386" s="132" t="s">
        <v>79</v>
      </c>
      <c r="AR386" s="132" t="s">
        <v>736</v>
      </c>
      <c r="AT386" s="133" t="s">
        <v>2304</v>
      </c>
      <c r="AU386" s="133" t="s">
        <v>609</v>
      </c>
      <c r="AV386" s="133" t="s">
        <v>1523</v>
      </c>
      <c r="AW386" s="133" t="s">
        <v>355</v>
      </c>
      <c r="AX386" s="133" t="s">
        <v>4194</v>
      </c>
      <c r="AY386" s="133" t="n">
        <v>92335016</v>
      </c>
      <c r="AZ386" s="133" t="s">
        <v>428</v>
      </c>
      <c r="BA386" s="133" t="s">
        <v>579</v>
      </c>
      <c r="BB386" s="133" t="s">
        <v>314</v>
      </c>
      <c r="BC386" s="133" t="s">
        <v>91</v>
      </c>
      <c r="BD386" s="133" t="s">
        <v>79</v>
      </c>
      <c r="BE386" s="133" t="s">
        <v>736</v>
      </c>
      <c r="BO386" s="135" t="s">
        <v>2304</v>
      </c>
      <c r="BP386" s="135" t="s">
        <v>609</v>
      </c>
      <c r="BQ386" s="135" t="s">
        <v>1523</v>
      </c>
      <c r="BR386" s="135" t="s">
        <v>355</v>
      </c>
      <c r="BS386" s="135" t="s">
        <v>4194</v>
      </c>
      <c r="BT386" s="135" t="n">
        <v>92335016</v>
      </c>
      <c r="BU386" s="135" t="s">
        <v>428</v>
      </c>
      <c r="BV386" s="135" t="s">
        <v>579</v>
      </c>
      <c r="BW386" s="135" t="s">
        <v>314</v>
      </c>
      <c r="BX386" s="135" t="s">
        <v>91</v>
      </c>
      <c r="BY386" s="135" t="s">
        <v>79</v>
      </c>
      <c r="BZ386" s="135" t="s">
        <v>736</v>
      </c>
      <c r="CB386" s="136" t="s">
        <v>104</v>
      </c>
      <c r="CC386" s="136" t="s">
        <v>105</v>
      </c>
      <c r="CD386" s="136" t="s">
        <v>106</v>
      </c>
      <c r="CG386" s="137" t="s">
        <v>105</v>
      </c>
      <c r="CH386" s="137" t="s">
        <v>106</v>
      </c>
      <c r="CI386" s="137" t="s">
        <v>105</v>
      </c>
      <c r="CN386" s="139" t="s">
        <v>39</v>
      </c>
      <c r="CO386" s="139" t="s">
        <v>39</v>
      </c>
      <c r="CQ386" s="139" t="n">
        <v>818</v>
      </c>
      <c r="CR386" s="139" t="s">
        <v>607</v>
      </c>
    </row>
    <row r="387" customFormat="false" ht="15" hidden="false" customHeight="false" outlineLevel="0" collapsed="false">
      <c r="A387" s="125" t="n">
        <v>40550</v>
      </c>
      <c r="B387" s="136" t="n">
        <v>85251</v>
      </c>
      <c r="C387" s="136" t="n">
        <v>2004</v>
      </c>
      <c r="D387" s="136" t="s">
        <v>5</v>
      </c>
      <c r="E387" s="157" t="s">
        <v>144</v>
      </c>
      <c r="F387" s="136"/>
      <c r="G387" s="136"/>
      <c r="H387" s="128" t="s">
        <v>822</v>
      </c>
      <c r="I387" s="128" t="s">
        <v>260</v>
      </c>
      <c r="J387" s="128" t="s">
        <v>1231</v>
      </c>
      <c r="K387" s="128" t="s">
        <v>458</v>
      </c>
      <c r="L387" s="128" t="s">
        <v>4195</v>
      </c>
      <c r="M387" s="156" t="n">
        <v>34190</v>
      </c>
      <c r="N387" s="128" t="s">
        <v>119</v>
      </c>
      <c r="O387" s="128" t="s">
        <v>4196</v>
      </c>
      <c r="P387" s="128" t="s">
        <v>1881</v>
      </c>
      <c r="Q387" s="128" t="s">
        <v>36</v>
      </c>
      <c r="R387" s="128" t="s">
        <v>36</v>
      </c>
      <c r="S387" s="128" t="n">
        <v>2829893</v>
      </c>
      <c r="T387" s="129" t="n">
        <v>99051244</v>
      </c>
      <c r="U387" s="129" t="s">
        <v>61</v>
      </c>
      <c r="V387" s="129" t="s">
        <v>560</v>
      </c>
      <c r="W387" s="129" t="s">
        <v>47</v>
      </c>
      <c r="X387" s="130" t="s">
        <v>534</v>
      </c>
      <c r="Y387" s="129" t="s">
        <v>395</v>
      </c>
      <c r="AA387" s="129" t="s">
        <v>535</v>
      </c>
      <c r="AC387" s="129" t="s">
        <v>60</v>
      </c>
      <c r="AE387" s="129" t="n">
        <v>2</v>
      </c>
      <c r="AG387" s="132" t="s">
        <v>4197</v>
      </c>
      <c r="AH387" s="132" t="s">
        <v>1251</v>
      </c>
      <c r="AI387" s="132" t="s">
        <v>354</v>
      </c>
      <c r="AJ387" s="132" t="s">
        <v>355</v>
      </c>
      <c r="AK387" s="132" t="s">
        <v>4198</v>
      </c>
      <c r="AL387" s="132" t="n">
        <v>99051244</v>
      </c>
      <c r="AN387" s="132" t="s">
        <v>39</v>
      </c>
      <c r="AO387" s="132" t="s">
        <v>3073</v>
      </c>
      <c r="AP387" s="132" t="s">
        <v>150</v>
      </c>
      <c r="AQ387" s="132" t="s">
        <v>101</v>
      </c>
      <c r="AT387" s="133" t="s">
        <v>1530</v>
      </c>
      <c r="AU387" s="133" t="s">
        <v>1603</v>
      </c>
      <c r="AV387" s="133" t="s">
        <v>458</v>
      </c>
      <c r="AW387" s="133" t="s">
        <v>4199</v>
      </c>
      <c r="AX387" s="133" t="s">
        <v>4200</v>
      </c>
      <c r="AY387" s="133" t="n">
        <v>93371751</v>
      </c>
      <c r="AZ387" s="133" t="s">
        <v>375</v>
      </c>
      <c r="BA387" s="133" t="s">
        <v>579</v>
      </c>
      <c r="BB387" s="133" t="s">
        <v>376</v>
      </c>
      <c r="BC387" s="133" t="s">
        <v>1733</v>
      </c>
      <c r="BD387" s="133" t="s">
        <v>79</v>
      </c>
      <c r="BE387" s="133" t="s">
        <v>511</v>
      </c>
      <c r="BO387" s="135" t="s">
        <v>1530</v>
      </c>
      <c r="BP387" s="135" t="s">
        <v>1603</v>
      </c>
      <c r="BQ387" s="135" t="s">
        <v>458</v>
      </c>
      <c r="BR387" s="135" t="s">
        <v>4199</v>
      </c>
      <c r="BS387" s="135" t="s">
        <v>4200</v>
      </c>
      <c r="BT387" s="135" t="n">
        <v>93371751</v>
      </c>
      <c r="BU387" s="135" t="s">
        <v>375</v>
      </c>
      <c r="BV387" s="135" t="s">
        <v>579</v>
      </c>
      <c r="BW387" s="135" t="s">
        <v>376</v>
      </c>
      <c r="BX387" s="135" t="s">
        <v>1733</v>
      </c>
      <c r="BY387" s="135" t="s">
        <v>79</v>
      </c>
      <c r="BZ387" s="135" t="s">
        <v>511</v>
      </c>
      <c r="CB387" s="136" t="s">
        <v>104</v>
      </c>
      <c r="CC387" s="136" t="s">
        <v>105</v>
      </c>
      <c r="CD387" s="136" t="s">
        <v>106</v>
      </c>
      <c r="CG387" s="137" t="s">
        <v>105</v>
      </c>
      <c r="CH387" s="137" t="s">
        <v>106</v>
      </c>
      <c r="CI387" s="137" t="s">
        <v>105</v>
      </c>
      <c r="CN387" s="139" t="s">
        <v>39</v>
      </c>
      <c r="CO387" s="139" t="s">
        <v>39</v>
      </c>
      <c r="CQ387" s="139" t="n">
        <v>864</v>
      </c>
      <c r="CR387" s="139" t="s">
        <v>607</v>
      </c>
    </row>
    <row r="388" customFormat="false" ht="15" hidden="false" customHeight="false" outlineLevel="0" collapsed="false">
      <c r="A388" s="125" t="n">
        <v>40557</v>
      </c>
      <c r="B388" s="136" t="n">
        <v>85300</v>
      </c>
      <c r="C388" s="136" t="n">
        <v>2007</v>
      </c>
      <c r="D388" s="136" t="s">
        <v>5</v>
      </c>
      <c r="E388" s="157" t="s">
        <v>144</v>
      </c>
      <c r="F388" s="136"/>
      <c r="G388" s="136"/>
      <c r="H388" s="128" t="s">
        <v>497</v>
      </c>
      <c r="I388" s="128" t="s">
        <v>650</v>
      </c>
      <c r="J388" s="128" t="s">
        <v>3303</v>
      </c>
      <c r="K388" s="128" t="s">
        <v>448</v>
      </c>
      <c r="L388" s="128" t="s">
        <v>4201</v>
      </c>
      <c r="M388" s="156" t="n">
        <v>34269</v>
      </c>
      <c r="N388" s="128" t="s">
        <v>119</v>
      </c>
      <c r="O388" s="128" t="s">
        <v>4202</v>
      </c>
      <c r="P388" s="128" t="s">
        <v>552</v>
      </c>
      <c r="Q388" s="128" t="s">
        <v>36</v>
      </c>
      <c r="R388" s="128" t="s">
        <v>36</v>
      </c>
      <c r="T388" s="129" t="n">
        <v>93599588</v>
      </c>
      <c r="U388" s="129" t="s">
        <v>594</v>
      </c>
      <c r="W388" s="129" t="s">
        <v>47</v>
      </c>
      <c r="X388" s="130" t="s">
        <v>49</v>
      </c>
      <c r="Y388" s="129" t="s">
        <v>51</v>
      </c>
      <c r="AA388" s="129" t="s">
        <v>428</v>
      </c>
      <c r="AC388" s="129" t="s">
        <v>60</v>
      </c>
      <c r="AE388" s="129" t="n">
        <v>3</v>
      </c>
      <c r="AF388" s="129" t="s">
        <v>141</v>
      </c>
      <c r="AG388" s="132" t="s">
        <v>497</v>
      </c>
      <c r="AH388" s="132" t="s">
        <v>4203</v>
      </c>
      <c r="AI388" s="132" t="s">
        <v>4204</v>
      </c>
      <c r="AJ388" s="132" t="s">
        <v>519</v>
      </c>
      <c r="AK388" s="132" t="s">
        <v>4205</v>
      </c>
      <c r="AL388" s="132" t="n">
        <v>93599588</v>
      </c>
      <c r="AM388" s="132" t="s">
        <v>428</v>
      </c>
      <c r="AN388" s="132" t="s">
        <v>39</v>
      </c>
      <c r="AO388" s="132" t="s">
        <v>4206</v>
      </c>
      <c r="AP388" s="132" t="s">
        <v>147</v>
      </c>
      <c r="AQ388" s="132" t="s">
        <v>79</v>
      </c>
      <c r="AR388" s="132" t="s">
        <v>36</v>
      </c>
      <c r="AT388" s="133" t="s">
        <v>671</v>
      </c>
      <c r="BD388" s="133" t="s">
        <v>671</v>
      </c>
      <c r="BG388" s="134" t="s">
        <v>4207</v>
      </c>
      <c r="BH388" s="134" t="s">
        <v>2770</v>
      </c>
      <c r="BO388" s="135" t="s">
        <v>497</v>
      </c>
      <c r="BP388" s="135" t="s">
        <v>4208</v>
      </c>
      <c r="BQ388" s="135" t="s">
        <v>1348</v>
      </c>
      <c r="BS388" s="135" t="s">
        <v>4209</v>
      </c>
      <c r="BT388" s="135" t="n">
        <v>90152097</v>
      </c>
      <c r="BU388" s="135" t="s">
        <v>716</v>
      </c>
      <c r="BV388" s="135" t="s">
        <v>579</v>
      </c>
      <c r="BW388" s="135" t="s">
        <v>4210</v>
      </c>
      <c r="BX388" s="135" t="s">
        <v>91</v>
      </c>
      <c r="BZ388" s="135" t="s">
        <v>4211</v>
      </c>
      <c r="CB388" s="136" t="s">
        <v>104</v>
      </c>
      <c r="CC388" s="136" t="s">
        <v>105</v>
      </c>
      <c r="CD388" s="136" t="s">
        <v>106</v>
      </c>
      <c r="CG388" s="137" t="s">
        <v>105</v>
      </c>
      <c r="CH388" s="137" t="s">
        <v>106</v>
      </c>
      <c r="CI388" s="137" t="s">
        <v>105</v>
      </c>
      <c r="CN388" s="139" t="s">
        <v>39</v>
      </c>
      <c r="CO388" s="139" t="s">
        <v>39</v>
      </c>
      <c r="CQ388" s="139" t="n">
        <v>930</v>
      </c>
      <c r="CR388" s="139" t="s">
        <v>607</v>
      </c>
    </row>
    <row r="389" customFormat="false" ht="15" hidden="false" customHeight="false" outlineLevel="0" collapsed="false">
      <c r="A389" s="125" t="n">
        <v>40588</v>
      </c>
      <c r="B389" s="136" t="n">
        <v>85315</v>
      </c>
      <c r="C389" s="136" t="n">
        <v>2005</v>
      </c>
      <c r="D389" s="136" t="s">
        <v>5</v>
      </c>
      <c r="E389" s="157" t="s">
        <v>144</v>
      </c>
      <c r="F389" s="136"/>
      <c r="G389" s="136"/>
      <c r="H389" s="128" t="s">
        <v>3854</v>
      </c>
      <c r="I389" s="128" t="s">
        <v>504</v>
      </c>
      <c r="J389" s="128" t="s">
        <v>564</v>
      </c>
      <c r="K389" s="128" t="s">
        <v>767</v>
      </c>
      <c r="L389" s="128" t="s">
        <v>4212</v>
      </c>
      <c r="M389" s="156" t="n">
        <v>34235</v>
      </c>
      <c r="N389" s="128" t="s">
        <v>119</v>
      </c>
      <c r="O389" s="128" t="s">
        <v>4213</v>
      </c>
      <c r="P389" s="128" t="s">
        <v>4214</v>
      </c>
      <c r="Q389" s="128" t="s">
        <v>36</v>
      </c>
      <c r="R389" s="128" t="s">
        <v>36</v>
      </c>
      <c r="S389" s="128" t="n">
        <v>3203057</v>
      </c>
      <c r="T389" s="129" t="n">
        <v>91848086</v>
      </c>
      <c r="U389" s="129" t="s">
        <v>61</v>
      </c>
      <c r="W389" s="129" t="s">
        <v>4215</v>
      </c>
      <c r="X389" s="130" t="s">
        <v>43</v>
      </c>
      <c r="Y389" s="129" t="s">
        <v>4216</v>
      </c>
      <c r="AA389" s="129" t="s">
        <v>510</v>
      </c>
      <c r="AC389" s="129" t="s">
        <v>152</v>
      </c>
      <c r="AE389" s="129" t="n">
        <v>1</v>
      </c>
      <c r="AG389" s="132" t="s">
        <v>504</v>
      </c>
      <c r="AH389" s="132" t="s">
        <v>1354</v>
      </c>
      <c r="AI389" s="132" t="s">
        <v>3074</v>
      </c>
      <c r="AJ389" s="132" t="s">
        <v>284</v>
      </c>
      <c r="AK389" s="132" t="s">
        <v>4217</v>
      </c>
      <c r="AL389" s="132" t="n">
        <v>3203057</v>
      </c>
      <c r="AM389" s="132" t="s">
        <v>76</v>
      </c>
      <c r="AN389" s="132" t="s">
        <v>39</v>
      </c>
      <c r="AO389" s="132" t="s">
        <v>4218</v>
      </c>
      <c r="AP389" s="132" t="s">
        <v>147</v>
      </c>
      <c r="AQ389" s="132" t="s">
        <v>79</v>
      </c>
      <c r="AR389" s="132" t="s">
        <v>36</v>
      </c>
      <c r="AT389" s="133" t="s">
        <v>1842</v>
      </c>
      <c r="BO389" s="135" t="s">
        <v>3854</v>
      </c>
      <c r="BP389" s="135" t="s">
        <v>504</v>
      </c>
      <c r="BQ389" s="135" t="s">
        <v>385</v>
      </c>
      <c r="BR389" s="135" t="s">
        <v>981</v>
      </c>
      <c r="BS389" s="135" t="s">
        <v>4219</v>
      </c>
      <c r="BT389" s="135" t="n">
        <v>92565880</v>
      </c>
      <c r="BU389" s="135" t="s">
        <v>1809</v>
      </c>
      <c r="BV389" s="135" t="s">
        <v>594</v>
      </c>
      <c r="BW389" s="135" t="s">
        <v>399</v>
      </c>
      <c r="BX389" s="135" t="s">
        <v>1712</v>
      </c>
      <c r="BY389" s="135" t="s">
        <v>451</v>
      </c>
      <c r="BZ389" s="135" t="s">
        <v>36</v>
      </c>
      <c r="CB389" s="136" t="s">
        <v>104</v>
      </c>
      <c r="CC389" s="136" t="s">
        <v>105</v>
      </c>
      <c r="CD389" s="136" t="s">
        <v>106</v>
      </c>
      <c r="CG389" s="137" t="s">
        <v>105</v>
      </c>
      <c r="CH389" s="137" t="s">
        <v>106</v>
      </c>
      <c r="CI389" s="137" t="s">
        <v>105</v>
      </c>
      <c r="CN389" s="139" t="s">
        <v>39</v>
      </c>
      <c r="CO389" s="139" t="s">
        <v>39</v>
      </c>
      <c r="CQ389" s="139" t="n">
        <v>944</v>
      </c>
      <c r="CR389" s="139" t="s">
        <v>607</v>
      </c>
    </row>
    <row r="390" customFormat="false" ht="15" hidden="false" customHeight="false" outlineLevel="0" collapsed="false">
      <c r="A390" s="125" t="n">
        <v>40596</v>
      </c>
      <c r="B390" s="136" t="n">
        <v>85371</v>
      </c>
      <c r="C390" s="136" t="n">
        <v>2004</v>
      </c>
      <c r="D390" s="136" t="s">
        <v>5</v>
      </c>
      <c r="E390" s="157" t="s">
        <v>144</v>
      </c>
      <c r="F390" s="136"/>
      <c r="G390" s="136"/>
      <c r="H390" s="128" t="s">
        <v>461</v>
      </c>
      <c r="I390" s="128" t="s">
        <v>1415</v>
      </c>
      <c r="J390" s="128" t="s">
        <v>824</v>
      </c>
      <c r="K390" s="128" t="s">
        <v>636</v>
      </c>
      <c r="L390" s="128" t="s">
        <v>4220</v>
      </c>
      <c r="M390" s="156" t="n">
        <v>34178</v>
      </c>
      <c r="N390" s="128" t="s">
        <v>32</v>
      </c>
      <c r="O390" s="128" t="s">
        <v>4221</v>
      </c>
      <c r="P390" s="128" t="s">
        <v>4222</v>
      </c>
      <c r="Q390" s="128" t="s">
        <v>36</v>
      </c>
      <c r="R390" s="128" t="s">
        <v>36</v>
      </c>
      <c r="T390" s="129" t="n">
        <v>94465012</v>
      </c>
      <c r="U390" s="129" t="s">
        <v>61</v>
      </c>
      <c r="V390" s="129" t="s">
        <v>560</v>
      </c>
      <c r="W390" s="129" t="s">
        <v>47</v>
      </c>
      <c r="X390" s="130" t="s">
        <v>43</v>
      </c>
      <c r="Y390" s="129" t="s">
        <v>51</v>
      </c>
      <c r="AA390" s="129" t="s">
        <v>535</v>
      </c>
      <c r="AC390" s="129" t="s">
        <v>60</v>
      </c>
      <c r="AG390" s="132" t="s">
        <v>1415</v>
      </c>
      <c r="AH390" s="132" t="s">
        <v>790</v>
      </c>
      <c r="AI390" s="132" t="s">
        <v>514</v>
      </c>
      <c r="AJ390" s="132" t="s">
        <v>316</v>
      </c>
      <c r="AK390" s="132" t="s">
        <v>4223</v>
      </c>
      <c r="AL390" s="132" t="n">
        <v>94465012</v>
      </c>
      <c r="AM390" s="132" t="s">
        <v>76</v>
      </c>
      <c r="AN390" s="132" t="s">
        <v>39</v>
      </c>
      <c r="AO390" s="132" t="s">
        <v>409</v>
      </c>
      <c r="AP390" s="132" t="s">
        <v>77</v>
      </c>
      <c r="AQ390" s="132" t="s">
        <v>101</v>
      </c>
      <c r="AR390" s="132" t="s">
        <v>656</v>
      </c>
      <c r="AT390" s="133" t="s">
        <v>461</v>
      </c>
      <c r="AU390" s="133" t="s">
        <v>461</v>
      </c>
      <c r="AV390" s="133" t="s">
        <v>2271</v>
      </c>
      <c r="AW390" s="133" t="s">
        <v>636</v>
      </c>
      <c r="AX390" s="133" t="s">
        <v>4224</v>
      </c>
      <c r="AY390" s="133" t="n">
        <v>95820642</v>
      </c>
      <c r="AZ390" s="133" t="s">
        <v>428</v>
      </c>
      <c r="BA390" s="133" t="s">
        <v>579</v>
      </c>
      <c r="BB390" s="133" t="s">
        <v>881</v>
      </c>
      <c r="BC390" s="133" t="s">
        <v>91</v>
      </c>
      <c r="BD390" s="133" t="s">
        <v>101</v>
      </c>
      <c r="BE390" s="133" t="s">
        <v>36</v>
      </c>
      <c r="BO390" s="135" t="s">
        <v>461</v>
      </c>
      <c r="BP390" s="135" t="s">
        <v>461</v>
      </c>
      <c r="BQ390" s="135" t="s">
        <v>2271</v>
      </c>
      <c r="BR390" s="135" t="s">
        <v>636</v>
      </c>
      <c r="BS390" s="135" t="s">
        <v>4224</v>
      </c>
      <c r="BT390" s="135" t="n">
        <v>95820642</v>
      </c>
      <c r="BU390" s="135" t="s">
        <v>428</v>
      </c>
      <c r="BV390" s="135" t="s">
        <v>579</v>
      </c>
      <c r="BW390" s="135" t="s">
        <v>881</v>
      </c>
      <c r="BX390" s="135" t="s">
        <v>91</v>
      </c>
      <c r="BY390" s="135" t="s">
        <v>101</v>
      </c>
      <c r="BZ390" s="135" t="s">
        <v>36</v>
      </c>
      <c r="CB390" s="136" t="s">
        <v>104</v>
      </c>
      <c r="CC390" s="136" t="s">
        <v>105</v>
      </c>
      <c r="CD390" s="136" t="s">
        <v>106</v>
      </c>
      <c r="CG390" s="137" t="s">
        <v>105</v>
      </c>
      <c r="CH390" s="137" t="s">
        <v>106</v>
      </c>
      <c r="CI390" s="137" t="s">
        <v>105</v>
      </c>
      <c r="CN390" s="139" t="s">
        <v>39</v>
      </c>
      <c r="CO390" s="139" t="s">
        <v>39</v>
      </c>
      <c r="CQ390" s="139" t="n">
        <v>1004</v>
      </c>
      <c r="CR390" s="139" t="s">
        <v>657</v>
      </c>
    </row>
    <row r="391" customFormat="false" ht="15" hidden="false" customHeight="false" outlineLevel="0" collapsed="false">
      <c r="A391" s="125" t="n">
        <v>40596</v>
      </c>
      <c r="B391" s="136" t="n">
        <v>85373</v>
      </c>
      <c r="C391" s="136" t="n">
        <v>1998</v>
      </c>
      <c r="D391" s="136" t="s">
        <v>5</v>
      </c>
      <c r="E391" s="157" t="s">
        <v>144</v>
      </c>
      <c r="F391" s="136"/>
      <c r="G391" s="136"/>
      <c r="H391" s="128" t="s">
        <v>1297</v>
      </c>
      <c r="I391" s="128" t="s">
        <v>253</v>
      </c>
      <c r="J391" s="128" t="s">
        <v>1551</v>
      </c>
      <c r="K391" s="128" t="s">
        <v>1014</v>
      </c>
      <c r="L391" s="128" t="s">
        <v>4225</v>
      </c>
      <c r="M391" s="156" t="n">
        <v>34388</v>
      </c>
      <c r="N391" s="128" t="s">
        <v>32</v>
      </c>
      <c r="O391" s="128" t="s">
        <v>4226</v>
      </c>
      <c r="P391" s="128" t="s">
        <v>1621</v>
      </c>
      <c r="Q391" s="128" t="s">
        <v>36</v>
      </c>
      <c r="R391" s="128" t="s">
        <v>36</v>
      </c>
      <c r="S391" s="128" t="n">
        <v>2914895</v>
      </c>
      <c r="T391" s="129" t="n">
        <v>88643343</v>
      </c>
      <c r="U391" s="129" t="s">
        <v>594</v>
      </c>
      <c r="V391" s="129" t="s">
        <v>4227</v>
      </c>
      <c r="W391" s="129" t="s">
        <v>4228</v>
      </c>
      <c r="X391" s="130" t="s">
        <v>43</v>
      </c>
      <c r="Y391" s="129" t="s">
        <v>51</v>
      </c>
      <c r="AA391" s="129" t="s">
        <v>510</v>
      </c>
      <c r="AC391" s="129" t="s">
        <v>152</v>
      </c>
      <c r="AE391" s="129" t="n">
        <v>1</v>
      </c>
      <c r="AG391" s="132" t="s">
        <v>253</v>
      </c>
      <c r="AH391" s="132" t="s">
        <v>319</v>
      </c>
      <c r="AI391" s="132" t="s">
        <v>576</v>
      </c>
      <c r="AJ391" s="132" t="s">
        <v>1488</v>
      </c>
      <c r="AK391" s="132" t="s">
        <v>4229</v>
      </c>
      <c r="AL391" s="132" t="n">
        <v>88643343</v>
      </c>
      <c r="AM391" s="132" t="s">
        <v>76</v>
      </c>
      <c r="AN391" s="132" t="s">
        <v>579</v>
      </c>
      <c r="AO391" s="132" t="s">
        <v>4230</v>
      </c>
      <c r="AP391" s="132" t="s">
        <v>77</v>
      </c>
      <c r="AQ391" s="132" t="s">
        <v>147</v>
      </c>
      <c r="AR391" s="132" t="s">
        <v>36</v>
      </c>
      <c r="AT391" s="133" t="s">
        <v>1297</v>
      </c>
      <c r="AU391" s="133" t="s">
        <v>319</v>
      </c>
      <c r="AV391" s="133" t="s">
        <v>1551</v>
      </c>
      <c r="AW391" s="133" t="s">
        <v>355</v>
      </c>
      <c r="AX391" s="133" t="s">
        <v>4231</v>
      </c>
      <c r="AY391" s="133" t="n">
        <v>74996601</v>
      </c>
      <c r="AZ391" s="133" t="s">
        <v>428</v>
      </c>
      <c r="BA391" s="133" t="s">
        <v>579</v>
      </c>
      <c r="BB391" s="133" t="s">
        <v>4232</v>
      </c>
      <c r="BC391" s="133" t="s">
        <v>523</v>
      </c>
      <c r="BD391" s="133" t="s">
        <v>4233</v>
      </c>
      <c r="BE391" s="133" t="s">
        <v>3441</v>
      </c>
      <c r="BO391" s="135" t="s">
        <v>988</v>
      </c>
      <c r="BP391" s="135" t="s">
        <v>319</v>
      </c>
      <c r="BQ391" s="135" t="s">
        <v>824</v>
      </c>
      <c r="BR391" s="135" t="s">
        <v>582</v>
      </c>
      <c r="BT391" s="135" t="n">
        <v>88299523</v>
      </c>
      <c r="BU391" s="135" t="s">
        <v>4234</v>
      </c>
      <c r="BV391" s="135" t="s">
        <v>579</v>
      </c>
      <c r="BW391" s="135" t="s">
        <v>4235</v>
      </c>
      <c r="BX391" s="135" t="s">
        <v>748</v>
      </c>
      <c r="BY391" s="135" t="s">
        <v>4236</v>
      </c>
      <c r="BZ391" s="135" t="s">
        <v>730</v>
      </c>
      <c r="CB391" s="136" t="s">
        <v>104</v>
      </c>
      <c r="CC391" s="136" t="s">
        <v>105</v>
      </c>
      <c r="CD391" s="136" t="s">
        <v>106</v>
      </c>
      <c r="CG391" s="137" t="s">
        <v>105</v>
      </c>
      <c r="CH391" s="137" t="s">
        <v>106</v>
      </c>
      <c r="CI391" s="137" t="s">
        <v>105</v>
      </c>
      <c r="CN391" s="139" t="s">
        <v>39</v>
      </c>
      <c r="CO391" s="139" t="s">
        <v>39</v>
      </c>
      <c r="CQ391" s="139" t="n">
        <v>1006</v>
      </c>
      <c r="CR391" s="139" t="s">
        <v>607</v>
      </c>
    </row>
    <row r="392" customFormat="false" ht="15" hidden="false" customHeight="false" outlineLevel="0" collapsed="false">
      <c r="A392" s="125" t="n">
        <v>40596</v>
      </c>
      <c r="B392" s="136" t="n">
        <v>85379</v>
      </c>
      <c r="C392" s="136" t="n">
        <v>2008</v>
      </c>
      <c r="D392" s="136" t="s">
        <v>5</v>
      </c>
      <c r="E392" s="157" t="s">
        <v>144</v>
      </c>
      <c r="F392" s="136"/>
      <c r="G392" s="136"/>
      <c r="H392" s="128" t="s">
        <v>1171</v>
      </c>
      <c r="I392" s="128" t="s">
        <v>289</v>
      </c>
      <c r="J392" s="128" t="s">
        <v>661</v>
      </c>
      <c r="K392" s="128" t="s">
        <v>2120</v>
      </c>
      <c r="L392" s="128" t="s">
        <v>4237</v>
      </c>
      <c r="M392" s="156" t="n">
        <v>34276</v>
      </c>
      <c r="N392" s="128" t="s">
        <v>119</v>
      </c>
      <c r="O392" s="128" t="s">
        <v>4238</v>
      </c>
      <c r="P392" s="128" t="s">
        <v>4239</v>
      </c>
      <c r="Q392" s="128" t="s">
        <v>369</v>
      </c>
      <c r="R392" s="128" t="s">
        <v>369</v>
      </c>
      <c r="S392" s="128" t="n">
        <v>2953154</v>
      </c>
      <c r="T392" s="129" t="n">
        <v>68752267</v>
      </c>
      <c r="U392" s="129" t="s">
        <v>560</v>
      </c>
      <c r="W392" s="129" t="s">
        <v>47</v>
      </c>
      <c r="X392" s="130" t="s">
        <v>43</v>
      </c>
      <c r="Y392" s="129" t="s">
        <v>534</v>
      </c>
      <c r="AA392" s="129" t="s">
        <v>510</v>
      </c>
      <c r="AC392" s="129" t="s">
        <v>60</v>
      </c>
      <c r="AE392" s="129" t="n">
        <v>3</v>
      </c>
      <c r="AG392" s="132" t="s">
        <v>644</v>
      </c>
      <c r="AH392" s="132" t="s">
        <v>1596</v>
      </c>
      <c r="AI392" s="132" t="s">
        <v>3872</v>
      </c>
      <c r="AJ392" s="132" t="s">
        <v>564</v>
      </c>
      <c r="AK392" s="132" t="s">
        <v>4240</v>
      </c>
      <c r="AL392" s="132" t="n">
        <v>2953154</v>
      </c>
      <c r="AM392" s="132" t="s">
        <v>76</v>
      </c>
      <c r="AN392" s="132" t="s">
        <v>39</v>
      </c>
      <c r="AO392" s="132" t="s">
        <v>3795</v>
      </c>
      <c r="AP392" s="132" t="s">
        <v>77</v>
      </c>
      <c r="AQ392" s="132" t="s">
        <v>79</v>
      </c>
      <c r="AR392" s="132" t="s">
        <v>369</v>
      </c>
      <c r="AT392" s="133" t="s">
        <v>1171</v>
      </c>
      <c r="AU392" s="133" t="s">
        <v>325</v>
      </c>
      <c r="AV392" s="133" t="s">
        <v>1348</v>
      </c>
      <c r="AW392" s="133" t="s">
        <v>4241</v>
      </c>
      <c r="AY392" s="133" t="n">
        <v>98306806</v>
      </c>
      <c r="AZ392" s="133" t="s">
        <v>428</v>
      </c>
      <c r="BA392" s="133" t="s">
        <v>579</v>
      </c>
      <c r="BB392" s="133" t="s">
        <v>4242</v>
      </c>
      <c r="BC392" s="133" t="s">
        <v>91</v>
      </c>
      <c r="BD392" s="133" t="s">
        <v>4243</v>
      </c>
      <c r="BE392" s="133" t="s">
        <v>36</v>
      </c>
      <c r="BO392" s="135" t="s">
        <v>1171</v>
      </c>
      <c r="BP392" s="135" t="s">
        <v>325</v>
      </c>
      <c r="BQ392" s="135" t="s">
        <v>1348</v>
      </c>
      <c r="BR392" s="135" t="s">
        <v>4241</v>
      </c>
      <c r="BT392" s="135" t="n">
        <v>98306806</v>
      </c>
      <c r="BU392" s="135" t="s">
        <v>428</v>
      </c>
      <c r="BV392" s="135" t="s">
        <v>579</v>
      </c>
      <c r="BW392" s="135" t="s">
        <v>4242</v>
      </c>
      <c r="BX392" s="135" t="s">
        <v>91</v>
      </c>
      <c r="BY392" s="135" t="s">
        <v>4243</v>
      </c>
      <c r="BZ392" s="135" t="s">
        <v>36</v>
      </c>
      <c r="CB392" s="136" t="s">
        <v>104</v>
      </c>
      <c r="CC392" s="136" t="s">
        <v>105</v>
      </c>
      <c r="CD392" s="136" t="s">
        <v>106</v>
      </c>
      <c r="CG392" s="137" t="s">
        <v>105</v>
      </c>
      <c r="CH392" s="137" t="s">
        <v>106</v>
      </c>
      <c r="CI392" s="137" t="s">
        <v>105</v>
      </c>
      <c r="CN392" s="139" t="s">
        <v>39</v>
      </c>
      <c r="CO392" s="139" t="s">
        <v>61</v>
      </c>
      <c r="CQ392" s="139" t="n">
        <v>1010</v>
      </c>
      <c r="CR392" s="139" t="s">
        <v>607</v>
      </c>
    </row>
    <row r="393" customFormat="false" ht="15" hidden="false" customHeight="false" outlineLevel="0" collapsed="false">
      <c r="A393" s="125" t="n">
        <v>40599</v>
      </c>
      <c r="B393" s="136" t="n">
        <v>85410</v>
      </c>
      <c r="C393" s="136" t="n">
        <v>2006</v>
      </c>
      <c r="D393" s="136" t="s">
        <v>5</v>
      </c>
      <c r="E393" s="157" t="s">
        <v>144</v>
      </c>
      <c r="F393" s="136"/>
      <c r="G393" s="136"/>
      <c r="H393" s="128" t="s">
        <v>446</v>
      </c>
      <c r="I393" s="128" t="s">
        <v>2186</v>
      </c>
      <c r="J393" s="128" t="s">
        <v>920</v>
      </c>
      <c r="K393" s="128" t="s">
        <v>279</v>
      </c>
      <c r="L393" s="128" t="s">
        <v>4244</v>
      </c>
      <c r="M393" s="156" t="n">
        <v>34440</v>
      </c>
      <c r="N393" s="128" t="s">
        <v>32</v>
      </c>
      <c r="O393" s="128" t="s">
        <v>4245</v>
      </c>
      <c r="P393" s="128" t="s">
        <v>4246</v>
      </c>
      <c r="Q393" s="128" t="s">
        <v>36</v>
      </c>
      <c r="R393" s="128" t="s">
        <v>36</v>
      </c>
      <c r="T393" s="129" t="n">
        <v>77176502</v>
      </c>
      <c r="U393" s="129" t="s">
        <v>61</v>
      </c>
      <c r="V393" s="129" t="s">
        <v>594</v>
      </c>
      <c r="W393" s="129" t="s">
        <v>47</v>
      </c>
      <c r="X393" s="130" t="s">
        <v>43</v>
      </c>
      <c r="Y393" s="129" t="s">
        <v>475</v>
      </c>
      <c r="AA393" s="129" t="s">
        <v>535</v>
      </c>
      <c r="AC393" s="129" t="s">
        <v>152</v>
      </c>
      <c r="AE393" s="129" t="n">
        <v>2</v>
      </c>
      <c r="AG393" s="132" t="s">
        <v>2186</v>
      </c>
      <c r="AH393" s="132" t="s">
        <v>2166</v>
      </c>
      <c r="AI393" s="132" t="s">
        <v>361</v>
      </c>
      <c r="AJ393" s="132" t="s">
        <v>2727</v>
      </c>
      <c r="AK393" s="132" t="s">
        <v>4247</v>
      </c>
      <c r="AL393" s="132" t="n">
        <v>74331064</v>
      </c>
      <c r="AM393" s="132" t="s">
        <v>76</v>
      </c>
      <c r="AN393" s="132" t="s">
        <v>579</v>
      </c>
      <c r="AO393" s="132" t="s">
        <v>4248</v>
      </c>
      <c r="AP393" s="132" t="s">
        <v>91</v>
      </c>
      <c r="AQ393" s="132" t="s">
        <v>101</v>
      </c>
      <c r="AR393" s="132" t="s">
        <v>36</v>
      </c>
      <c r="AT393" s="133" t="s">
        <v>446</v>
      </c>
      <c r="AU393" s="133" t="s">
        <v>4249</v>
      </c>
      <c r="AV393" s="133" t="s">
        <v>4250</v>
      </c>
      <c r="AW393" s="133" t="s">
        <v>1062</v>
      </c>
      <c r="AX393" s="133" t="s">
        <v>4251</v>
      </c>
      <c r="AY393" s="133" t="n">
        <v>77176502</v>
      </c>
      <c r="AZ393" s="133" t="s">
        <v>428</v>
      </c>
      <c r="BA393" s="133" t="s">
        <v>579</v>
      </c>
      <c r="BB393" s="133" t="s">
        <v>4252</v>
      </c>
      <c r="BC393" s="133" t="s">
        <v>91</v>
      </c>
      <c r="BD393" s="133" t="s">
        <v>101</v>
      </c>
      <c r="BE393" s="133" t="s">
        <v>36</v>
      </c>
      <c r="BO393" s="135" t="s">
        <v>446</v>
      </c>
      <c r="BP393" s="135" t="s">
        <v>4249</v>
      </c>
      <c r="BQ393" s="135" t="s">
        <v>4250</v>
      </c>
      <c r="BR393" s="135" t="s">
        <v>1062</v>
      </c>
      <c r="BS393" s="135" t="s">
        <v>4251</v>
      </c>
      <c r="BT393" s="135" t="n">
        <v>77176502</v>
      </c>
      <c r="BU393" s="135" t="s">
        <v>428</v>
      </c>
      <c r="BV393" s="135" t="s">
        <v>579</v>
      </c>
      <c r="BW393" s="135" t="s">
        <v>4252</v>
      </c>
      <c r="BX393" s="135" t="s">
        <v>91</v>
      </c>
      <c r="BY393" s="135" t="s">
        <v>101</v>
      </c>
      <c r="BZ393" s="135" t="s">
        <v>36</v>
      </c>
      <c r="CB393" s="136" t="s">
        <v>104</v>
      </c>
      <c r="CC393" s="136" t="s">
        <v>105</v>
      </c>
      <c r="CD393" s="136" t="s">
        <v>106</v>
      </c>
      <c r="CG393" s="137" t="s">
        <v>105</v>
      </c>
      <c r="CH393" s="137" t="s">
        <v>106</v>
      </c>
      <c r="CI393" s="137" t="s">
        <v>105</v>
      </c>
      <c r="CN393" s="139" t="s">
        <v>39</v>
      </c>
      <c r="CO393" s="139" t="s">
        <v>39</v>
      </c>
      <c r="CQ393" s="139" t="n">
        <v>1034</v>
      </c>
      <c r="CR393" s="139" t="s">
        <v>607</v>
      </c>
    </row>
    <row r="394" customFormat="false" ht="15" hidden="false" customHeight="false" outlineLevel="0" collapsed="false">
      <c r="A394" s="125" t="n">
        <v>40604</v>
      </c>
      <c r="B394" s="136" t="n">
        <v>85462</v>
      </c>
      <c r="C394" s="136" t="n">
        <v>2005</v>
      </c>
      <c r="D394" s="136" t="s">
        <v>5</v>
      </c>
      <c r="E394" s="157" t="s">
        <v>144</v>
      </c>
      <c r="F394" s="136"/>
      <c r="G394" s="136"/>
      <c r="H394" s="128" t="s">
        <v>4253</v>
      </c>
      <c r="I394" s="128" t="s">
        <v>1029</v>
      </c>
      <c r="J394" s="128" t="s">
        <v>2300</v>
      </c>
      <c r="K394" s="128" t="s">
        <v>397</v>
      </c>
      <c r="L394" s="128" t="s">
        <v>4254</v>
      </c>
      <c r="M394" s="156" t="n">
        <v>34433</v>
      </c>
      <c r="N394" s="128" t="s">
        <v>119</v>
      </c>
      <c r="O394" s="128" t="s">
        <v>4255</v>
      </c>
      <c r="P394" s="128" t="s">
        <v>511</v>
      </c>
      <c r="Q394" s="128" t="s">
        <v>36</v>
      </c>
      <c r="R394" s="128" t="s">
        <v>36</v>
      </c>
      <c r="S394" s="128" t="n">
        <v>2924361</v>
      </c>
      <c r="T394" s="129" t="n">
        <v>92057941</v>
      </c>
      <c r="U394" s="129" t="s">
        <v>61</v>
      </c>
      <c r="V394" s="129" t="s">
        <v>594</v>
      </c>
      <c r="W394" s="129" t="s">
        <v>346</v>
      </c>
      <c r="X394" s="130" t="s">
        <v>43</v>
      </c>
      <c r="Y394" s="129" t="s">
        <v>43</v>
      </c>
      <c r="AA394" s="129" t="s">
        <v>535</v>
      </c>
      <c r="AC394" s="129" t="s">
        <v>60</v>
      </c>
      <c r="AE394" s="129" t="n">
        <v>4</v>
      </c>
      <c r="AG394" s="132" t="s">
        <v>1029</v>
      </c>
      <c r="AH394" s="132" t="s">
        <v>1682</v>
      </c>
      <c r="AI394" s="132" t="s">
        <v>2363</v>
      </c>
      <c r="AJ394" s="132" t="s">
        <v>3581</v>
      </c>
      <c r="AK394" s="132" t="s">
        <v>4256</v>
      </c>
      <c r="AL394" s="132" t="n">
        <v>92057941</v>
      </c>
      <c r="AM394" s="132" t="s">
        <v>76</v>
      </c>
      <c r="AN394" s="132" t="s">
        <v>61</v>
      </c>
      <c r="AO394" s="132" t="s">
        <v>539</v>
      </c>
      <c r="AP394" s="132" t="s">
        <v>77</v>
      </c>
      <c r="AQ394" s="132" t="s">
        <v>101</v>
      </c>
      <c r="AR394" s="132" t="s">
        <v>656</v>
      </c>
      <c r="AT394" s="133" t="s">
        <v>4253</v>
      </c>
      <c r="AU394" s="133" t="s">
        <v>4257</v>
      </c>
      <c r="AV394" s="133" t="s">
        <v>1226</v>
      </c>
      <c r="AW394" s="133" t="s">
        <v>709</v>
      </c>
      <c r="AX394" s="133" t="s">
        <v>4258</v>
      </c>
      <c r="AZ394" s="133" t="s">
        <v>428</v>
      </c>
      <c r="BA394" s="133" t="s">
        <v>579</v>
      </c>
      <c r="BB394" s="133" t="s">
        <v>990</v>
      </c>
      <c r="BC394" s="133" t="s">
        <v>3160</v>
      </c>
      <c r="BD394" s="133" t="s">
        <v>79</v>
      </c>
      <c r="BE394" s="133" t="s">
        <v>656</v>
      </c>
      <c r="BO394" s="135" t="s">
        <v>4253</v>
      </c>
      <c r="BP394" s="135" t="s">
        <v>1029</v>
      </c>
      <c r="BQ394" s="135" t="s">
        <v>348</v>
      </c>
      <c r="BU394" s="135" t="s">
        <v>1809</v>
      </c>
      <c r="BV394" s="135" t="s">
        <v>61</v>
      </c>
      <c r="BW394" s="135" t="s">
        <v>539</v>
      </c>
      <c r="BY394" s="135" t="s">
        <v>79</v>
      </c>
      <c r="BZ394" s="135" t="s">
        <v>656</v>
      </c>
      <c r="CB394" s="136" t="s">
        <v>104</v>
      </c>
      <c r="CC394" s="136" t="s">
        <v>105</v>
      </c>
      <c r="CD394" s="136" t="s">
        <v>106</v>
      </c>
      <c r="CG394" s="137" t="s">
        <v>105</v>
      </c>
      <c r="CH394" s="137" t="s">
        <v>106</v>
      </c>
      <c r="CI394" s="137" t="s">
        <v>105</v>
      </c>
      <c r="CN394" s="139" t="s">
        <v>39</v>
      </c>
      <c r="CO394" s="139" t="s">
        <v>39</v>
      </c>
      <c r="CQ394" s="139" t="n">
        <v>1070</v>
      </c>
      <c r="CR394" s="139" t="s">
        <v>657</v>
      </c>
    </row>
    <row r="395" customFormat="false" ht="15" hidden="false" customHeight="false" outlineLevel="0" collapsed="false">
      <c r="A395" s="125" t="n">
        <v>40557</v>
      </c>
      <c r="B395" s="126" t="n">
        <v>85312</v>
      </c>
      <c r="C395" s="126" t="n">
        <v>2011</v>
      </c>
      <c r="D395" s="126" t="s">
        <v>4259</v>
      </c>
      <c r="E395" s="127" t="s">
        <v>4260</v>
      </c>
      <c r="H395" s="128" t="s">
        <v>3557</v>
      </c>
      <c r="I395" s="128" t="s">
        <v>4261</v>
      </c>
      <c r="J395" s="128" t="s">
        <v>1133</v>
      </c>
      <c r="K395" s="128" t="s">
        <v>542</v>
      </c>
      <c r="L395" s="128" t="s">
        <v>4262</v>
      </c>
      <c r="M395" s="156" t="n">
        <v>34461</v>
      </c>
      <c r="N395" s="128" t="s">
        <v>32</v>
      </c>
      <c r="O395" s="128" t="s">
        <v>4263</v>
      </c>
      <c r="Q395" s="128" t="s">
        <v>4264</v>
      </c>
      <c r="R395" s="128" t="s">
        <v>4264</v>
      </c>
      <c r="T395" s="129" t="n">
        <v>92775017</v>
      </c>
      <c r="U395" s="129" t="s">
        <v>61</v>
      </c>
      <c r="V395" s="129" t="s">
        <v>43</v>
      </c>
      <c r="W395" s="129" t="s">
        <v>4265</v>
      </c>
      <c r="X395" s="130" t="s">
        <v>666</v>
      </c>
      <c r="Y395" s="129" t="s">
        <v>666</v>
      </c>
      <c r="AA395" s="129" t="s">
        <v>510</v>
      </c>
      <c r="AC395" s="129" t="s">
        <v>60</v>
      </c>
      <c r="AG395" s="132" t="s">
        <v>4261</v>
      </c>
      <c r="AH395" s="132" t="s">
        <v>436</v>
      </c>
      <c r="AI395" s="132" t="s">
        <v>706</v>
      </c>
      <c r="AJ395" s="132" t="s">
        <v>1840</v>
      </c>
      <c r="AK395" s="132" t="s">
        <v>4266</v>
      </c>
      <c r="AL395" s="132" t="n">
        <v>92775017</v>
      </c>
      <c r="AM395" s="132" t="s">
        <v>76</v>
      </c>
      <c r="AN395" s="132" t="s">
        <v>61</v>
      </c>
      <c r="AO395" s="132" t="s">
        <v>287</v>
      </c>
      <c r="AP395" s="132" t="s">
        <v>692</v>
      </c>
      <c r="AQ395" s="132" t="s">
        <v>101</v>
      </c>
      <c r="AT395" s="133" t="s">
        <v>3557</v>
      </c>
      <c r="AU395" s="133" t="s">
        <v>325</v>
      </c>
      <c r="AV395" s="133" t="s">
        <v>2678</v>
      </c>
      <c r="AW395" s="133" t="s">
        <v>824</v>
      </c>
      <c r="AX395" s="133" t="s">
        <v>4267</v>
      </c>
      <c r="AY395" s="133" t="n">
        <v>94088264</v>
      </c>
      <c r="AZ395" s="133" t="s">
        <v>90</v>
      </c>
      <c r="BA395" s="133" t="s">
        <v>39</v>
      </c>
      <c r="BB395" s="133" t="s">
        <v>1525</v>
      </c>
      <c r="BC395" s="133" t="s">
        <v>77</v>
      </c>
      <c r="BO395" s="135" t="s">
        <v>3557</v>
      </c>
      <c r="BP395" s="135" t="s">
        <v>325</v>
      </c>
      <c r="BQ395" s="135" t="s">
        <v>2678</v>
      </c>
      <c r="BR395" s="135" t="s">
        <v>824</v>
      </c>
      <c r="BS395" s="135" t="s">
        <v>4267</v>
      </c>
      <c r="BT395" s="135" t="n">
        <v>94088264</v>
      </c>
      <c r="BU395" s="135" t="s">
        <v>90</v>
      </c>
      <c r="BV395" s="135" t="s">
        <v>39</v>
      </c>
      <c r="BW395" s="135" t="s">
        <v>1525</v>
      </c>
      <c r="BX395" s="135" t="s">
        <v>77</v>
      </c>
      <c r="CB395" s="136" t="s">
        <v>104</v>
      </c>
      <c r="CC395" s="136" t="s">
        <v>526</v>
      </c>
      <c r="CD395" s="136" t="s">
        <v>106</v>
      </c>
      <c r="CG395" s="137" t="s">
        <v>105</v>
      </c>
      <c r="CH395" s="137" t="s">
        <v>106</v>
      </c>
      <c r="CI395" s="137" t="s">
        <v>1352</v>
      </c>
      <c r="CN395" s="139" t="s">
        <v>39</v>
      </c>
      <c r="CO395" s="139" t="s">
        <v>39</v>
      </c>
      <c r="CQ395" s="139" t="n">
        <v>737</v>
      </c>
      <c r="CR395" s="139" t="s">
        <v>657</v>
      </c>
    </row>
    <row r="396" customFormat="false" ht="15" hidden="false" customHeight="false" outlineLevel="0" collapsed="false">
      <c r="A396" s="125" t="n">
        <v>40602</v>
      </c>
      <c r="B396" s="126" t="n">
        <v>85420</v>
      </c>
      <c r="C396" s="126" t="n">
        <v>2011</v>
      </c>
      <c r="D396" s="126" t="s">
        <v>4268</v>
      </c>
      <c r="E396" s="127" t="s">
        <v>4260</v>
      </c>
      <c r="H396" s="128" t="s">
        <v>790</v>
      </c>
      <c r="I396" s="128" t="s">
        <v>2600</v>
      </c>
      <c r="J396" s="128" t="s">
        <v>1079</v>
      </c>
      <c r="K396" s="128" t="s">
        <v>709</v>
      </c>
      <c r="L396" s="128" t="s">
        <v>4269</v>
      </c>
      <c r="M396" s="156" t="n">
        <v>34202</v>
      </c>
      <c r="N396" s="128" t="s">
        <v>32</v>
      </c>
      <c r="O396" s="128" t="s">
        <v>4270</v>
      </c>
      <c r="P396" s="128" t="s">
        <v>552</v>
      </c>
      <c r="Q396" s="128" t="s">
        <v>36</v>
      </c>
      <c r="R396" s="128" t="s">
        <v>36</v>
      </c>
      <c r="S396" s="128" t="n">
        <v>3170713</v>
      </c>
      <c r="T396" s="129" t="n">
        <v>95608989</v>
      </c>
      <c r="U396" s="129" t="s">
        <v>579</v>
      </c>
      <c r="V396" s="129" t="s">
        <v>4271</v>
      </c>
      <c r="W396" s="129" t="s">
        <v>4272</v>
      </c>
      <c r="X396" s="130" t="s">
        <v>43</v>
      </c>
      <c r="Y396" s="129" t="s">
        <v>666</v>
      </c>
      <c r="AA396" s="129" t="s">
        <v>535</v>
      </c>
      <c r="AC396" s="129" t="s">
        <v>154</v>
      </c>
      <c r="AE396" s="129" t="n">
        <v>2</v>
      </c>
      <c r="AG396" s="132" t="s">
        <v>2600</v>
      </c>
      <c r="AH396" s="132" t="s">
        <v>1041</v>
      </c>
      <c r="AI396" s="132" t="s">
        <v>1384</v>
      </c>
      <c r="AJ396" s="132" t="s">
        <v>3447</v>
      </c>
      <c r="AK396" s="132" t="s">
        <v>4273</v>
      </c>
      <c r="AL396" s="132" t="n">
        <v>3170713</v>
      </c>
      <c r="AM396" s="132" t="s">
        <v>76</v>
      </c>
      <c r="AN396" s="132" t="s">
        <v>594</v>
      </c>
      <c r="AO396" s="132" t="s">
        <v>691</v>
      </c>
      <c r="AP396" s="132" t="s">
        <v>149</v>
      </c>
      <c r="AQ396" s="132" t="s">
        <v>101</v>
      </c>
      <c r="AR396" s="132" t="s">
        <v>36</v>
      </c>
      <c r="AT396" s="133" t="s">
        <v>790</v>
      </c>
      <c r="AU396" s="133" t="s">
        <v>940</v>
      </c>
      <c r="AV396" s="133" t="s">
        <v>1079</v>
      </c>
      <c r="AW396" s="133" t="s">
        <v>709</v>
      </c>
      <c r="AX396" s="133" t="s">
        <v>4274</v>
      </c>
      <c r="AY396" s="133" t="n">
        <v>83920706</v>
      </c>
      <c r="AZ396" s="133" t="s">
        <v>90</v>
      </c>
      <c r="BA396" s="133" t="s">
        <v>579</v>
      </c>
      <c r="BB396" s="133" t="s">
        <v>4003</v>
      </c>
      <c r="BC396" s="133" t="s">
        <v>77</v>
      </c>
      <c r="BD396" s="133" t="s">
        <v>101</v>
      </c>
      <c r="BE396" s="133" t="s">
        <v>36</v>
      </c>
      <c r="BO396" s="135" t="s">
        <v>790</v>
      </c>
      <c r="BP396" s="135" t="s">
        <v>2600</v>
      </c>
      <c r="BQ396" s="135" t="s">
        <v>1606</v>
      </c>
      <c r="BR396" s="135" t="s">
        <v>1628</v>
      </c>
      <c r="BS396" s="135" t="s">
        <v>4275</v>
      </c>
      <c r="BT396" s="135" t="n">
        <v>3170713</v>
      </c>
      <c r="BU396" s="135" t="s">
        <v>1809</v>
      </c>
      <c r="BV396" s="135" t="s">
        <v>594</v>
      </c>
      <c r="BW396" s="135" t="s">
        <v>3212</v>
      </c>
      <c r="BX396" s="135" t="s">
        <v>748</v>
      </c>
      <c r="BY396" s="135" t="s">
        <v>101</v>
      </c>
      <c r="BZ396" s="135" t="s">
        <v>36</v>
      </c>
      <c r="CB396" s="136" t="s">
        <v>104</v>
      </c>
      <c r="CC396" s="136" t="s">
        <v>526</v>
      </c>
      <c r="CD396" s="136" t="s">
        <v>106</v>
      </c>
      <c r="CG396" s="137" t="s">
        <v>105</v>
      </c>
      <c r="CH396" s="137" t="s">
        <v>106</v>
      </c>
      <c r="CI396" s="137" t="s">
        <v>156</v>
      </c>
      <c r="CN396" s="139" t="s">
        <v>39</v>
      </c>
      <c r="CO396" s="139" t="s">
        <v>39</v>
      </c>
      <c r="CQ396" s="139" t="n">
        <v>775</v>
      </c>
      <c r="CR396" s="139" t="s">
        <v>680</v>
      </c>
    </row>
    <row r="397" customFormat="false" ht="15" hidden="false" customHeight="false" outlineLevel="0" collapsed="false">
      <c r="A397" s="125" t="n">
        <v>40553</v>
      </c>
      <c r="B397" s="136" t="n">
        <v>85263</v>
      </c>
      <c r="C397" s="136" t="n">
        <v>2011</v>
      </c>
      <c r="D397" s="136" t="s">
        <v>4276</v>
      </c>
      <c r="E397" s="157" t="s">
        <v>4260</v>
      </c>
      <c r="F397" s="136"/>
      <c r="G397" s="136"/>
      <c r="H397" s="128" t="s">
        <v>4277</v>
      </c>
      <c r="I397" s="128" t="s">
        <v>1569</v>
      </c>
      <c r="J397" s="128" t="s">
        <v>661</v>
      </c>
      <c r="K397" s="128" t="s">
        <v>349</v>
      </c>
      <c r="L397" s="128" t="s">
        <v>4278</v>
      </c>
      <c r="M397" s="156" t="n">
        <v>34292</v>
      </c>
      <c r="N397" s="128" t="s">
        <v>119</v>
      </c>
      <c r="O397" s="128" t="s">
        <v>4279</v>
      </c>
      <c r="P397" s="128" t="s">
        <v>855</v>
      </c>
      <c r="Q397" s="128" t="s">
        <v>36</v>
      </c>
      <c r="R397" s="128" t="s">
        <v>36</v>
      </c>
      <c r="S397" s="128" t="s">
        <v>511</v>
      </c>
      <c r="T397" s="129" t="n">
        <v>92794393</v>
      </c>
      <c r="U397" s="129" t="s">
        <v>594</v>
      </c>
      <c r="V397" s="129" t="s">
        <v>560</v>
      </c>
      <c r="W397" s="129" t="s">
        <v>346</v>
      </c>
      <c r="X397" s="130" t="s">
        <v>4280</v>
      </c>
      <c r="Y397" s="130" t="s">
        <v>4280</v>
      </c>
      <c r="AA397" s="129" t="s">
        <v>535</v>
      </c>
      <c r="AC397" s="129" t="s">
        <v>152</v>
      </c>
      <c r="AG397" s="132" t="s">
        <v>1569</v>
      </c>
      <c r="AH397" s="132" t="s">
        <v>2357</v>
      </c>
      <c r="AI397" s="132" t="s">
        <v>2976</v>
      </c>
      <c r="AJ397" s="132" t="s">
        <v>4281</v>
      </c>
      <c r="AK397" s="132" t="s">
        <v>4282</v>
      </c>
      <c r="AL397" s="132" t="n">
        <v>92194393</v>
      </c>
      <c r="AM397" s="132" t="s">
        <v>76</v>
      </c>
      <c r="AN397" s="132" t="s">
        <v>61</v>
      </c>
      <c r="AO397" s="132" t="s">
        <v>539</v>
      </c>
      <c r="AP397" s="132" t="s">
        <v>77</v>
      </c>
      <c r="AQ397" s="132" t="s">
        <v>79</v>
      </c>
      <c r="AT397" s="133" t="s">
        <v>4277</v>
      </c>
      <c r="AU397" s="133" t="s">
        <v>518</v>
      </c>
      <c r="AV397" s="133" t="s">
        <v>635</v>
      </c>
      <c r="AW397" s="133" t="s">
        <v>542</v>
      </c>
      <c r="AX397" s="133" t="s">
        <v>4283</v>
      </c>
      <c r="AY397" s="133" t="n">
        <v>77568036</v>
      </c>
      <c r="AZ397" s="133" t="s">
        <v>428</v>
      </c>
      <c r="BA397" s="133" t="s">
        <v>579</v>
      </c>
      <c r="BB397" s="133" t="s">
        <v>4284</v>
      </c>
      <c r="BC397" s="133" t="s">
        <v>523</v>
      </c>
      <c r="BD397" s="133" t="s">
        <v>79</v>
      </c>
      <c r="BO397" s="135" t="s">
        <v>4277</v>
      </c>
      <c r="BP397" s="135" t="s">
        <v>518</v>
      </c>
      <c r="BQ397" s="135" t="s">
        <v>635</v>
      </c>
      <c r="BR397" s="135" t="s">
        <v>542</v>
      </c>
      <c r="BS397" s="135" t="s">
        <v>4283</v>
      </c>
      <c r="BT397" s="135" t="n">
        <v>77568036</v>
      </c>
      <c r="BU397" s="135" t="s">
        <v>428</v>
      </c>
      <c r="BV397" s="135" t="s">
        <v>579</v>
      </c>
      <c r="BW397" s="135" t="s">
        <v>4284</v>
      </c>
      <c r="BX397" s="135" t="s">
        <v>523</v>
      </c>
      <c r="BY397" s="135" t="s">
        <v>79</v>
      </c>
      <c r="CB397" s="136" t="s">
        <v>104</v>
      </c>
      <c r="CC397" s="136" t="s">
        <v>105</v>
      </c>
      <c r="CD397" s="136" t="s">
        <v>106</v>
      </c>
      <c r="CG397" s="137" t="s">
        <v>105</v>
      </c>
      <c r="CH397" s="137" t="s">
        <v>106</v>
      </c>
      <c r="CI397" s="137" t="s">
        <v>105</v>
      </c>
      <c r="CN397" s="139" t="s">
        <v>39</v>
      </c>
      <c r="CO397" s="139" t="s">
        <v>39</v>
      </c>
      <c r="CQ397" s="139" t="n">
        <v>878</v>
      </c>
      <c r="CR397" s="139" t="s">
        <v>607</v>
      </c>
    </row>
    <row r="398" customFormat="false" ht="15" hidden="false" customHeight="false" outlineLevel="0" collapsed="false">
      <c r="A398" s="125" t="n">
        <v>40553</v>
      </c>
      <c r="B398" s="136" t="n">
        <v>85263</v>
      </c>
      <c r="C398" s="136" t="n">
        <v>2011</v>
      </c>
      <c r="D398" s="136" t="s">
        <v>4276</v>
      </c>
      <c r="E398" s="157" t="s">
        <v>4260</v>
      </c>
      <c r="F398" s="136"/>
      <c r="G398" s="136"/>
      <c r="H398" s="128" t="s">
        <v>4277</v>
      </c>
      <c r="I398" s="128" t="s">
        <v>1569</v>
      </c>
      <c r="J398" s="128" t="s">
        <v>372</v>
      </c>
      <c r="K398" s="128" t="s">
        <v>349</v>
      </c>
      <c r="L398" s="128" t="s">
        <v>4285</v>
      </c>
      <c r="M398" s="156" t="n">
        <v>34292</v>
      </c>
      <c r="N398" s="128" t="s">
        <v>119</v>
      </c>
      <c r="O398" s="128" t="s">
        <v>4279</v>
      </c>
      <c r="P398" s="128" t="s">
        <v>855</v>
      </c>
      <c r="Q398" s="128" t="s">
        <v>36</v>
      </c>
      <c r="R398" s="128" t="s">
        <v>36</v>
      </c>
      <c r="S398" s="128" t="s">
        <v>511</v>
      </c>
      <c r="T398" s="129" t="n">
        <v>92794393</v>
      </c>
      <c r="U398" s="129" t="s">
        <v>594</v>
      </c>
      <c r="V398" s="129" t="s">
        <v>560</v>
      </c>
      <c r="W398" s="129" t="s">
        <v>346</v>
      </c>
      <c r="X398" s="130" t="s">
        <v>4280</v>
      </c>
      <c r="AA398" s="129" t="s">
        <v>535</v>
      </c>
      <c r="AC398" s="129" t="s">
        <v>152</v>
      </c>
      <c r="AG398" s="132" t="s">
        <v>4277</v>
      </c>
      <c r="AH398" s="132" t="s">
        <v>518</v>
      </c>
      <c r="AI398" s="132" t="s">
        <v>635</v>
      </c>
      <c r="AJ398" s="132" t="s">
        <v>542</v>
      </c>
      <c r="AK398" s="132" t="s">
        <v>4283</v>
      </c>
      <c r="AL398" s="132" t="n">
        <v>77568036</v>
      </c>
      <c r="AM398" s="132" t="s">
        <v>428</v>
      </c>
      <c r="AN398" s="132" t="s">
        <v>579</v>
      </c>
      <c r="AO398" s="132" t="s">
        <v>4284</v>
      </c>
      <c r="AP398" s="132" t="s">
        <v>523</v>
      </c>
      <c r="AQ398" s="132" t="s">
        <v>79</v>
      </c>
      <c r="AT398" s="133" t="s">
        <v>1569</v>
      </c>
      <c r="AU398" s="133" t="s">
        <v>2357</v>
      </c>
      <c r="AV398" s="133" t="s">
        <v>2976</v>
      </c>
      <c r="AW398" s="133" t="s">
        <v>4281</v>
      </c>
      <c r="AX398" s="133" t="s">
        <v>4282</v>
      </c>
      <c r="AY398" s="133" t="n">
        <v>92194393</v>
      </c>
      <c r="AZ398" s="133" t="s">
        <v>76</v>
      </c>
      <c r="BA398" s="133" t="s">
        <v>61</v>
      </c>
      <c r="BB398" s="133" t="s">
        <v>539</v>
      </c>
      <c r="BC398" s="133" t="s">
        <v>77</v>
      </c>
      <c r="BD398" s="133" t="s">
        <v>79</v>
      </c>
      <c r="BO398" s="135" t="s">
        <v>1569</v>
      </c>
      <c r="BP398" s="135" t="s">
        <v>2357</v>
      </c>
      <c r="BQ398" s="135" t="s">
        <v>2976</v>
      </c>
      <c r="BR398" s="135" t="s">
        <v>4281</v>
      </c>
      <c r="BS398" s="135" t="s">
        <v>4282</v>
      </c>
      <c r="BT398" s="135" t="n">
        <v>92194393</v>
      </c>
      <c r="BU398" s="135" t="s">
        <v>76</v>
      </c>
      <c r="BV398" s="135" t="s">
        <v>61</v>
      </c>
      <c r="BW398" s="135" t="s">
        <v>539</v>
      </c>
      <c r="BX398" s="135" t="s">
        <v>77</v>
      </c>
      <c r="BY398" s="135" t="s">
        <v>79</v>
      </c>
      <c r="CB398" s="136" t="s">
        <v>104</v>
      </c>
      <c r="CC398" s="136" t="s">
        <v>105</v>
      </c>
      <c r="CD398" s="136" t="s">
        <v>106</v>
      </c>
      <c r="CG398" s="137" t="s">
        <v>105</v>
      </c>
      <c r="CH398" s="137" t="s">
        <v>106</v>
      </c>
      <c r="CI398" s="137" t="s">
        <v>105</v>
      </c>
      <c r="CN398" s="139" t="s">
        <v>39</v>
      </c>
      <c r="CO398" s="139" t="s">
        <v>39</v>
      </c>
      <c r="CQ398" s="139" t="n">
        <v>880</v>
      </c>
      <c r="CR398" s="139" t="s">
        <v>607</v>
      </c>
    </row>
    <row r="399" customFormat="false" ht="15" hidden="false" customHeight="false" outlineLevel="0" collapsed="false">
      <c r="A399" s="125" t="n">
        <v>40500</v>
      </c>
      <c r="B399" s="136" t="n">
        <v>82953</v>
      </c>
      <c r="C399" s="136" t="n">
        <v>2010</v>
      </c>
      <c r="D399" s="136" t="s">
        <v>5</v>
      </c>
      <c r="E399" s="157" t="s">
        <v>128</v>
      </c>
      <c r="F399" s="136"/>
      <c r="G399" s="136"/>
      <c r="H399" s="128" t="s">
        <v>1398</v>
      </c>
      <c r="I399" s="128" t="s">
        <v>476</v>
      </c>
      <c r="J399" s="128" t="s">
        <v>884</v>
      </c>
      <c r="K399" s="128" t="s">
        <v>3132</v>
      </c>
      <c r="L399" s="128" t="s">
        <v>4286</v>
      </c>
      <c r="M399" s="156" t="n">
        <v>37250</v>
      </c>
      <c r="N399" s="128" t="s">
        <v>32</v>
      </c>
      <c r="O399" s="128" t="s">
        <v>4287</v>
      </c>
      <c r="P399" s="128" t="s">
        <v>836</v>
      </c>
      <c r="Q399" s="128" t="s">
        <v>36</v>
      </c>
      <c r="R399" s="128" t="s">
        <v>36</v>
      </c>
      <c r="S399" s="128" t="n">
        <v>2392684</v>
      </c>
      <c r="T399" s="129" t="n">
        <v>98521984</v>
      </c>
      <c r="U399" s="129" t="s">
        <v>61</v>
      </c>
      <c r="V399" s="129" t="s">
        <v>43</v>
      </c>
      <c r="W399" s="129" t="s">
        <v>4288</v>
      </c>
      <c r="X399" s="130" t="s">
        <v>49</v>
      </c>
      <c r="Y399" s="129" t="s">
        <v>51</v>
      </c>
      <c r="AA399" s="129" t="s">
        <v>59</v>
      </c>
      <c r="AC399" s="129" t="s">
        <v>60</v>
      </c>
      <c r="AE399" s="129" t="n">
        <v>1</v>
      </c>
      <c r="AG399" s="132" t="s">
        <v>476</v>
      </c>
      <c r="AH399" s="132" t="s">
        <v>570</v>
      </c>
      <c r="AI399" s="132" t="s">
        <v>707</v>
      </c>
      <c r="AJ399" s="132" t="s">
        <v>4289</v>
      </c>
      <c r="AK399" s="132" t="s">
        <v>4290</v>
      </c>
      <c r="AL399" s="132" t="n">
        <v>2392684</v>
      </c>
      <c r="AM399" s="132" t="s">
        <v>76</v>
      </c>
      <c r="AN399" s="132" t="s">
        <v>61</v>
      </c>
      <c r="AO399" s="132" t="s">
        <v>539</v>
      </c>
      <c r="AP399" s="132" t="s">
        <v>91</v>
      </c>
      <c r="AQ399" s="132" t="s">
        <v>79</v>
      </c>
      <c r="AR399" s="132" t="s">
        <v>36</v>
      </c>
      <c r="AT399" s="133" t="s">
        <v>1398</v>
      </c>
      <c r="AU399" s="133" t="s">
        <v>4291</v>
      </c>
      <c r="AV399" s="133" t="s">
        <v>312</v>
      </c>
      <c r="AW399" s="133" t="s">
        <v>1308</v>
      </c>
      <c r="AX399" s="133" t="s">
        <v>4292</v>
      </c>
      <c r="AY399" s="133" t="n">
        <v>98552996</v>
      </c>
      <c r="AZ399" s="133" t="s">
        <v>90</v>
      </c>
      <c r="BA399" s="133" t="s">
        <v>39</v>
      </c>
      <c r="BB399" s="133" t="s">
        <v>1977</v>
      </c>
      <c r="BC399" s="133" t="s">
        <v>91</v>
      </c>
      <c r="BD399" s="133" t="s">
        <v>101</v>
      </c>
      <c r="BE399" s="133" t="s">
        <v>36</v>
      </c>
      <c r="BO399" s="135" t="s">
        <v>1398</v>
      </c>
      <c r="BP399" s="135" t="s">
        <v>4291</v>
      </c>
      <c r="BQ399" s="135" t="s">
        <v>312</v>
      </c>
      <c r="BR399" s="135" t="s">
        <v>1308</v>
      </c>
      <c r="BS399" s="135" t="s">
        <v>4292</v>
      </c>
      <c r="BT399" s="135" t="n">
        <v>98552996</v>
      </c>
      <c r="BU399" s="135" t="s">
        <v>90</v>
      </c>
      <c r="BV399" s="135" t="s">
        <v>39</v>
      </c>
      <c r="BW399" s="135" t="s">
        <v>1977</v>
      </c>
      <c r="BX399" s="135" t="s">
        <v>91</v>
      </c>
      <c r="BY399" s="135" t="s">
        <v>101</v>
      </c>
      <c r="BZ399" s="135" t="s">
        <v>36</v>
      </c>
      <c r="CB399" s="136" t="s">
        <v>104</v>
      </c>
      <c r="CC399" s="136" t="s">
        <v>105</v>
      </c>
      <c r="CD399" s="136" t="s">
        <v>106</v>
      </c>
      <c r="CG399" s="137" t="s">
        <v>105</v>
      </c>
      <c r="CH399" s="137" t="s">
        <v>106</v>
      </c>
      <c r="CI399" s="137" t="s">
        <v>105</v>
      </c>
      <c r="CN399" s="139" t="s">
        <v>39</v>
      </c>
      <c r="CO399" s="139" t="s">
        <v>39</v>
      </c>
      <c r="CQ399" s="139" t="n">
        <v>198</v>
      </c>
      <c r="CR399" s="139" t="s">
        <v>607</v>
      </c>
    </row>
    <row r="400" customFormat="false" ht="15" hidden="false" customHeight="false" outlineLevel="0" collapsed="false">
      <c r="A400" s="125" t="n">
        <v>40500</v>
      </c>
      <c r="B400" s="136" t="n">
        <v>82960</v>
      </c>
      <c r="C400" s="136" t="n">
        <v>2008</v>
      </c>
      <c r="D400" s="136" t="s">
        <v>5</v>
      </c>
      <c r="E400" s="157" t="s">
        <v>128</v>
      </c>
      <c r="F400" s="136"/>
      <c r="G400" s="136"/>
      <c r="H400" s="128" t="s">
        <v>1065</v>
      </c>
      <c r="I400" s="128" t="s">
        <v>660</v>
      </c>
      <c r="J400" s="128" t="s">
        <v>4293</v>
      </c>
      <c r="K400" s="128" t="s">
        <v>636</v>
      </c>
      <c r="L400" s="128" t="s">
        <v>4294</v>
      </c>
      <c r="M400" s="156" t="n">
        <v>37218</v>
      </c>
      <c r="N400" s="128" t="s">
        <v>32</v>
      </c>
      <c r="O400" s="128" t="s">
        <v>4295</v>
      </c>
      <c r="P400" s="128" t="s">
        <v>2930</v>
      </c>
      <c r="Q400" s="128" t="s">
        <v>36</v>
      </c>
      <c r="R400" s="128" t="s">
        <v>36</v>
      </c>
      <c r="S400" s="128" t="n">
        <v>3221904</v>
      </c>
      <c r="T400" s="129" t="n">
        <v>81981890</v>
      </c>
      <c r="U400" s="129" t="s">
        <v>61</v>
      </c>
      <c r="V400" s="129" t="s">
        <v>43</v>
      </c>
      <c r="W400" s="129" t="s">
        <v>4296</v>
      </c>
      <c r="X400" s="130" t="s">
        <v>1993</v>
      </c>
      <c r="Y400" s="129" t="s">
        <v>1993</v>
      </c>
      <c r="AA400" s="129" t="s">
        <v>59</v>
      </c>
      <c r="AC400" s="129" t="s">
        <v>60</v>
      </c>
      <c r="AE400" s="129" t="n">
        <v>2</v>
      </c>
      <c r="AF400" s="129" t="s">
        <v>4297</v>
      </c>
      <c r="AG400" s="132" t="s">
        <v>660</v>
      </c>
      <c r="AH400" s="132" t="s">
        <v>644</v>
      </c>
      <c r="AI400" s="132" t="s">
        <v>361</v>
      </c>
      <c r="AJ400" s="132" t="s">
        <v>386</v>
      </c>
      <c r="AK400" s="132" t="s">
        <v>4298</v>
      </c>
      <c r="AL400" s="132" t="n">
        <v>81981890</v>
      </c>
      <c r="AM400" s="132" t="s">
        <v>76</v>
      </c>
      <c r="AN400" s="132" t="s">
        <v>61</v>
      </c>
      <c r="AO400" s="132" t="s">
        <v>539</v>
      </c>
      <c r="AP400" s="132" t="s">
        <v>91</v>
      </c>
      <c r="AQ400" s="132" t="s">
        <v>101</v>
      </c>
      <c r="AR400" s="132" t="s">
        <v>36</v>
      </c>
      <c r="AT400" s="133" t="s">
        <v>1065</v>
      </c>
      <c r="AU400" s="133" t="s">
        <v>4045</v>
      </c>
      <c r="AV400" s="133" t="s">
        <v>636</v>
      </c>
      <c r="AW400" s="133" t="s">
        <v>2008</v>
      </c>
      <c r="AX400" s="133" t="s">
        <v>4299</v>
      </c>
      <c r="AY400" s="133" t="n">
        <v>91386981</v>
      </c>
      <c r="AZ400" s="133" t="s">
        <v>90</v>
      </c>
      <c r="BA400" s="133" t="s">
        <v>39</v>
      </c>
      <c r="BB400" s="133" t="s">
        <v>881</v>
      </c>
      <c r="BC400" s="133" t="s">
        <v>150</v>
      </c>
      <c r="BD400" s="133" t="s">
        <v>101</v>
      </c>
      <c r="BE400" s="133" t="s">
        <v>36</v>
      </c>
      <c r="BG400" s="134" t="s">
        <v>4300</v>
      </c>
      <c r="BH400" s="134" t="s">
        <v>4301</v>
      </c>
      <c r="BO400" s="135" t="s">
        <v>1065</v>
      </c>
      <c r="BP400" s="135" t="s">
        <v>4045</v>
      </c>
      <c r="BQ400" s="135" t="s">
        <v>308</v>
      </c>
      <c r="BR400" s="135" t="s">
        <v>819</v>
      </c>
      <c r="BS400" s="135" t="s">
        <v>4302</v>
      </c>
      <c r="BT400" s="135" t="n">
        <v>2922872</v>
      </c>
      <c r="BU400" s="135" t="s">
        <v>337</v>
      </c>
      <c r="BV400" s="135" t="s">
        <v>39</v>
      </c>
      <c r="BW400" s="135" t="s">
        <v>802</v>
      </c>
      <c r="BX400" s="135" t="s">
        <v>149</v>
      </c>
      <c r="BY400" s="135" t="s">
        <v>4303</v>
      </c>
      <c r="BZ400" s="135" t="s">
        <v>36</v>
      </c>
      <c r="CB400" s="136" t="s">
        <v>104</v>
      </c>
      <c r="CC400" s="136" t="s">
        <v>105</v>
      </c>
      <c r="CD400" s="136" t="s">
        <v>106</v>
      </c>
      <c r="CG400" s="137" t="s">
        <v>105</v>
      </c>
      <c r="CH400" s="137" t="s">
        <v>106</v>
      </c>
      <c r="CI400" s="137" t="s">
        <v>105</v>
      </c>
      <c r="CN400" s="139" t="s">
        <v>39</v>
      </c>
      <c r="CO400" s="139" t="s">
        <v>39</v>
      </c>
      <c r="CQ400" s="139" t="n">
        <v>204</v>
      </c>
      <c r="CR400" s="139" t="s">
        <v>607</v>
      </c>
    </row>
    <row r="401" customFormat="false" ht="15" hidden="false" customHeight="false" outlineLevel="0" collapsed="false">
      <c r="A401" s="125" t="n">
        <v>40500</v>
      </c>
      <c r="B401" s="136"/>
      <c r="C401" s="136" t="n">
        <v>2007</v>
      </c>
      <c r="D401" s="136" t="s">
        <v>5</v>
      </c>
      <c r="E401" s="157" t="s">
        <v>128</v>
      </c>
      <c r="F401" s="136"/>
      <c r="G401" s="136"/>
      <c r="H401" s="128" t="s">
        <v>639</v>
      </c>
      <c r="I401" s="128" t="s">
        <v>1754</v>
      </c>
      <c r="J401" s="128" t="s">
        <v>348</v>
      </c>
      <c r="K401" s="128" t="s">
        <v>349</v>
      </c>
      <c r="L401" s="128" t="s">
        <v>4304</v>
      </c>
      <c r="M401" s="156" t="n">
        <v>37229</v>
      </c>
      <c r="N401" s="128" t="s">
        <v>119</v>
      </c>
      <c r="O401" s="128" t="s">
        <v>1756</v>
      </c>
      <c r="P401" s="128" t="s">
        <v>1087</v>
      </c>
      <c r="Q401" s="128" t="s">
        <v>36</v>
      </c>
      <c r="R401" s="128" t="s">
        <v>36</v>
      </c>
      <c r="S401" s="128" t="n">
        <v>2944846</v>
      </c>
      <c r="T401" s="129" t="n">
        <v>81868184</v>
      </c>
      <c r="U401" s="129" t="s">
        <v>61</v>
      </c>
      <c r="V401" s="129" t="s">
        <v>43</v>
      </c>
      <c r="W401" s="129" t="s">
        <v>810</v>
      </c>
      <c r="X401" s="130" t="s">
        <v>49</v>
      </c>
      <c r="Y401" s="129" t="s">
        <v>51</v>
      </c>
      <c r="AA401" s="129" t="n">
        <v>2</v>
      </c>
      <c r="AC401" s="129" t="s">
        <v>60</v>
      </c>
      <c r="AE401" s="129" t="n">
        <v>2</v>
      </c>
      <c r="AF401" s="129" t="s">
        <v>4305</v>
      </c>
      <c r="AG401" s="132" t="s">
        <v>1754</v>
      </c>
      <c r="AH401" s="132" t="s">
        <v>653</v>
      </c>
      <c r="AI401" s="132" t="s">
        <v>1758</v>
      </c>
      <c r="AJ401" s="132" t="s">
        <v>564</v>
      </c>
      <c r="AK401" s="132" t="s">
        <v>1759</v>
      </c>
      <c r="AL401" s="132" t="n">
        <v>81868184</v>
      </c>
      <c r="AM401" s="132" t="s">
        <v>76</v>
      </c>
      <c r="AN401" s="132" t="s">
        <v>39</v>
      </c>
      <c r="AO401" s="132" t="s">
        <v>1760</v>
      </c>
      <c r="AP401" s="132" t="s">
        <v>91</v>
      </c>
      <c r="AQ401" s="132" t="s">
        <v>79</v>
      </c>
      <c r="AR401" s="132" t="s">
        <v>36</v>
      </c>
      <c r="AT401" s="133" t="s">
        <v>639</v>
      </c>
      <c r="AU401" s="133" t="s">
        <v>319</v>
      </c>
      <c r="AV401" s="133" t="s">
        <v>541</v>
      </c>
      <c r="AW401" s="133" t="s">
        <v>1062</v>
      </c>
      <c r="AX401" s="133" t="s">
        <v>1761</v>
      </c>
      <c r="AZ401" s="133" t="s">
        <v>90</v>
      </c>
      <c r="BA401" s="133" t="s">
        <v>39</v>
      </c>
      <c r="BB401" s="133" t="s">
        <v>881</v>
      </c>
      <c r="BC401" s="133" t="s">
        <v>147</v>
      </c>
      <c r="BD401" s="133" t="s">
        <v>79</v>
      </c>
      <c r="BE401" s="133" t="s">
        <v>36</v>
      </c>
      <c r="BG401" s="134" t="s">
        <v>4306</v>
      </c>
      <c r="BH401" s="134" t="s">
        <v>3037</v>
      </c>
      <c r="BO401" s="135" t="s">
        <v>406</v>
      </c>
      <c r="BP401" s="135" t="s">
        <v>1754</v>
      </c>
      <c r="BQ401" s="135" t="s">
        <v>1763</v>
      </c>
      <c r="BR401" s="135" t="s">
        <v>600</v>
      </c>
      <c r="BS401" s="135" t="s">
        <v>1764</v>
      </c>
      <c r="BT401" s="135" t="n">
        <v>97593230</v>
      </c>
      <c r="BU401" s="135" t="s">
        <v>1765</v>
      </c>
      <c r="BV401" s="135" t="s">
        <v>39</v>
      </c>
      <c r="BW401" s="135" t="s">
        <v>1766</v>
      </c>
      <c r="BX401" s="135" t="s">
        <v>147</v>
      </c>
      <c r="BY401" s="135" t="s">
        <v>464</v>
      </c>
      <c r="BZ401" s="135" t="s">
        <v>36</v>
      </c>
      <c r="CB401" s="136" t="s">
        <v>104</v>
      </c>
      <c r="CC401" s="136" t="s">
        <v>105</v>
      </c>
      <c r="CD401" s="136" t="s">
        <v>106</v>
      </c>
      <c r="CG401" s="137" t="s">
        <v>105</v>
      </c>
      <c r="CH401" s="137" t="s">
        <v>106</v>
      </c>
      <c r="CI401" s="137" t="s">
        <v>105</v>
      </c>
      <c r="CN401" s="139" t="s">
        <v>39</v>
      </c>
      <c r="CO401" s="139" t="s">
        <v>39</v>
      </c>
      <c r="CQ401" s="139" t="n">
        <v>208</v>
      </c>
      <c r="CR401" s="139" t="s">
        <v>607</v>
      </c>
    </row>
    <row r="402" customFormat="false" ht="15" hidden="false" customHeight="false" outlineLevel="0" collapsed="false">
      <c r="A402" s="125" t="n">
        <v>40500</v>
      </c>
      <c r="B402" s="136" t="n">
        <v>82964</v>
      </c>
      <c r="C402" s="136" t="n">
        <v>2008</v>
      </c>
      <c r="D402" s="136" t="s">
        <v>5</v>
      </c>
      <c r="E402" s="157" t="s">
        <v>128</v>
      </c>
      <c r="F402" s="136"/>
      <c r="G402" s="136"/>
      <c r="H402" s="128" t="s">
        <v>4307</v>
      </c>
      <c r="I402" s="128" t="s">
        <v>727</v>
      </c>
      <c r="J402" s="128" t="s">
        <v>4308</v>
      </c>
      <c r="K402" s="128" t="s">
        <v>4145</v>
      </c>
      <c r="L402" s="128" t="s">
        <v>4309</v>
      </c>
      <c r="M402" s="156" t="n">
        <v>37147</v>
      </c>
      <c r="N402" s="128" t="s">
        <v>119</v>
      </c>
      <c r="O402" s="128" t="s">
        <v>3932</v>
      </c>
      <c r="Q402" s="128" t="s">
        <v>36</v>
      </c>
      <c r="R402" s="128" t="s">
        <v>36</v>
      </c>
      <c r="S402" s="128" t="n">
        <v>3178933</v>
      </c>
      <c r="T402" s="129" t="n">
        <v>62804378</v>
      </c>
      <c r="U402" s="129" t="s">
        <v>39</v>
      </c>
      <c r="V402" s="129" t="s">
        <v>4310</v>
      </c>
      <c r="W402" s="129" t="s">
        <v>346</v>
      </c>
      <c r="X402" s="130" t="s">
        <v>49</v>
      </c>
      <c r="Y402" s="129" t="s">
        <v>51</v>
      </c>
      <c r="AA402" s="129" t="s">
        <v>122</v>
      </c>
      <c r="AC402" s="129" t="s">
        <v>153</v>
      </c>
      <c r="AE402" s="129" t="n">
        <v>2</v>
      </c>
      <c r="AF402" s="129" t="s">
        <v>4311</v>
      </c>
      <c r="AG402" s="132" t="s">
        <v>727</v>
      </c>
      <c r="AH402" s="132" t="s">
        <v>928</v>
      </c>
      <c r="AI402" s="132" t="s">
        <v>2492</v>
      </c>
      <c r="AJ402" s="132" t="s">
        <v>386</v>
      </c>
      <c r="AK402" s="132" t="s">
        <v>3934</v>
      </c>
      <c r="AL402" s="132" t="n">
        <v>62804378</v>
      </c>
      <c r="AM402" s="132" t="s">
        <v>76</v>
      </c>
      <c r="AN402" s="132" t="s">
        <v>39</v>
      </c>
      <c r="AO402" s="132" t="s">
        <v>4312</v>
      </c>
      <c r="AP402" s="132" t="s">
        <v>77</v>
      </c>
      <c r="AQ402" s="132" t="s">
        <v>79</v>
      </c>
      <c r="AR402" s="132" t="s">
        <v>36</v>
      </c>
      <c r="AT402" s="133" t="s">
        <v>570</v>
      </c>
      <c r="AU402" s="133" t="s">
        <v>306</v>
      </c>
      <c r="AV402" s="133" t="s">
        <v>1816</v>
      </c>
      <c r="AW402" s="133" t="s">
        <v>4313</v>
      </c>
      <c r="AX402" s="133" t="s">
        <v>4314</v>
      </c>
      <c r="AY402" s="133" t="n">
        <v>95435080</v>
      </c>
      <c r="AZ402" s="133" t="s">
        <v>90</v>
      </c>
      <c r="BA402" s="133" t="s">
        <v>39</v>
      </c>
      <c r="BB402" s="133" t="s">
        <v>711</v>
      </c>
      <c r="BC402" s="133" t="s">
        <v>77</v>
      </c>
      <c r="BD402" s="133" t="s">
        <v>4315</v>
      </c>
      <c r="BE402" s="133" t="s">
        <v>36</v>
      </c>
      <c r="BG402" s="134" t="s">
        <v>4316</v>
      </c>
      <c r="BH402" s="134" t="s">
        <v>4311</v>
      </c>
      <c r="BO402" s="135" t="s">
        <v>928</v>
      </c>
      <c r="BQ402" s="135" t="s">
        <v>3941</v>
      </c>
      <c r="BS402" s="135" t="s">
        <v>297</v>
      </c>
      <c r="BT402" s="135" t="n">
        <v>3178933</v>
      </c>
      <c r="BU402" s="135" t="s">
        <v>809</v>
      </c>
      <c r="BV402" s="135" t="s">
        <v>39</v>
      </c>
      <c r="BW402" s="135" t="s">
        <v>539</v>
      </c>
      <c r="BX402" s="135" t="s">
        <v>91</v>
      </c>
      <c r="BY402" s="135" t="s">
        <v>79</v>
      </c>
      <c r="BZ402" s="135" t="s">
        <v>36</v>
      </c>
      <c r="CB402" s="136" t="s">
        <v>104</v>
      </c>
      <c r="CC402" s="136" t="s">
        <v>105</v>
      </c>
      <c r="CD402" s="136" t="s">
        <v>106</v>
      </c>
      <c r="CG402" s="137" t="s">
        <v>105</v>
      </c>
      <c r="CH402" s="137" t="s">
        <v>106</v>
      </c>
      <c r="CI402" s="137" t="s">
        <v>105</v>
      </c>
      <c r="CN402" s="139" t="s">
        <v>39</v>
      </c>
      <c r="CO402" s="139" t="s">
        <v>39</v>
      </c>
      <c r="CP402" s="139" t="s">
        <v>4317</v>
      </c>
      <c r="CQ402" s="139" t="n">
        <v>214</v>
      </c>
      <c r="CR402" s="139" t="s">
        <v>607</v>
      </c>
    </row>
    <row r="403" customFormat="false" ht="15" hidden="false" customHeight="false" outlineLevel="0" collapsed="false">
      <c r="A403" s="125" t="n">
        <v>40500</v>
      </c>
      <c r="B403" s="136"/>
      <c r="C403" s="136" t="n">
        <v>2007</v>
      </c>
      <c r="D403" s="136" t="s">
        <v>5</v>
      </c>
      <c r="E403" s="157" t="s">
        <v>128</v>
      </c>
      <c r="F403" s="136"/>
      <c r="G403" s="136"/>
      <c r="H403" s="128" t="s">
        <v>3544</v>
      </c>
      <c r="I403" s="128" t="s">
        <v>1041</v>
      </c>
      <c r="J403" s="128" t="s">
        <v>4318</v>
      </c>
      <c r="K403" s="128" t="s">
        <v>2823</v>
      </c>
      <c r="L403" s="128" t="s">
        <v>4319</v>
      </c>
      <c r="M403" s="156" t="n">
        <v>37255</v>
      </c>
      <c r="N403" s="128" t="s">
        <v>119</v>
      </c>
      <c r="O403" s="128" t="s">
        <v>4320</v>
      </c>
      <c r="P403" s="128" t="s">
        <v>3561</v>
      </c>
      <c r="Q403" s="128" t="s">
        <v>36</v>
      </c>
      <c r="R403" s="128" t="s">
        <v>36</v>
      </c>
      <c r="T403" s="129" t="n">
        <v>79917256</v>
      </c>
      <c r="U403" s="129" t="s">
        <v>39</v>
      </c>
      <c r="V403" s="129" t="s">
        <v>4321</v>
      </c>
      <c r="W403" s="129" t="s">
        <v>4322</v>
      </c>
      <c r="X403" s="130" t="s">
        <v>4323</v>
      </c>
      <c r="Y403" s="129" t="s">
        <v>395</v>
      </c>
      <c r="AA403" s="129" t="s">
        <v>59</v>
      </c>
      <c r="AC403" s="129" t="s">
        <v>60</v>
      </c>
      <c r="AE403" s="129" t="n">
        <v>1</v>
      </c>
      <c r="AG403" s="132" t="s">
        <v>1041</v>
      </c>
      <c r="AH403" s="132" t="s">
        <v>4324</v>
      </c>
      <c r="AI403" s="132" t="s">
        <v>902</v>
      </c>
      <c r="AJ403" s="132" t="s">
        <v>284</v>
      </c>
      <c r="AK403" s="132" t="s">
        <v>4325</v>
      </c>
      <c r="AL403" s="132" t="n">
        <v>79917256</v>
      </c>
      <c r="AM403" s="132" t="s">
        <v>76</v>
      </c>
      <c r="AN403" s="132" t="s">
        <v>39</v>
      </c>
      <c r="AO403" s="132" t="s">
        <v>4326</v>
      </c>
      <c r="AP403" s="132" t="s">
        <v>77</v>
      </c>
      <c r="AQ403" s="132" t="s">
        <v>79</v>
      </c>
      <c r="AR403" s="132" t="s">
        <v>36</v>
      </c>
      <c r="AT403" s="133" t="s">
        <v>3544</v>
      </c>
      <c r="AU403" s="133" t="s">
        <v>653</v>
      </c>
      <c r="AV403" s="133" t="s">
        <v>823</v>
      </c>
      <c r="AW403" s="133" t="s">
        <v>290</v>
      </c>
      <c r="AX403" s="133" t="s">
        <v>4327</v>
      </c>
      <c r="AY403" s="133" t="n">
        <v>79917255</v>
      </c>
      <c r="AZ403" s="133" t="s">
        <v>90</v>
      </c>
      <c r="BA403" s="133" t="s">
        <v>39</v>
      </c>
      <c r="BB403" s="133" t="s">
        <v>4328</v>
      </c>
      <c r="BC403" s="133" t="s">
        <v>91</v>
      </c>
      <c r="BD403" s="133" t="s">
        <v>79</v>
      </c>
      <c r="BE403" s="133" t="s">
        <v>36</v>
      </c>
      <c r="BO403" s="135" t="s">
        <v>1408</v>
      </c>
      <c r="BP403" s="135" t="s">
        <v>1041</v>
      </c>
      <c r="BQ403" s="135" t="s">
        <v>4329</v>
      </c>
      <c r="BR403" s="135" t="s">
        <v>4330</v>
      </c>
      <c r="BS403" s="135" t="s">
        <v>4331</v>
      </c>
      <c r="BT403" s="135" t="n">
        <v>82646653</v>
      </c>
      <c r="BU403" s="135" t="s">
        <v>1504</v>
      </c>
      <c r="BV403" s="135" t="s">
        <v>39</v>
      </c>
      <c r="BW403" s="135" t="s">
        <v>399</v>
      </c>
      <c r="BX403" s="135" t="s">
        <v>147</v>
      </c>
      <c r="BY403" s="135" t="s">
        <v>79</v>
      </c>
      <c r="BZ403" s="135" t="s">
        <v>36</v>
      </c>
      <c r="CB403" s="136" t="s">
        <v>104</v>
      </c>
      <c r="CC403" s="136" t="s">
        <v>105</v>
      </c>
      <c r="CD403" s="136" t="s">
        <v>106</v>
      </c>
      <c r="CG403" s="137" t="s">
        <v>105</v>
      </c>
      <c r="CH403" s="137" t="s">
        <v>106</v>
      </c>
      <c r="CI403" s="137" t="s">
        <v>105</v>
      </c>
      <c r="CN403" s="139" t="s">
        <v>61</v>
      </c>
      <c r="CO403" s="139" t="s">
        <v>61</v>
      </c>
      <c r="CP403" s="139" t="s">
        <v>4332</v>
      </c>
      <c r="CQ403" s="139" t="n">
        <v>216</v>
      </c>
      <c r="CR403" s="139" t="s">
        <v>607</v>
      </c>
    </row>
    <row r="404" customFormat="false" ht="15" hidden="false" customHeight="false" outlineLevel="0" collapsed="false">
      <c r="A404" s="125" t="n">
        <v>40500</v>
      </c>
      <c r="B404" s="136" t="n">
        <v>82967</v>
      </c>
      <c r="C404" s="136" t="n">
        <v>2007</v>
      </c>
      <c r="D404" s="136" t="s">
        <v>5</v>
      </c>
      <c r="E404" s="157" t="s">
        <v>128</v>
      </c>
      <c r="F404" s="136"/>
      <c r="G404" s="136"/>
      <c r="H404" s="128" t="s">
        <v>2981</v>
      </c>
      <c r="I404" s="128" t="s">
        <v>4333</v>
      </c>
      <c r="J404" s="128" t="s">
        <v>380</v>
      </c>
      <c r="K404" s="128" t="s">
        <v>1702</v>
      </c>
      <c r="L404" s="128" t="s">
        <v>4334</v>
      </c>
      <c r="M404" s="156" t="n">
        <v>37425</v>
      </c>
      <c r="N404" s="128" t="s">
        <v>32</v>
      </c>
      <c r="O404" s="128" t="s">
        <v>4335</v>
      </c>
      <c r="P404" s="128" t="s">
        <v>552</v>
      </c>
      <c r="Q404" s="128" t="s">
        <v>36</v>
      </c>
      <c r="R404" s="128" t="s">
        <v>36</v>
      </c>
      <c r="S404" s="128" t="n">
        <v>2125829</v>
      </c>
      <c r="T404" s="129" t="n">
        <v>88116186</v>
      </c>
      <c r="U404" s="129" t="s">
        <v>61</v>
      </c>
      <c r="V404" s="129" t="s">
        <v>47</v>
      </c>
      <c r="W404" s="129" t="s">
        <v>47</v>
      </c>
      <c r="X404" s="130" t="s">
        <v>43</v>
      </c>
      <c r="Y404" s="129" t="s">
        <v>51</v>
      </c>
      <c r="AA404" s="129" t="s">
        <v>59</v>
      </c>
      <c r="AC404" s="129" t="s">
        <v>60</v>
      </c>
      <c r="AE404" s="129" t="n">
        <v>3</v>
      </c>
      <c r="AG404" s="132" t="s">
        <v>2981</v>
      </c>
      <c r="AH404" s="132" t="s">
        <v>4336</v>
      </c>
      <c r="AI404" s="132" t="s">
        <v>380</v>
      </c>
      <c r="AJ404" s="132" t="s">
        <v>1270</v>
      </c>
      <c r="AK404" s="132" t="s">
        <v>4337</v>
      </c>
      <c r="AL404" s="132" t="n">
        <v>88116186</v>
      </c>
      <c r="AM404" s="132" t="s">
        <v>90</v>
      </c>
      <c r="AN404" s="132" t="s">
        <v>39</v>
      </c>
      <c r="AO404" s="132" t="s">
        <v>4338</v>
      </c>
      <c r="AP404" s="132" t="s">
        <v>91</v>
      </c>
      <c r="AQ404" s="132" t="s">
        <v>788</v>
      </c>
      <c r="AR404" s="132" t="s">
        <v>36</v>
      </c>
      <c r="AT404" s="133" t="s">
        <v>4333</v>
      </c>
      <c r="AU404" s="133" t="s">
        <v>4339</v>
      </c>
      <c r="AV404" s="133" t="s">
        <v>1578</v>
      </c>
      <c r="AW404" s="133" t="s">
        <v>361</v>
      </c>
      <c r="AX404" s="133" t="s">
        <v>297</v>
      </c>
      <c r="AY404" s="133" t="n">
        <v>2811857</v>
      </c>
      <c r="AZ404" s="133" t="s">
        <v>375</v>
      </c>
      <c r="BA404" s="133" t="s">
        <v>39</v>
      </c>
      <c r="BB404" s="133" t="s">
        <v>1478</v>
      </c>
      <c r="BC404" s="133" t="s">
        <v>147</v>
      </c>
      <c r="BD404" s="133" t="s">
        <v>101</v>
      </c>
      <c r="BE404" s="133" t="s">
        <v>36</v>
      </c>
      <c r="BO404" s="135" t="s">
        <v>4333</v>
      </c>
      <c r="BP404" s="135" t="s">
        <v>4339</v>
      </c>
      <c r="BQ404" s="135" t="s">
        <v>1578</v>
      </c>
      <c r="BR404" s="135" t="s">
        <v>361</v>
      </c>
      <c r="BS404" s="135" t="s">
        <v>297</v>
      </c>
      <c r="BT404" s="135" t="n">
        <v>82976477</v>
      </c>
      <c r="BU404" s="135" t="s">
        <v>375</v>
      </c>
      <c r="BV404" s="135" t="s">
        <v>39</v>
      </c>
      <c r="BW404" s="135" t="s">
        <v>1478</v>
      </c>
      <c r="BX404" s="135" t="s">
        <v>147</v>
      </c>
      <c r="BY404" s="135" t="s">
        <v>101</v>
      </c>
      <c r="BZ404" s="135" t="s">
        <v>36</v>
      </c>
      <c r="CB404" s="136" t="s">
        <v>104</v>
      </c>
      <c r="CC404" s="136" t="s">
        <v>105</v>
      </c>
      <c r="CD404" s="136" t="s">
        <v>106</v>
      </c>
      <c r="CG404" s="137" t="s">
        <v>105</v>
      </c>
      <c r="CH404" s="137" t="s">
        <v>106</v>
      </c>
      <c r="CI404" s="137" t="s">
        <v>105</v>
      </c>
      <c r="CN404" s="139" t="s">
        <v>39</v>
      </c>
      <c r="CO404" s="139" t="s">
        <v>39</v>
      </c>
      <c r="CP404" s="139" t="s">
        <v>4340</v>
      </c>
      <c r="CQ404" s="139" t="n">
        <v>218</v>
      </c>
      <c r="CR404" s="139" t="s">
        <v>607</v>
      </c>
    </row>
    <row r="405" customFormat="false" ht="15" hidden="false" customHeight="false" outlineLevel="0" collapsed="false">
      <c r="A405" s="125" t="n">
        <v>40500</v>
      </c>
      <c r="B405" s="136"/>
      <c r="C405" s="136" t="n">
        <v>2007</v>
      </c>
      <c r="D405" s="136" t="s">
        <v>5</v>
      </c>
      <c r="E405" s="157" t="s">
        <v>128</v>
      </c>
      <c r="F405" s="136"/>
      <c r="G405" s="136"/>
      <c r="H405" s="128" t="s">
        <v>2096</v>
      </c>
      <c r="I405" s="128" t="s">
        <v>2784</v>
      </c>
      <c r="J405" s="128" t="s">
        <v>1702</v>
      </c>
      <c r="K405" s="128" t="s">
        <v>1333</v>
      </c>
      <c r="L405" s="128" t="s">
        <v>4341</v>
      </c>
      <c r="M405" s="156" t="n">
        <v>37047</v>
      </c>
      <c r="N405" s="128" t="s">
        <v>32</v>
      </c>
      <c r="O405" s="128" t="s">
        <v>4342</v>
      </c>
      <c r="P405" s="128" t="s">
        <v>1336</v>
      </c>
      <c r="Q405" s="128" t="s">
        <v>36</v>
      </c>
      <c r="R405" s="128" t="s">
        <v>36</v>
      </c>
      <c r="T405" s="129" t="n">
        <v>81223072</v>
      </c>
      <c r="U405" s="129" t="s">
        <v>61</v>
      </c>
      <c r="V405" s="129" t="s">
        <v>47</v>
      </c>
      <c r="W405" s="129" t="s">
        <v>47</v>
      </c>
      <c r="X405" s="130" t="s">
        <v>43</v>
      </c>
      <c r="Y405" s="129" t="s">
        <v>51</v>
      </c>
      <c r="AA405" s="129" t="s">
        <v>59</v>
      </c>
      <c r="AC405" s="129" t="s">
        <v>152</v>
      </c>
      <c r="AE405" s="129" t="n">
        <v>1</v>
      </c>
      <c r="AG405" s="132" t="s">
        <v>2784</v>
      </c>
      <c r="AH405" s="132" t="s">
        <v>4343</v>
      </c>
      <c r="AI405" s="132" t="s">
        <v>4344</v>
      </c>
      <c r="AJ405" s="132" t="s">
        <v>4345</v>
      </c>
      <c r="AK405" s="132" t="s">
        <v>4346</v>
      </c>
      <c r="AL405" s="132" t="n">
        <v>81223072</v>
      </c>
      <c r="AM405" s="132" t="s">
        <v>375</v>
      </c>
      <c r="AN405" s="132" t="s">
        <v>39</v>
      </c>
      <c r="AO405" s="132" t="s">
        <v>622</v>
      </c>
      <c r="AP405" s="132" t="s">
        <v>148</v>
      </c>
      <c r="AQ405" s="132" t="s">
        <v>788</v>
      </c>
      <c r="AR405" s="132" t="s">
        <v>36</v>
      </c>
      <c r="AT405" s="133" t="s">
        <v>2096</v>
      </c>
      <c r="AU405" s="133" t="s">
        <v>1047</v>
      </c>
      <c r="AV405" s="133" t="s">
        <v>354</v>
      </c>
      <c r="AW405" s="133" t="s">
        <v>709</v>
      </c>
      <c r="AX405" s="133" t="s">
        <v>4347</v>
      </c>
      <c r="AY405" s="133" t="n">
        <v>77315888</v>
      </c>
      <c r="AZ405" s="133" t="s">
        <v>4348</v>
      </c>
      <c r="BA405" s="133" t="s">
        <v>39</v>
      </c>
      <c r="BB405" s="133" t="s">
        <v>4349</v>
      </c>
      <c r="BC405" s="133" t="s">
        <v>91</v>
      </c>
      <c r="BD405" s="133" t="s">
        <v>101</v>
      </c>
      <c r="BE405" s="133" t="s">
        <v>36</v>
      </c>
      <c r="BO405" s="135" t="s">
        <v>2096</v>
      </c>
      <c r="BP405" s="135" t="s">
        <v>1047</v>
      </c>
      <c r="BQ405" s="135" t="s">
        <v>354</v>
      </c>
      <c r="BR405" s="135" t="s">
        <v>709</v>
      </c>
      <c r="BS405" s="135" t="s">
        <v>4347</v>
      </c>
      <c r="BT405" s="135" t="n">
        <v>7731588</v>
      </c>
      <c r="BU405" s="135" t="s">
        <v>428</v>
      </c>
      <c r="BV405" s="135" t="s">
        <v>39</v>
      </c>
      <c r="BW405" s="135" t="s">
        <v>1515</v>
      </c>
      <c r="BX405" s="135" t="s">
        <v>91</v>
      </c>
      <c r="BY405" s="135" t="s">
        <v>101</v>
      </c>
      <c r="BZ405" s="135" t="s">
        <v>36</v>
      </c>
      <c r="CB405" s="136" t="s">
        <v>104</v>
      </c>
      <c r="CC405" s="136" t="s">
        <v>105</v>
      </c>
      <c r="CD405" s="136" t="s">
        <v>106</v>
      </c>
      <c r="CG405" s="137" t="s">
        <v>105</v>
      </c>
      <c r="CH405" s="137" t="s">
        <v>106</v>
      </c>
      <c r="CI405" s="137" t="s">
        <v>105</v>
      </c>
      <c r="CN405" s="139" t="s">
        <v>39</v>
      </c>
      <c r="CO405" s="139" t="s">
        <v>61</v>
      </c>
      <c r="CQ405" s="139" t="n">
        <v>220</v>
      </c>
      <c r="CR405" s="139" t="s">
        <v>607</v>
      </c>
    </row>
    <row r="406" customFormat="false" ht="15" hidden="false" customHeight="false" outlineLevel="0" collapsed="false">
      <c r="A406" s="125" t="n">
        <v>40500</v>
      </c>
      <c r="B406" s="136" t="n">
        <v>82941</v>
      </c>
      <c r="C406" s="136" t="n">
        <v>2007</v>
      </c>
      <c r="D406" s="136" t="s">
        <v>5</v>
      </c>
      <c r="E406" s="157" t="s">
        <v>128</v>
      </c>
      <c r="F406" s="136"/>
      <c r="G406" s="136"/>
      <c r="H406" s="128" t="s">
        <v>806</v>
      </c>
      <c r="I406" s="128" t="s">
        <v>389</v>
      </c>
      <c r="J406" s="128" t="s">
        <v>348</v>
      </c>
      <c r="K406" s="128" t="s">
        <v>372</v>
      </c>
      <c r="L406" s="128" t="s">
        <v>4350</v>
      </c>
      <c r="M406" s="156" t="n">
        <v>37281</v>
      </c>
      <c r="N406" s="128" t="s">
        <v>119</v>
      </c>
      <c r="O406" s="128" t="s">
        <v>2440</v>
      </c>
      <c r="P406" s="128" t="s">
        <v>1157</v>
      </c>
      <c r="Q406" s="128" t="s">
        <v>36</v>
      </c>
      <c r="R406" s="128" t="s">
        <v>36</v>
      </c>
      <c r="S406" s="128" t="n">
        <v>2730310</v>
      </c>
      <c r="T406" s="129" t="n">
        <v>83644639</v>
      </c>
      <c r="U406" s="129" t="s">
        <v>61</v>
      </c>
      <c r="V406" s="129" t="s">
        <v>47</v>
      </c>
      <c r="W406" s="129" t="s">
        <v>47</v>
      </c>
      <c r="X406" s="130" t="s">
        <v>1425</v>
      </c>
      <c r="Y406" s="129" t="s">
        <v>395</v>
      </c>
      <c r="AA406" s="129" t="s">
        <v>59</v>
      </c>
      <c r="AC406" s="129" t="s">
        <v>60</v>
      </c>
      <c r="AE406" s="129" t="n">
        <v>2</v>
      </c>
      <c r="AF406" s="129" t="s">
        <v>4351</v>
      </c>
      <c r="AG406" s="132" t="s">
        <v>806</v>
      </c>
      <c r="AH406" s="132" t="s">
        <v>994</v>
      </c>
      <c r="AI406" s="132" t="s">
        <v>824</v>
      </c>
      <c r="AJ406" s="132" t="s">
        <v>2442</v>
      </c>
      <c r="AK406" s="132" t="s">
        <v>2443</v>
      </c>
      <c r="AL406" s="132" t="n">
        <v>91623510</v>
      </c>
      <c r="AM406" s="132" t="s">
        <v>90</v>
      </c>
      <c r="AN406" s="132" t="s">
        <v>39</v>
      </c>
      <c r="AO406" s="132" t="s">
        <v>2444</v>
      </c>
      <c r="AP406" s="132" t="s">
        <v>77</v>
      </c>
      <c r="AQ406" s="132" t="s">
        <v>79</v>
      </c>
      <c r="AR406" s="132" t="s">
        <v>36</v>
      </c>
      <c r="AT406" s="133" t="s">
        <v>389</v>
      </c>
      <c r="AU406" s="133" t="s">
        <v>1137</v>
      </c>
      <c r="AV406" s="133" t="s">
        <v>706</v>
      </c>
      <c r="AW406" s="133" t="s">
        <v>2445</v>
      </c>
      <c r="AX406" s="133" t="s">
        <v>2446</v>
      </c>
      <c r="AY406" s="133" t="n">
        <v>83644639</v>
      </c>
      <c r="AZ406" s="133" t="s">
        <v>375</v>
      </c>
      <c r="BA406" s="133" t="s">
        <v>39</v>
      </c>
      <c r="BB406" s="133" t="s">
        <v>2447</v>
      </c>
      <c r="BC406" s="133" t="s">
        <v>148</v>
      </c>
      <c r="BD406" s="133" t="s">
        <v>79</v>
      </c>
      <c r="BE406" s="133" t="s">
        <v>36</v>
      </c>
      <c r="BG406" s="134" t="s">
        <v>4352</v>
      </c>
      <c r="BH406" s="134" t="s">
        <v>4351</v>
      </c>
      <c r="BO406" s="135" t="s">
        <v>389</v>
      </c>
      <c r="BP406" s="135" t="s">
        <v>1137</v>
      </c>
      <c r="BQ406" s="135" t="s">
        <v>706</v>
      </c>
      <c r="BR406" s="135" t="s">
        <v>2445</v>
      </c>
      <c r="BS406" s="135" t="s">
        <v>2446</v>
      </c>
      <c r="BT406" s="135" t="n">
        <v>83644639</v>
      </c>
      <c r="BU406" s="135" t="s">
        <v>375</v>
      </c>
      <c r="BV406" s="135" t="s">
        <v>39</v>
      </c>
      <c r="BW406" s="135" t="s">
        <v>2449</v>
      </c>
      <c r="BX406" s="135" t="s">
        <v>148</v>
      </c>
      <c r="BY406" s="135" t="s">
        <v>79</v>
      </c>
      <c r="BZ406" s="135" t="s">
        <v>36</v>
      </c>
      <c r="CB406" s="136" t="s">
        <v>104</v>
      </c>
      <c r="CC406" s="136" t="s">
        <v>105</v>
      </c>
      <c r="CD406" s="136" t="s">
        <v>106</v>
      </c>
      <c r="CG406" s="137" t="s">
        <v>105</v>
      </c>
      <c r="CH406" s="137" t="s">
        <v>106</v>
      </c>
      <c r="CI406" s="137" t="s">
        <v>105</v>
      </c>
      <c r="CN406" s="139" t="s">
        <v>39</v>
      </c>
      <c r="CO406" s="139" t="s">
        <v>39</v>
      </c>
      <c r="CQ406" s="139" t="n">
        <v>222</v>
      </c>
      <c r="CR406" s="139" t="s">
        <v>607</v>
      </c>
    </row>
    <row r="407" customFormat="false" ht="15" hidden="false" customHeight="false" outlineLevel="0" collapsed="false">
      <c r="A407" s="125" t="n">
        <v>40500</v>
      </c>
      <c r="C407" s="126" t="n">
        <v>2005</v>
      </c>
      <c r="D407" s="126" t="s">
        <v>882</v>
      </c>
      <c r="E407" s="127" t="s">
        <v>128</v>
      </c>
      <c r="H407" s="128" t="s">
        <v>2754</v>
      </c>
      <c r="I407" s="128" t="s">
        <v>325</v>
      </c>
      <c r="J407" s="128" t="s">
        <v>348</v>
      </c>
      <c r="K407" s="128" t="s">
        <v>1379</v>
      </c>
      <c r="L407" s="128" t="s">
        <v>4353</v>
      </c>
      <c r="M407" s="156" t="n">
        <v>37305</v>
      </c>
      <c r="N407" s="128" t="s">
        <v>119</v>
      </c>
      <c r="O407" s="128" t="s">
        <v>2756</v>
      </c>
      <c r="P407" s="128" t="s">
        <v>552</v>
      </c>
      <c r="Q407" s="128" t="s">
        <v>36</v>
      </c>
      <c r="R407" s="128" t="s">
        <v>36</v>
      </c>
      <c r="S407" s="128" t="n">
        <v>3175369</v>
      </c>
      <c r="T407" s="129" t="n">
        <v>94406513</v>
      </c>
      <c r="U407" s="129" t="s">
        <v>61</v>
      </c>
      <c r="V407" s="129" t="s">
        <v>43</v>
      </c>
      <c r="W407" s="129" t="s">
        <v>47</v>
      </c>
      <c r="X407" s="130" t="s">
        <v>1303</v>
      </c>
      <c r="Y407" s="129" t="s">
        <v>475</v>
      </c>
      <c r="AA407" s="129" t="s">
        <v>1304</v>
      </c>
      <c r="AB407" s="129" t="s">
        <v>125</v>
      </c>
      <c r="AC407" s="129" t="s">
        <v>60</v>
      </c>
      <c r="AE407" s="129" t="n">
        <v>2</v>
      </c>
      <c r="AF407" s="129" t="s">
        <v>4354</v>
      </c>
      <c r="AG407" s="132" t="s">
        <v>1306</v>
      </c>
      <c r="AH407" s="132" t="s">
        <v>639</v>
      </c>
      <c r="AI407" s="132" t="s">
        <v>385</v>
      </c>
      <c r="AJ407" s="132" t="s">
        <v>1194</v>
      </c>
      <c r="AK407" s="132" t="s">
        <v>1307</v>
      </c>
      <c r="AL407" s="132" t="n">
        <v>74540738</v>
      </c>
      <c r="AM407" s="132" t="s">
        <v>298</v>
      </c>
      <c r="AN407" s="132" t="s">
        <v>61</v>
      </c>
      <c r="AO407" s="132" t="s">
        <v>287</v>
      </c>
      <c r="AP407" s="132" t="s">
        <v>149</v>
      </c>
      <c r="AQ407" s="132" t="s">
        <v>101</v>
      </c>
      <c r="AT407" s="133" t="s">
        <v>1299</v>
      </c>
      <c r="AU407" s="133" t="s">
        <v>253</v>
      </c>
      <c r="AV407" s="133" t="s">
        <v>865</v>
      </c>
      <c r="AW407" s="133" t="s">
        <v>1308</v>
      </c>
      <c r="AX407" s="133" t="s">
        <v>1309</v>
      </c>
      <c r="AY407" s="133" t="n">
        <v>94406513</v>
      </c>
      <c r="AZ407" s="133" t="s">
        <v>90</v>
      </c>
      <c r="BA407" s="133" t="s">
        <v>39</v>
      </c>
      <c r="BB407" s="133" t="s">
        <v>1310</v>
      </c>
      <c r="BC407" s="133" t="s">
        <v>77</v>
      </c>
      <c r="BD407" s="133" t="s">
        <v>101</v>
      </c>
      <c r="BG407" s="134" t="s">
        <v>2757</v>
      </c>
      <c r="BH407" s="134" t="s">
        <v>1341</v>
      </c>
      <c r="BI407" s="134" t="s">
        <v>1311</v>
      </c>
      <c r="BJ407" s="134" t="s">
        <v>132</v>
      </c>
      <c r="BO407" s="135" t="s">
        <v>1299</v>
      </c>
      <c r="BP407" s="135" t="s">
        <v>253</v>
      </c>
      <c r="BQ407" s="135" t="s">
        <v>865</v>
      </c>
      <c r="BR407" s="135" t="s">
        <v>1308</v>
      </c>
      <c r="BS407" s="135" t="s">
        <v>1309</v>
      </c>
      <c r="BT407" s="135" t="n">
        <v>94406513</v>
      </c>
      <c r="BU407" s="135" t="s">
        <v>90</v>
      </c>
      <c r="BV407" s="135" t="s">
        <v>39</v>
      </c>
      <c r="BW407" s="135" t="s">
        <v>1310</v>
      </c>
      <c r="BX407" s="135" t="s">
        <v>77</v>
      </c>
      <c r="BY407" s="135" t="s">
        <v>101</v>
      </c>
      <c r="CB407" s="136" t="s">
        <v>104</v>
      </c>
      <c r="CC407" s="136" t="s">
        <v>526</v>
      </c>
      <c r="CD407" s="136" t="s">
        <v>106</v>
      </c>
      <c r="CG407" s="137" t="s">
        <v>105</v>
      </c>
      <c r="CH407" s="137" t="s">
        <v>106</v>
      </c>
      <c r="CI407" s="137" t="s">
        <v>105</v>
      </c>
      <c r="CN407" s="139" t="s">
        <v>39</v>
      </c>
      <c r="CO407" s="139" t="s">
        <v>39</v>
      </c>
      <c r="CP407" s="139" t="s">
        <v>43</v>
      </c>
      <c r="CQ407" s="139" t="n">
        <v>237</v>
      </c>
      <c r="CR407" s="139" t="s">
        <v>546</v>
      </c>
    </row>
    <row r="408" customFormat="false" ht="15" hidden="false" customHeight="false" outlineLevel="0" collapsed="false">
      <c r="A408" s="125" t="n">
        <v>40500</v>
      </c>
      <c r="B408" s="126" t="n">
        <v>82952</v>
      </c>
      <c r="C408" s="126" t="n">
        <v>2008</v>
      </c>
      <c r="D408" s="126" t="s">
        <v>882</v>
      </c>
      <c r="E408" s="127" t="s">
        <v>128</v>
      </c>
      <c r="H408" s="128" t="s">
        <v>806</v>
      </c>
      <c r="I408" s="128" t="s">
        <v>2197</v>
      </c>
      <c r="J408" s="128" t="s">
        <v>85</v>
      </c>
      <c r="K408" s="128" t="s">
        <v>1138</v>
      </c>
      <c r="L408" s="128" t="s">
        <v>4355</v>
      </c>
      <c r="M408" s="156" t="n">
        <v>37063</v>
      </c>
      <c r="N408" s="128" t="s">
        <v>32</v>
      </c>
      <c r="O408" s="128" t="s">
        <v>4356</v>
      </c>
      <c r="P408" s="128" t="s">
        <v>552</v>
      </c>
      <c r="Q408" s="128" t="s">
        <v>36</v>
      </c>
      <c r="R408" s="128" t="s">
        <v>36</v>
      </c>
      <c r="T408" s="129" t="n">
        <v>78704103</v>
      </c>
      <c r="U408" s="129" t="s">
        <v>61</v>
      </c>
      <c r="V408" s="129" t="s">
        <v>43</v>
      </c>
      <c r="W408" s="129" t="s">
        <v>47</v>
      </c>
      <c r="X408" s="130" t="s">
        <v>475</v>
      </c>
      <c r="Y408" s="129" t="s">
        <v>475</v>
      </c>
      <c r="AA408" s="129" t="s">
        <v>59</v>
      </c>
      <c r="AC408" s="129" t="s">
        <v>60</v>
      </c>
      <c r="AG408" s="132" t="s">
        <v>2197</v>
      </c>
      <c r="AH408" s="132" t="s">
        <v>2044</v>
      </c>
      <c r="AI408" s="132" t="s">
        <v>2911</v>
      </c>
      <c r="AK408" s="132" t="s">
        <v>4357</v>
      </c>
      <c r="AM408" s="132" t="s">
        <v>76</v>
      </c>
      <c r="AN408" s="132" t="s">
        <v>61</v>
      </c>
      <c r="AO408" s="132" t="s">
        <v>287</v>
      </c>
      <c r="AP408" s="132" t="s">
        <v>91</v>
      </c>
      <c r="AQ408" s="132" t="s">
        <v>101</v>
      </c>
      <c r="AT408" s="133" t="s">
        <v>806</v>
      </c>
      <c r="AU408" s="133" t="s">
        <v>411</v>
      </c>
      <c r="AV408" s="133" t="s">
        <v>85</v>
      </c>
      <c r="AW408" s="133" t="s">
        <v>483</v>
      </c>
      <c r="AX408" s="133" t="s">
        <v>4358</v>
      </c>
      <c r="AZ408" s="133" t="s">
        <v>90</v>
      </c>
      <c r="BA408" s="133" t="s">
        <v>39</v>
      </c>
      <c r="BB408" s="133" t="s">
        <v>4359</v>
      </c>
      <c r="BC408" s="133" t="s">
        <v>149</v>
      </c>
      <c r="BD408" s="133" t="s">
        <v>101</v>
      </c>
      <c r="BO408" s="135" t="s">
        <v>2044</v>
      </c>
      <c r="BP408" s="135" t="s">
        <v>1102</v>
      </c>
      <c r="BQ408" s="135" t="s">
        <v>2308</v>
      </c>
      <c r="BR408" s="135" t="s">
        <v>471</v>
      </c>
      <c r="BS408" s="135" t="s">
        <v>4360</v>
      </c>
      <c r="BU408" s="135" t="s">
        <v>298</v>
      </c>
      <c r="BV408" s="135" t="s">
        <v>61</v>
      </c>
      <c r="BW408" s="135" t="s">
        <v>287</v>
      </c>
      <c r="BX408" s="135" t="s">
        <v>150</v>
      </c>
      <c r="BY408" s="135" t="s">
        <v>4361</v>
      </c>
      <c r="BZ408" s="135" t="s">
        <v>36</v>
      </c>
      <c r="CB408" s="136" t="s">
        <v>104</v>
      </c>
      <c r="CC408" s="136" t="s">
        <v>526</v>
      </c>
      <c r="CD408" s="136" t="s">
        <v>106</v>
      </c>
      <c r="CG408" s="137" t="s">
        <v>105</v>
      </c>
      <c r="CH408" s="137" t="s">
        <v>106</v>
      </c>
      <c r="CI408" s="137" t="s">
        <v>105</v>
      </c>
      <c r="CN408" s="139" t="s">
        <v>39</v>
      </c>
      <c r="CO408" s="139" t="s">
        <v>61</v>
      </c>
      <c r="CP408" s="139" t="s">
        <v>43</v>
      </c>
      <c r="CQ408" s="139" t="n">
        <v>239</v>
      </c>
      <c r="CR408" s="139" t="s">
        <v>113</v>
      </c>
    </row>
    <row r="409" customFormat="false" ht="15" hidden="false" customHeight="false" outlineLevel="0" collapsed="false">
      <c r="A409" s="125" t="n">
        <v>40500</v>
      </c>
      <c r="B409" s="126" t="n">
        <v>82955</v>
      </c>
      <c r="C409" s="126" t="n">
        <v>2010</v>
      </c>
      <c r="D409" s="126" t="s">
        <v>882</v>
      </c>
      <c r="E409" s="127" t="s">
        <v>128</v>
      </c>
      <c r="H409" s="128" t="s">
        <v>1021</v>
      </c>
      <c r="I409" s="128" t="s">
        <v>4362</v>
      </c>
      <c r="J409" s="128" t="s">
        <v>611</v>
      </c>
      <c r="K409" s="128" t="s">
        <v>530</v>
      </c>
      <c r="L409" s="128" t="s">
        <v>4363</v>
      </c>
      <c r="M409" s="156" t="n">
        <v>37202</v>
      </c>
      <c r="N409" s="128" t="s">
        <v>119</v>
      </c>
      <c r="O409" s="128" t="s">
        <v>4364</v>
      </c>
      <c r="P409" s="128" t="s">
        <v>3054</v>
      </c>
      <c r="Q409" s="128" t="s">
        <v>36</v>
      </c>
      <c r="R409" s="128" t="s">
        <v>36</v>
      </c>
      <c r="T409" s="129" t="n">
        <v>88049424</v>
      </c>
      <c r="U409" s="129" t="s">
        <v>61</v>
      </c>
      <c r="V409" s="129" t="s">
        <v>43</v>
      </c>
      <c r="W409" s="129" t="s">
        <v>47</v>
      </c>
      <c r="X409" s="130" t="s">
        <v>43</v>
      </c>
      <c r="Y409" s="129" t="s">
        <v>51</v>
      </c>
      <c r="AA409" s="129" t="s">
        <v>59</v>
      </c>
      <c r="AC409" s="129" t="s">
        <v>1441</v>
      </c>
      <c r="AE409" s="129" t="n">
        <v>1</v>
      </c>
      <c r="AG409" s="132" t="s">
        <v>4362</v>
      </c>
      <c r="AH409" s="132" t="s">
        <v>430</v>
      </c>
      <c r="AI409" s="132" t="s">
        <v>1103</v>
      </c>
      <c r="AJ409" s="132" t="s">
        <v>530</v>
      </c>
      <c r="AK409" s="132" t="s">
        <v>4365</v>
      </c>
      <c r="AM409" s="132" t="s">
        <v>76</v>
      </c>
      <c r="AN409" s="132" t="s">
        <v>61</v>
      </c>
      <c r="AO409" s="132" t="s">
        <v>287</v>
      </c>
      <c r="AP409" s="132" t="s">
        <v>77</v>
      </c>
      <c r="AQ409" s="132" t="s">
        <v>79</v>
      </c>
      <c r="AT409" s="133" t="s">
        <v>1021</v>
      </c>
      <c r="AU409" s="133" t="s">
        <v>660</v>
      </c>
      <c r="AV409" s="133" t="s">
        <v>2180</v>
      </c>
      <c r="AW409" s="133" t="s">
        <v>559</v>
      </c>
      <c r="AX409" s="133" t="s">
        <v>4366</v>
      </c>
      <c r="AZ409" s="133" t="s">
        <v>90</v>
      </c>
      <c r="BA409" s="133" t="s">
        <v>39</v>
      </c>
      <c r="BB409" s="133" t="s">
        <v>2116</v>
      </c>
      <c r="BC409" s="133" t="s">
        <v>77</v>
      </c>
      <c r="BD409" s="133" t="s">
        <v>101</v>
      </c>
      <c r="BO409" s="135" t="s">
        <v>1021</v>
      </c>
      <c r="BP409" s="135" t="s">
        <v>660</v>
      </c>
      <c r="BQ409" s="135" t="s">
        <v>1079</v>
      </c>
      <c r="BR409" s="135" t="s">
        <v>559</v>
      </c>
      <c r="BS409" s="135" t="s">
        <v>4366</v>
      </c>
      <c r="BU409" s="135" t="s">
        <v>90</v>
      </c>
      <c r="BV409" s="135" t="s">
        <v>39</v>
      </c>
      <c r="BW409" s="135" t="s">
        <v>2116</v>
      </c>
      <c r="BX409" s="135" t="s">
        <v>77</v>
      </c>
      <c r="BY409" s="135" t="s">
        <v>79</v>
      </c>
      <c r="CB409" s="136" t="s">
        <v>104</v>
      </c>
      <c r="CC409" s="136" t="s">
        <v>526</v>
      </c>
      <c r="CD409" s="136" t="s">
        <v>106</v>
      </c>
      <c r="CG409" s="137" t="s">
        <v>105</v>
      </c>
      <c r="CH409" s="137" t="s">
        <v>106</v>
      </c>
      <c r="CI409" s="137" t="s">
        <v>105</v>
      </c>
      <c r="CN409" s="139" t="s">
        <v>39</v>
      </c>
      <c r="CO409" s="139" t="s">
        <v>39</v>
      </c>
      <c r="CP409" s="139" t="s">
        <v>43</v>
      </c>
      <c r="CQ409" s="139" t="n">
        <v>243</v>
      </c>
      <c r="CR409" s="139" t="s">
        <v>113</v>
      </c>
    </row>
    <row r="410" customFormat="false" ht="15" hidden="false" customHeight="false" outlineLevel="0" collapsed="false">
      <c r="A410" s="125" t="n">
        <v>40500</v>
      </c>
      <c r="C410" s="126" t="n">
        <v>2010</v>
      </c>
      <c r="D410" s="126" t="s">
        <v>882</v>
      </c>
      <c r="E410" s="127" t="s">
        <v>128</v>
      </c>
      <c r="H410" s="128" t="s">
        <v>878</v>
      </c>
      <c r="I410" s="128" t="s">
        <v>4367</v>
      </c>
      <c r="J410" s="128" t="s">
        <v>4368</v>
      </c>
      <c r="K410" s="128" t="s">
        <v>1434</v>
      </c>
      <c r="L410" s="128" t="s">
        <v>4369</v>
      </c>
      <c r="M410" s="156" t="n">
        <v>37104</v>
      </c>
      <c r="N410" s="128" t="s">
        <v>119</v>
      </c>
      <c r="O410" s="128" t="s">
        <v>4370</v>
      </c>
      <c r="P410" s="128" t="s">
        <v>804</v>
      </c>
      <c r="Q410" s="128" t="s">
        <v>36</v>
      </c>
      <c r="R410" s="128" t="s">
        <v>36</v>
      </c>
      <c r="T410" s="129" t="n">
        <v>62788184</v>
      </c>
      <c r="U410" s="129" t="s">
        <v>61</v>
      </c>
      <c r="V410" s="129" t="s">
        <v>43</v>
      </c>
      <c r="W410" s="129" t="s">
        <v>47</v>
      </c>
      <c r="X410" s="130" t="s">
        <v>43</v>
      </c>
      <c r="Y410" s="129" t="s">
        <v>43</v>
      </c>
      <c r="AA410" s="129" t="s">
        <v>59</v>
      </c>
      <c r="AC410" s="129" t="s">
        <v>888</v>
      </c>
      <c r="AD410" s="129" t="s">
        <v>889</v>
      </c>
      <c r="AE410" s="129" t="n">
        <v>1</v>
      </c>
      <c r="AG410" s="132" t="s">
        <v>4367</v>
      </c>
      <c r="AH410" s="132" t="s">
        <v>4371</v>
      </c>
      <c r="AI410" s="132" t="s">
        <v>2268</v>
      </c>
      <c r="AJ410" s="132" t="s">
        <v>3095</v>
      </c>
      <c r="AK410" s="132" t="s">
        <v>4372</v>
      </c>
      <c r="AM410" s="132" t="s">
        <v>76</v>
      </c>
      <c r="AN410" s="132" t="s">
        <v>61</v>
      </c>
      <c r="AO410" s="132" t="s">
        <v>287</v>
      </c>
      <c r="AP410" s="132" t="s">
        <v>91</v>
      </c>
      <c r="AQ410" s="132" t="s">
        <v>79</v>
      </c>
      <c r="AT410" s="133" t="s">
        <v>878</v>
      </c>
      <c r="AU410" s="133" t="s">
        <v>24</v>
      </c>
      <c r="AV410" s="133" t="s">
        <v>4373</v>
      </c>
      <c r="AW410" s="133" t="s">
        <v>600</v>
      </c>
      <c r="AX410" s="133" t="s">
        <v>4374</v>
      </c>
      <c r="AZ410" s="133" t="s">
        <v>90</v>
      </c>
      <c r="BA410" s="133" t="s">
        <v>39</v>
      </c>
      <c r="BB410" s="133" t="s">
        <v>4375</v>
      </c>
      <c r="BC410" s="133" t="s">
        <v>91</v>
      </c>
      <c r="BD410" s="133" t="s">
        <v>79</v>
      </c>
      <c r="BO410" s="135" t="s">
        <v>878</v>
      </c>
      <c r="BP410" s="135" t="s">
        <v>24</v>
      </c>
      <c r="BQ410" s="135" t="s">
        <v>582</v>
      </c>
      <c r="BR410" s="135" t="s">
        <v>600</v>
      </c>
      <c r="BS410" s="135" t="s">
        <v>4374</v>
      </c>
      <c r="BU410" s="135" t="s">
        <v>90</v>
      </c>
      <c r="BV410" s="135" t="s">
        <v>39</v>
      </c>
      <c r="BW410" s="135" t="s">
        <v>4376</v>
      </c>
      <c r="BX410" s="135" t="s">
        <v>1135</v>
      </c>
      <c r="BY410" s="135" t="s">
        <v>79</v>
      </c>
      <c r="CB410" s="136" t="s">
        <v>104</v>
      </c>
      <c r="CC410" s="136" t="s">
        <v>526</v>
      </c>
      <c r="CD410" s="136" t="s">
        <v>106</v>
      </c>
      <c r="CG410" s="137" t="s">
        <v>105</v>
      </c>
      <c r="CH410" s="137" t="s">
        <v>106</v>
      </c>
      <c r="CI410" s="137" t="s">
        <v>105</v>
      </c>
      <c r="CN410" s="139" t="s">
        <v>61</v>
      </c>
      <c r="CO410" s="139" t="s">
        <v>61</v>
      </c>
      <c r="CP410" s="139" t="s">
        <v>43</v>
      </c>
      <c r="CQ410" s="139" t="n">
        <v>251</v>
      </c>
      <c r="CR410" s="139" t="s">
        <v>113</v>
      </c>
    </row>
    <row r="411" customFormat="false" ht="15" hidden="false" customHeight="false" outlineLevel="0" collapsed="false">
      <c r="A411" s="125" t="n">
        <v>40500</v>
      </c>
      <c r="C411" s="126" t="n">
        <v>2008</v>
      </c>
      <c r="D411" s="126" t="s">
        <v>882</v>
      </c>
      <c r="E411" s="127" t="s">
        <v>128</v>
      </c>
      <c r="H411" s="128" t="s">
        <v>289</v>
      </c>
      <c r="I411" s="128" t="s">
        <v>4377</v>
      </c>
      <c r="J411" s="128" t="s">
        <v>348</v>
      </c>
      <c r="K411" s="128" t="s">
        <v>611</v>
      </c>
      <c r="L411" s="128" t="s">
        <v>4378</v>
      </c>
      <c r="M411" s="156" t="n">
        <v>37106</v>
      </c>
      <c r="N411" s="128" t="s">
        <v>119</v>
      </c>
      <c r="O411" s="128" t="s">
        <v>4379</v>
      </c>
      <c r="P411" s="128" t="s">
        <v>492</v>
      </c>
      <c r="Q411" s="128" t="s">
        <v>36</v>
      </c>
      <c r="R411" s="128" t="s">
        <v>36</v>
      </c>
      <c r="S411" s="128" t="n">
        <v>2923367</v>
      </c>
      <c r="T411" s="129" t="n">
        <v>96880528</v>
      </c>
      <c r="U411" s="129" t="s">
        <v>61</v>
      </c>
      <c r="V411" s="129" t="s">
        <v>43</v>
      </c>
      <c r="W411" s="129" t="s">
        <v>47</v>
      </c>
      <c r="X411" s="130" t="s">
        <v>43</v>
      </c>
      <c r="Y411" s="129" t="s">
        <v>51</v>
      </c>
      <c r="AA411" s="129" t="s">
        <v>59</v>
      </c>
      <c r="AC411" s="129" t="s">
        <v>152</v>
      </c>
      <c r="AE411" s="129" t="n">
        <v>1</v>
      </c>
      <c r="AG411" s="132" t="s">
        <v>4377</v>
      </c>
      <c r="AH411" s="132" t="s">
        <v>4377</v>
      </c>
      <c r="AI411" s="132" t="s">
        <v>372</v>
      </c>
      <c r="AJ411" s="132" t="s">
        <v>910</v>
      </c>
      <c r="AK411" s="132" t="s">
        <v>4380</v>
      </c>
      <c r="AM411" s="132" t="s">
        <v>76</v>
      </c>
      <c r="AN411" s="132" t="s">
        <v>39</v>
      </c>
      <c r="AO411" s="132" t="s">
        <v>4381</v>
      </c>
      <c r="AP411" s="132" t="s">
        <v>91</v>
      </c>
      <c r="AQ411" s="132" t="s">
        <v>79</v>
      </c>
      <c r="AT411" s="133" t="s">
        <v>289</v>
      </c>
      <c r="AU411" s="133" t="s">
        <v>2073</v>
      </c>
      <c r="AV411" s="133" t="s">
        <v>355</v>
      </c>
      <c r="AW411" s="133" t="s">
        <v>278</v>
      </c>
      <c r="AZ411" s="133" t="s">
        <v>90</v>
      </c>
      <c r="BA411" s="133" t="s">
        <v>39</v>
      </c>
      <c r="BB411" s="133" t="s">
        <v>271</v>
      </c>
      <c r="BC411" s="133" t="s">
        <v>91</v>
      </c>
      <c r="BD411" s="133" t="s">
        <v>79</v>
      </c>
      <c r="BO411" s="135" t="s">
        <v>289</v>
      </c>
      <c r="BP411" s="135" t="s">
        <v>2073</v>
      </c>
      <c r="BQ411" s="135" t="s">
        <v>355</v>
      </c>
      <c r="BR411" s="135" t="s">
        <v>278</v>
      </c>
      <c r="BU411" s="135" t="s">
        <v>90</v>
      </c>
      <c r="BV411" s="135" t="s">
        <v>39</v>
      </c>
      <c r="BW411" s="135" t="s">
        <v>271</v>
      </c>
      <c r="BX411" s="135" t="s">
        <v>1135</v>
      </c>
      <c r="BY411" s="135" t="s">
        <v>79</v>
      </c>
      <c r="CB411" s="136" t="s">
        <v>104</v>
      </c>
      <c r="CC411" s="136" t="s">
        <v>526</v>
      </c>
      <c r="CD411" s="136" t="s">
        <v>106</v>
      </c>
      <c r="CG411" s="137" t="s">
        <v>105</v>
      </c>
      <c r="CH411" s="137" t="s">
        <v>106</v>
      </c>
      <c r="CI411" s="137" t="s">
        <v>105</v>
      </c>
      <c r="CN411" s="139" t="s">
        <v>61</v>
      </c>
      <c r="CO411" s="139" t="s">
        <v>61</v>
      </c>
      <c r="CP411" s="139" t="s">
        <v>4382</v>
      </c>
      <c r="CQ411" s="139" t="n">
        <v>261</v>
      </c>
      <c r="CR411" s="139" t="s">
        <v>113</v>
      </c>
    </row>
    <row r="412" customFormat="false" ht="15" hidden="false" customHeight="false" outlineLevel="0" collapsed="false">
      <c r="A412" s="125" t="n">
        <v>40504</v>
      </c>
      <c r="B412" s="136"/>
      <c r="C412" s="136" t="n">
        <v>2007</v>
      </c>
      <c r="D412" s="136" t="s">
        <v>5</v>
      </c>
      <c r="E412" s="157" t="s">
        <v>128</v>
      </c>
      <c r="F412" s="136"/>
      <c r="G412" s="136"/>
      <c r="H412" s="128" t="s">
        <v>1274</v>
      </c>
      <c r="I412" s="128" t="s">
        <v>1275</v>
      </c>
      <c r="J412" s="128" t="s">
        <v>4383</v>
      </c>
      <c r="K412" s="128" t="s">
        <v>372</v>
      </c>
      <c r="L412" s="128" t="s">
        <v>4384</v>
      </c>
      <c r="M412" s="156" t="n">
        <v>37228</v>
      </c>
      <c r="N412" s="128" t="s">
        <v>119</v>
      </c>
      <c r="O412" s="128" t="s">
        <v>4385</v>
      </c>
      <c r="P412" s="128" t="s">
        <v>794</v>
      </c>
      <c r="Q412" s="128" t="s">
        <v>36</v>
      </c>
      <c r="R412" s="128" t="s">
        <v>36</v>
      </c>
      <c r="S412" s="128" t="n">
        <v>2912796</v>
      </c>
      <c r="T412" s="129" t="n">
        <v>94013339</v>
      </c>
      <c r="U412" s="129" t="s">
        <v>61</v>
      </c>
      <c r="W412" s="129" t="s">
        <v>4386</v>
      </c>
      <c r="X412" s="130" t="s">
        <v>1280</v>
      </c>
      <c r="Y412" s="129" t="s">
        <v>4387</v>
      </c>
      <c r="AA412" s="129" t="s">
        <v>59</v>
      </c>
      <c r="AC412" s="129" t="s">
        <v>60</v>
      </c>
      <c r="AE412" s="129" t="n">
        <v>1</v>
      </c>
      <c r="AG412" s="132" t="s">
        <v>1275</v>
      </c>
      <c r="AH412" s="132" t="s">
        <v>790</v>
      </c>
      <c r="AI412" s="132" t="s">
        <v>1840</v>
      </c>
      <c r="AJ412" s="132" t="s">
        <v>3820</v>
      </c>
      <c r="AK412" s="132" t="s">
        <v>1283</v>
      </c>
      <c r="AL412" s="132" t="n">
        <v>2912796</v>
      </c>
      <c r="AM412" s="132" t="s">
        <v>375</v>
      </c>
      <c r="AN412" s="132" t="s">
        <v>61</v>
      </c>
      <c r="AO412" s="132" t="s">
        <v>539</v>
      </c>
      <c r="AP412" s="132" t="s">
        <v>77</v>
      </c>
      <c r="AQ412" s="132" t="s">
        <v>79</v>
      </c>
      <c r="AR412" s="132" t="s">
        <v>36</v>
      </c>
      <c r="AT412" s="133" t="s">
        <v>1274</v>
      </c>
      <c r="AU412" s="133" t="s">
        <v>1050</v>
      </c>
      <c r="AV412" s="133" t="s">
        <v>354</v>
      </c>
      <c r="AW412" s="133" t="s">
        <v>483</v>
      </c>
      <c r="AX412" s="133" t="s">
        <v>297</v>
      </c>
      <c r="AY412" s="133" t="n">
        <v>93058327</v>
      </c>
      <c r="AZ412" s="133" t="s">
        <v>428</v>
      </c>
      <c r="BA412" s="133" t="s">
        <v>39</v>
      </c>
      <c r="BB412" s="133" t="s">
        <v>314</v>
      </c>
      <c r="BC412" s="133" t="s">
        <v>91</v>
      </c>
      <c r="BD412" s="133" t="s">
        <v>79</v>
      </c>
      <c r="BE412" s="133" t="s">
        <v>36</v>
      </c>
      <c r="BO412" s="135" t="s">
        <v>790</v>
      </c>
      <c r="BP412" s="135" t="s">
        <v>1287</v>
      </c>
      <c r="BQ412" s="135" t="s">
        <v>284</v>
      </c>
      <c r="BR412" s="135" t="s">
        <v>1180</v>
      </c>
      <c r="BS412" s="135" t="s">
        <v>297</v>
      </c>
      <c r="BT412" s="135" t="n">
        <v>2916261</v>
      </c>
      <c r="BU412" s="135" t="s">
        <v>949</v>
      </c>
      <c r="BV412" s="135" t="s">
        <v>39</v>
      </c>
      <c r="BW412" s="135" t="s">
        <v>539</v>
      </c>
      <c r="BX412" s="135" t="s">
        <v>91</v>
      </c>
      <c r="BY412" s="135" t="s">
        <v>79</v>
      </c>
      <c r="BZ412" s="135" t="s">
        <v>36</v>
      </c>
      <c r="CB412" s="136" t="s">
        <v>104</v>
      </c>
      <c r="CC412" s="136" t="s">
        <v>106</v>
      </c>
      <c r="CD412" s="136" t="s">
        <v>105</v>
      </c>
      <c r="CG412" s="137" t="s">
        <v>105</v>
      </c>
      <c r="CH412" s="137" t="s">
        <v>106</v>
      </c>
      <c r="CI412" s="137" t="s">
        <v>105</v>
      </c>
      <c r="CN412" s="139" t="s">
        <v>39</v>
      </c>
      <c r="CO412" s="139" t="s">
        <v>61</v>
      </c>
      <c r="CP412" s="139" t="s">
        <v>4388</v>
      </c>
      <c r="CQ412" s="139" t="n">
        <v>262</v>
      </c>
      <c r="CR412" s="139" t="s">
        <v>607</v>
      </c>
    </row>
    <row r="413" customFormat="false" ht="15" hidden="false" customHeight="false" outlineLevel="0" collapsed="false">
      <c r="A413" s="125" t="n">
        <v>40504</v>
      </c>
      <c r="B413" s="136"/>
      <c r="C413" s="136" t="n">
        <v>2007</v>
      </c>
      <c r="D413" s="136" t="s">
        <v>5</v>
      </c>
      <c r="E413" s="157" t="s">
        <v>128</v>
      </c>
      <c r="F413" s="136"/>
      <c r="G413" s="136"/>
      <c r="H413" s="128" t="s">
        <v>639</v>
      </c>
      <c r="I413" s="128" t="s">
        <v>639</v>
      </c>
      <c r="J413" s="128" t="s">
        <v>1133</v>
      </c>
      <c r="K413" s="128" t="s">
        <v>26</v>
      </c>
      <c r="L413" s="128" t="s">
        <v>4389</v>
      </c>
      <c r="M413" s="156" t="n">
        <v>37230</v>
      </c>
      <c r="N413" s="128" t="s">
        <v>32</v>
      </c>
      <c r="O413" s="128" t="s">
        <v>4390</v>
      </c>
      <c r="P413" s="128" t="s">
        <v>1621</v>
      </c>
      <c r="Q413" s="128" t="s">
        <v>36</v>
      </c>
      <c r="R413" s="128" t="s">
        <v>36</v>
      </c>
      <c r="T413" s="129" t="n">
        <v>90082885</v>
      </c>
      <c r="U413" s="129" t="s">
        <v>61</v>
      </c>
      <c r="X413" s="130" t="s">
        <v>43</v>
      </c>
      <c r="Y413" s="129" t="s">
        <v>395</v>
      </c>
      <c r="AA413" s="129" t="s">
        <v>59</v>
      </c>
      <c r="AC413" s="129" t="s">
        <v>131</v>
      </c>
      <c r="AD413" s="129" t="s">
        <v>2005</v>
      </c>
      <c r="AE413" s="129" t="n">
        <v>2</v>
      </c>
      <c r="AF413" s="129" t="s">
        <v>120</v>
      </c>
      <c r="AG413" s="132" t="s">
        <v>639</v>
      </c>
      <c r="AH413" s="132" t="s">
        <v>639</v>
      </c>
      <c r="AI413" s="132" t="s">
        <v>1004</v>
      </c>
      <c r="AJ413" s="132" t="s">
        <v>349</v>
      </c>
      <c r="AK413" s="132" t="s">
        <v>4391</v>
      </c>
      <c r="AL413" s="132" t="n">
        <v>90082885</v>
      </c>
      <c r="AM413" s="132" t="s">
        <v>375</v>
      </c>
      <c r="AN413" s="132" t="s">
        <v>61</v>
      </c>
      <c r="AO413" s="132" t="s">
        <v>539</v>
      </c>
      <c r="AP413" s="132" t="s">
        <v>91</v>
      </c>
      <c r="AQ413" s="132" t="s">
        <v>79</v>
      </c>
      <c r="AR413" s="132" t="s">
        <v>36</v>
      </c>
      <c r="AT413" s="133" t="s">
        <v>639</v>
      </c>
      <c r="AU413" s="133" t="s">
        <v>4392</v>
      </c>
      <c r="AV413" s="133" t="s">
        <v>676</v>
      </c>
      <c r="AW413" s="133" t="s">
        <v>4393</v>
      </c>
      <c r="AX413" s="133" t="s">
        <v>4394</v>
      </c>
      <c r="AZ413" s="133" t="s">
        <v>428</v>
      </c>
      <c r="BA413" s="133" t="s">
        <v>39</v>
      </c>
      <c r="BB413" s="133" t="s">
        <v>4395</v>
      </c>
      <c r="BC413" s="133" t="s">
        <v>149</v>
      </c>
      <c r="BD413" s="133" t="s">
        <v>79</v>
      </c>
      <c r="BE413" s="133" t="s">
        <v>36</v>
      </c>
      <c r="BG413" s="134" t="s">
        <v>4396</v>
      </c>
      <c r="BH413" s="134" t="s">
        <v>4397</v>
      </c>
      <c r="BO413" s="135" t="s">
        <v>639</v>
      </c>
      <c r="BP413" s="135" t="s">
        <v>639</v>
      </c>
      <c r="BQ413" s="135" t="s">
        <v>2268</v>
      </c>
      <c r="BR413" s="135" t="s">
        <v>349</v>
      </c>
      <c r="BS413" s="135" t="s">
        <v>4391</v>
      </c>
      <c r="BT413" s="135" t="n">
        <v>90082885</v>
      </c>
      <c r="BU413" s="135" t="s">
        <v>375</v>
      </c>
      <c r="BV413" s="135" t="s">
        <v>39</v>
      </c>
      <c r="BW413" s="135" t="s">
        <v>539</v>
      </c>
      <c r="BX413" s="135" t="s">
        <v>91</v>
      </c>
      <c r="BY413" s="135" t="s">
        <v>79</v>
      </c>
      <c r="BZ413" s="135" t="s">
        <v>36</v>
      </c>
      <c r="CB413" s="136" t="s">
        <v>104</v>
      </c>
      <c r="CC413" s="136" t="s">
        <v>106</v>
      </c>
      <c r="CD413" s="136" t="s">
        <v>105</v>
      </c>
      <c r="CG413" s="137" t="s">
        <v>105</v>
      </c>
      <c r="CH413" s="137" t="s">
        <v>106</v>
      </c>
      <c r="CI413" s="137" t="s">
        <v>105</v>
      </c>
      <c r="CN413" s="139" t="s">
        <v>61</v>
      </c>
      <c r="CO413" s="139" t="s">
        <v>61</v>
      </c>
      <c r="CQ413" s="139" t="n">
        <v>266</v>
      </c>
      <c r="CR413" s="139" t="s">
        <v>607</v>
      </c>
    </row>
    <row r="414" customFormat="false" ht="15" hidden="false" customHeight="false" outlineLevel="0" collapsed="false">
      <c r="A414" s="125" t="n">
        <v>40500</v>
      </c>
      <c r="C414" s="126" t="n">
        <v>2007</v>
      </c>
      <c r="D414" s="126" t="s">
        <v>882</v>
      </c>
      <c r="E414" s="127" t="s">
        <v>128</v>
      </c>
      <c r="H414" s="128" t="s">
        <v>2837</v>
      </c>
      <c r="I414" s="128" t="s">
        <v>2567</v>
      </c>
      <c r="J414" s="128" t="s">
        <v>1569</v>
      </c>
      <c r="K414" s="128" t="s">
        <v>2823</v>
      </c>
      <c r="L414" s="128" t="s">
        <v>4398</v>
      </c>
      <c r="M414" s="156" t="n">
        <v>37287</v>
      </c>
      <c r="N414" s="128" t="s">
        <v>119</v>
      </c>
      <c r="O414" s="128" t="s">
        <v>4399</v>
      </c>
      <c r="Q414" s="128" t="s">
        <v>36</v>
      </c>
      <c r="R414" s="128" t="s">
        <v>36</v>
      </c>
      <c r="S414" s="128" t="n">
        <v>2914391</v>
      </c>
      <c r="T414" s="129" t="n">
        <v>85137679</v>
      </c>
      <c r="U414" s="129" t="s">
        <v>61</v>
      </c>
      <c r="V414" s="129" t="s">
        <v>43</v>
      </c>
      <c r="W414" s="129" t="s">
        <v>47</v>
      </c>
      <c r="X414" s="130" t="s">
        <v>43</v>
      </c>
      <c r="Y414" s="129" t="s">
        <v>51</v>
      </c>
      <c r="AA414" s="129" t="s">
        <v>76</v>
      </c>
      <c r="AB414" s="129" t="s">
        <v>298</v>
      </c>
      <c r="AC414" s="129" t="s">
        <v>1441</v>
      </c>
      <c r="AG414" s="132" t="s">
        <v>2567</v>
      </c>
      <c r="AH414" s="132" t="s">
        <v>1093</v>
      </c>
      <c r="AI414" s="132" t="s">
        <v>437</v>
      </c>
      <c r="AJ414" s="132" t="s">
        <v>597</v>
      </c>
      <c r="AK414" s="132" t="s">
        <v>4400</v>
      </c>
      <c r="AM414" s="132" t="s">
        <v>76</v>
      </c>
      <c r="AN414" s="132" t="s">
        <v>39</v>
      </c>
      <c r="AO414" s="132" t="s">
        <v>376</v>
      </c>
      <c r="AP414" s="132" t="s">
        <v>523</v>
      </c>
      <c r="AQ414" s="132" t="s">
        <v>79</v>
      </c>
      <c r="AT414" s="133" t="s">
        <v>2837</v>
      </c>
      <c r="AU414" s="133" t="s">
        <v>2863</v>
      </c>
      <c r="AV414" s="133" t="s">
        <v>312</v>
      </c>
      <c r="AW414" s="133" t="s">
        <v>1133</v>
      </c>
      <c r="AZ414" s="133" t="s">
        <v>90</v>
      </c>
      <c r="BA414" s="133" t="s">
        <v>39</v>
      </c>
      <c r="BB414" s="133" t="s">
        <v>2116</v>
      </c>
      <c r="BC414" s="133" t="s">
        <v>91</v>
      </c>
      <c r="BD414" s="133" t="s">
        <v>561</v>
      </c>
      <c r="BO414" s="135" t="s">
        <v>1093</v>
      </c>
      <c r="BP414" s="135" t="s">
        <v>878</v>
      </c>
      <c r="BQ414" s="135" t="s">
        <v>308</v>
      </c>
      <c r="BR414" s="135" t="s">
        <v>361</v>
      </c>
      <c r="BS414" s="135" t="s">
        <v>4170</v>
      </c>
      <c r="BU414" s="135" t="s">
        <v>298</v>
      </c>
      <c r="BV414" s="135" t="s">
        <v>39</v>
      </c>
      <c r="BW414" s="135" t="s">
        <v>1145</v>
      </c>
      <c r="BX414" s="135" t="s">
        <v>1135</v>
      </c>
      <c r="BY414" s="135" t="s">
        <v>79</v>
      </c>
      <c r="CB414" s="136" t="s">
        <v>104</v>
      </c>
      <c r="CC414" s="136" t="s">
        <v>526</v>
      </c>
      <c r="CD414" s="136" t="s">
        <v>106</v>
      </c>
      <c r="CG414" s="137" t="s">
        <v>105</v>
      </c>
      <c r="CH414" s="137" t="s">
        <v>106</v>
      </c>
      <c r="CI414" s="137" t="s">
        <v>105</v>
      </c>
      <c r="CN414" s="139" t="s">
        <v>39</v>
      </c>
      <c r="CO414" s="139" t="s">
        <v>61</v>
      </c>
      <c r="CP414" s="139" t="s">
        <v>43</v>
      </c>
      <c r="CQ414" s="139" t="n">
        <v>267</v>
      </c>
      <c r="CR414" s="139" t="s">
        <v>113</v>
      </c>
    </row>
    <row r="415" customFormat="false" ht="15" hidden="false" customHeight="false" outlineLevel="0" collapsed="false">
      <c r="A415" s="125" t="n">
        <v>40504</v>
      </c>
      <c r="B415" s="136"/>
      <c r="C415" s="136" t="n">
        <v>2009</v>
      </c>
      <c r="D415" s="136" t="s">
        <v>5</v>
      </c>
      <c r="E415" s="157" t="s">
        <v>128</v>
      </c>
      <c r="F415" s="136"/>
      <c r="G415" s="136"/>
      <c r="H415" s="128" t="s">
        <v>1355</v>
      </c>
      <c r="I415" s="128" t="s">
        <v>289</v>
      </c>
      <c r="J415" s="128" t="s">
        <v>2530</v>
      </c>
      <c r="K415" s="128" t="s">
        <v>1790</v>
      </c>
      <c r="L415" s="128" t="s">
        <v>4401</v>
      </c>
      <c r="M415" s="156" t="n">
        <v>37104</v>
      </c>
      <c r="N415" s="128" t="s">
        <v>119</v>
      </c>
      <c r="O415" s="128" t="s">
        <v>3900</v>
      </c>
      <c r="P415" s="128" t="s">
        <v>552</v>
      </c>
      <c r="Q415" s="128" t="s">
        <v>36</v>
      </c>
      <c r="R415" s="128" t="s">
        <v>36</v>
      </c>
      <c r="T415" s="129" t="n">
        <v>84834064</v>
      </c>
      <c r="U415" s="129" t="s">
        <v>61</v>
      </c>
      <c r="W415" s="129" t="s">
        <v>4402</v>
      </c>
      <c r="X415" s="130" t="s">
        <v>43</v>
      </c>
      <c r="Y415" s="129" t="s">
        <v>51</v>
      </c>
      <c r="AA415" s="129" t="s">
        <v>59</v>
      </c>
      <c r="AC415" s="129" t="s">
        <v>60</v>
      </c>
      <c r="AE415" s="129" t="n">
        <v>1</v>
      </c>
      <c r="AF415" s="129" t="s">
        <v>4311</v>
      </c>
      <c r="AG415" s="132" t="s">
        <v>644</v>
      </c>
      <c r="AH415" s="132" t="s">
        <v>3901</v>
      </c>
      <c r="AI415" s="132" t="s">
        <v>1840</v>
      </c>
      <c r="AJ415" s="132" t="s">
        <v>70</v>
      </c>
      <c r="AK415" s="132" t="s">
        <v>3902</v>
      </c>
      <c r="AL415" s="132" t="n">
        <v>84834064</v>
      </c>
      <c r="AM415" s="132" t="s">
        <v>375</v>
      </c>
      <c r="AN415" s="132" t="s">
        <v>61</v>
      </c>
      <c r="AO415" s="132" t="s">
        <v>539</v>
      </c>
      <c r="AP415" s="132" t="s">
        <v>91</v>
      </c>
      <c r="AQ415" s="132" t="s">
        <v>79</v>
      </c>
      <c r="AR415" s="132" t="s">
        <v>36</v>
      </c>
      <c r="AT415" s="133" t="s">
        <v>1355</v>
      </c>
      <c r="AU415" s="133" t="s">
        <v>685</v>
      </c>
      <c r="AV415" s="133" t="s">
        <v>312</v>
      </c>
      <c r="AW415" s="133" t="s">
        <v>920</v>
      </c>
      <c r="AX415" s="133" t="s">
        <v>297</v>
      </c>
      <c r="AY415" s="133" t="n">
        <v>84521940</v>
      </c>
      <c r="AZ415" s="133" t="s">
        <v>428</v>
      </c>
      <c r="BA415" s="133" t="s">
        <v>39</v>
      </c>
      <c r="BB415" s="133" t="s">
        <v>3903</v>
      </c>
      <c r="BC415" s="133" t="s">
        <v>147</v>
      </c>
      <c r="BD415" s="133" t="s">
        <v>79</v>
      </c>
      <c r="BE415" s="133" t="s">
        <v>36</v>
      </c>
      <c r="BG415" s="134" t="s">
        <v>4403</v>
      </c>
      <c r="BH415" s="134" t="s">
        <v>4311</v>
      </c>
      <c r="BO415" s="135" t="s">
        <v>1355</v>
      </c>
      <c r="BP415" s="135" t="s">
        <v>2863</v>
      </c>
      <c r="BQ415" s="135" t="s">
        <v>1348</v>
      </c>
      <c r="BR415" s="135" t="s">
        <v>808</v>
      </c>
      <c r="BS415" s="135" t="s">
        <v>297</v>
      </c>
      <c r="BT415" s="135" t="n">
        <v>2826115</v>
      </c>
      <c r="BU415" s="135" t="s">
        <v>716</v>
      </c>
      <c r="BV415" s="135" t="s">
        <v>39</v>
      </c>
      <c r="BW415" s="135" t="s">
        <v>849</v>
      </c>
      <c r="BX415" s="135" t="s">
        <v>147</v>
      </c>
      <c r="BY415" s="135" t="s">
        <v>3906</v>
      </c>
      <c r="BZ415" s="135" t="s">
        <v>36</v>
      </c>
      <c r="CB415" s="136" t="s">
        <v>104</v>
      </c>
      <c r="CC415" s="136" t="s">
        <v>106</v>
      </c>
      <c r="CD415" s="136" t="s">
        <v>105</v>
      </c>
      <c r="CG415" s="137" t="s">
        <v>105</v>
      </c>
      <c r="CH415" s="137" t="s">
        <v>106</v>
      </c>
      <c r="CI415" s="137" t="s">
        <v>105</v>
      </c>
      <c r="CN415" s="139" t="s">
        <v>61</v>
      </c>
      <c r="CO415" s="139" t="s">
        <v>61</v>
      </c>
      <c r="CP415" s="139" t="s">
        <v>4404</v>
      </c>
      <c r="CQ415" s="139" t="n">
        <v>268</v>
      </c>
      <c r="CR415" s="139" t="s">
        <v>607</v>
      </c>
    </row>
    <row r="416" customFormat="false" ht="15" hidden="false" customHeight="false" outlineLevel="0" collapsed="false">
      <c r="A416" s="125" t="n">
        <v>40500</v>
      </c>
      <c r="C416" s="126" t="n">
        <v>2007</v>
      </c>
      <c r="D416" s="126" t="s">
        <v>882</v>
      </c>
      <c r="E416" s="127" t="s">
        <v>128</v>
      </c>
      <c r="H416" s="128" t="s">
        <v>1426</v>
      </c>
      <c r="I416" s="128" t="s">
        <v>1415</v>
      </c>
      <c r="J416" s="128" t="s">
        <v>1332</v>
      </c>
      <c r="K416" s="128" t="s">
        <v>885</v>
      </c>
      <c r="L416" s="128" t="s">
        <v>4405</v>
      </c>
      <c r="M416" s="156" t="n">
        <v>37059</v>
      </c>
      <c r="N416" s="128" t="s">
        <v>32</v>
      </c>
      <c r="O416" s="128" t="s">
        <v>4406</v>
      </c>
      <c r="P416" s="128" t="s">
        <v>552</v>
      </c>
      <c r="Q416" s="128" t="s">
        <v>36</v>
      </c>
      <c r="R416" s="128" t="s">
        <v>36</v>
      </c>
      <c r="S416" s="128" t="n">
        <v>3193626</v>
      </c>
      <c r="T416" s="129" t="n">
        <v>86988747</v>
      </c>
      <c r="U416" s="129" t="s">
        <v>61</v>
      </c>
      <c r="V416" s="129" t="s">
        <v>43</v>
      </c>
      <c r="W416" s="129" t="s">
        <v>47</v>
      </c>
      <c r="X416" s="130" t="s">
        <v>51</v>
      </c>
      <c r="Y416" s="129" t="s">
        <v>51</v>
      </c>
      <c r="AA416" s="129" t="s">
        <v>59</v>
      </c>
      <c r="AC416" s="129" t="s">
        <v>60</v>
      </c>
      <c r="AG416" s="132" t="s">
        <v>1415</v>
      </c>
      <c r="AH416" s="132" t="s">
        <v>790</v>
      </c>
      <c r="AI416" s="132" t="s">
        <v>458</v>
      </c>
      <c r="AJ416" s="132" t="s">
        <v>2020</v>
      </c>
      <c r="AK416" s="132" t="s">
        <v>4407</v>
      </c>
      <c r="AM416" s="132" t="s">
        <v>76</v>
      </c>
      <c r="AN416" s="132" t="s">
        <v>61</v>
      </c>
      <c r="AO416" s="132" t="s">
        <v>287</v>
      </c>
      <c r="AP416" s="132" t="s">
        <v>77</v>
      </c>
      <c r="AQ416" s="132" t="s">
        <v>101</v>
      </c>
      <c r="AT416" s="133" t="s">
        <v>1426</v>
      </c>
      <c r="AU416" s="133" t="s">
        <v>2918</v>
      </c>
      <c r="AV416" s="133" t="s">
        <v>1523</v>
      </c>
      <c r="AW416" s="133" t="s">
        <v>824</v>
      </c>
      <c r="AX416" s="133" t="s">
        <v>4408</v>
      </c>
      <c r="AZ416" s="133" t="s">
        <v>90</v>
      </c>
      <c r="BA416" s="133" t="s">
        <v>39</v>
      </c>
      <c r="BB416" s="133" t="s">
        <v>4409</v>
      </c>
      <c r="BC416" s="133" t="s">
        <v>523</v>
      </c>
      <c r="BD416" s="133" t="s">
        <v>101</v>
      </c>
      <c r="BO416" s="135" t="s">
        <v>1426</v>
      </c>
      <c r="BP416" s="135" t="s">
        <v>2918</v>
      </c>
      <c r="BQ416" s="135" t="s">
        <v>1523</v>
      </c>
      <c r="BR416" s="135" t="s">
        <v>824</v>
      </c>
      <c r="BS416" s="135" t="s">
        <v>4408</v>
      </c>
      <c r="BU416" s="135" t="s">
        <v>90</v>
      </c>
      <c r="BV416" s="135" t="s">
        <v>39</v>
      </c>
      <c r="BW416" s="135" t="s">
        <v>4410</v>
      </c>
      <c r="BX416" s="135" t="s">
        <v>523</v>
      </c>
      <c r="BY416" s="135" t="s">
        <v>101</v>
      </c>
      <c r="CB416" s="136" t="s">
        <v>104</v>
      </c>
      <c r="CC416" s="136" t="s">
        <v>526</v>
      </c>
      <c r="CD416" s="136" t="s">
        <v>106</v>
      </c>
      <c r="CG416" s="137" t="s">
        <v>105</v>
      </c>
      <c r="CH416" s="137" t="s">
        <v>106</v>
      </c>
      <c r="CI416" s="137" t="s">
        <v>105</v>
      </c>
      <c r="CN416" s="139" t="s">
        <v>39</v>
      </c>
      <c r="CO416" s="139" t="s">
        <v>39</v>
      </c>
      <c r="CP416" s="139" t="s">
        <v>43</v>
      </c>
      <c r="CQ416" s="139" t="n">
        <v>269</v>
      </c>
      <c r="CR416" s="139" t="s">
        <v>113</v>
      </c>
    </row>
    <row r="417" customFormat="false" ht="15" hidden="false" customHeight="false" outlineLevel="0" collapsed="false">
      <c r="A417" s="125" t="n">
        <v>40504</v>
      </c>
      <c r="B417" s="126" t="n">
        <v>83017</v>
      </c>
      <c r="C417" s="126" t="n">
        <v>2010</v>
      </c>
      <c r="D417" s="126" t="s">
        <v>4411</v>
      </c>
      <c r="E417" s="127" t="s">
        <v>128</v>
      </c>
      <c r="H417" s="128" t="s">
        <v>1464</v>
      </c>
      <c r="I417" s="128" t="s">
        <v>1111</v>
      </c>
      <c r="J417" s="128" t="s">
        <v>645</v>
      </c>
      <c r="K417" s="128" t="s">
        <v>1683</v>
      </c>
      <c r="L417" s="128" t="s">
        <v>4412</v>
      </c>
      <c r="M417" s="156" t="n">
        <v>37207</v>
      </c>
      <c r="N417" s="128" t="s">
        <v>119</v>
      </c>
      <c r="O417" s="128" t="s">
        <v>4413</v>
      </c>
      <c r="P417" s="128" t="s">
        <v>2480</v>
      </c>
      <c r="Q417" s="128" t="s">
        <v>36</v>
      </c>
      <c r="R417" s="128" t="s">
        <v>36</v>
      </c>
      <c r="T417" s="129" t="n">
        <v>68461912</v>
      </c>
      <c r="U417" s="129" t="s">
        <v>61</v>
      </c>
      <c r="V417" s="129" t="s">
        <v>43</v>
      </c>
      <c r="W417" s="129" t="s">
        <v>43</v>
      </c>
      <c r="X417" s="130" t="s">
        <v>51</v>
      </c>
      <c r="Y417" s="129" t="s">
        <v>51</v>
      </c>
      <c r="AA417" s="129" t="s">
        <v>59</v>
      </c>
      <c r="AB417" s="129" t="s">
        <v>298</v>
      </c>
      <c r="AC417" s="129" t="s">
        <v>60</v>
      </c>
      <c r="AG417" s="132" t="s">
        <v>1111</v>
      </c>
      <c r="AH417" s="132" t="s">
        <v>4414</v>
      </c>
      <c r="AI417" s="132" t="s">
        <v>316</v>
      </c>
      <c r="AJ417" s="132" t="s">
        <v>612</v>
      </c>
      <c r="AK417" s="132" t="s">
        <v>4415</v>
      </c>
      <c r="AM417" s="132" t="s">
        <v>76</v>
      </c>
      <c r="AN417" s="132" t="s">
        <v>61</v>
      </c>
      <c r="AO417" s="132" t="s">
        <v>287</v>
      </c>
      <c r="AP417" s="132" t="s">
        <v>91</v>
      </c>
      <c r="AQ417" s="132" t="s">
        <v>79</v>
      </c>
      <c r="AT417" s="133" t="s">
        <v>1464</v>
      </c>
      <c r="AU417" s="133" t="s">
        <v>4416</v>
      </c>
      <c r="AV417" s="133" t="s">
        <v>920</v>
      </c>
      <c r="AW417" s="133" t="s">
        <v>4417</v>
      </c>
      <c r="AX417" s="133" t="s">
        <v>4418</v>
      </c>
      <c r="AZ417" s="133" t="s">
        <v>90</v>
      </c>
      <c r="BA417" s="133" t="s">
        <v>39</v>
      </c>
      <c r="BB417" s="133" t="s">
        <v>4419</v>
      </c>
      <c r="BC417" s="133" t="s">
        <v>523</v>
      </c>
      <c r="BD417" s="133" t="s">
        <v>79</v>
      </c>
      <c r="BO417" s="135" t="s">
        <v>1464</v>
      </c>
      <c r="BP417" s="135" t="s">
        <v>4416</v>
      </c>
      <c r="BQ417" s="135" t="s">
        <v>920</v>
      </c>
      <c r="BR417" s="135" t="s">
        <v>4417</v>
      </c>
      <c r="BS417" s="135" t="s">
        <v>4418</v>
      </c>
      <c r="BU417" s="135" t="s">
        <v>90</v>
      </c>
      <c r="BV417" s="135" t="s">
        <v>39</v>
      </c>
      <c r="BW417" s="135" t="s">
        <v>1977</v>
      </c>
      <c r="BX417" s="135" t="s">
        <v>2995</v>
      </c>
      <c r="BY417" s="135" t="s">
        <v>79</v>
      </c>
      <c r="CB417" s="136" t="s">
        <v>104</v>
      </c>
      <c r="CC417" s="136" t="s">
        <v>526</v>
      </c>
      <c r="CD417" s="136" t="s">
        <v>106</v>
      </c>
      <c r="CG417" s="137" t="s">
        <v>105</v>
      </c>
      <c r="CH417" s="137" t="s">
        <v>106</v>
      </c>
      <c r="CI417" s="137" t="s">
        <v>105</v>
      </c>
      <c r="CN417" s="139" t="s">
        <v>39</v>
      </c>
      <c r="CO417" s="139" t="s">
        <v>39</v>
      </c>
      <c r="CP417" s="139" t="s">
        <v>984</v>
      </c>
      <c r="CQ417" s="139" t="n">
        <v>315</v>
      </c>
      <c r="CR417" s="139" t="s">
        <v>113</v>
      </c>
    </row>
    <row r="418" customFormat="false" ht="15" hidden="false" customHeight="false" outlineLevel="0" collapsed="false">
      <c r="A418" s="125" t="n">
        <v>40504</v>
      </c>
      <c r="C418" s="126" t="n">
        <v>2010</v>
      </c>
      <c r="D418" s="126" t="s">
        <v>4420</v>
      </c>
      <c r="E418" s="127" t="s">
        <v>128</v>
      </c>
      <c r="H418" s="128" t="s">
        <v>406</v>
      </c>
      <c r="I418" s="128" t="s">
        <v>3214</v>
      </c>
      <c r="J418" s="128" t="s">
        <v>4421</v>
      </c>
      <c r="K418" s="128" t="s">
        <v>499</v>
      </c>
      <c r="L418" s="128" t="s">
        <v>4422</v>
      </c>
      <c r="M418" s="156" t="n">
        <v>37429</v>
      </c>
      <c r="N418" s="128" t="s">
        <v>119</v>
      </c>
      <c r="O418" s="128" t="s">
        <v>4423</v>
      </c>
      <c r="P418" s="128" t="s">
        <v>4424</v>
      </c>
      <c r="Q418" s="128" t="s">
        <v>36</v>
      </c>
      <c r="R418" s="128" t="s">
        <v>36</v>
      </c>
      <c r="S418" s="128" t="n">
        <v>2916660</v>
      </c>
      <c r="T418" s="129" t="n">
        <v>86000098</v>
      </c>
      <c r="U418" s="129" t="s">
        <v>39</v>
      </c>
      <c r="V418" s="129" t="s">
        <v>3321</v>
      </c>
      <c r="X418" s="130" t="s">
        <v>51</v>
      </c>
      <c r="Y418" s="129" t="s">
        <v>51</v>
      </c>
      <c r="AA418" s="129" t="s">
        <v>76</v>
      </c>
      <c r="AB418" s="129" t="s">
        <v>298</v>
      </c>
      <c r="AC418" s="129" t="s">
        <v>60</v>
      </c>
      <c r="AG418" s="132" t="s">
        <v>3214</v>
      </c>
      <c r="AH418" s="132" t="s">
        <v>1221</v>
      </c>
      <c r="AI418" s="132" t="s">
        <v>1403</v>
      </c>
      <c r="AJ418" s="132" t="s">
        <v>4425</v>
      </c>
      <c r="AK418" s="132" t="s">
        <v>4426</v>
      </c>
      <c r="AM418" s="132" t="s">
        <v>76</v>
      </c>
      <c r="AN418" s="132" t="s">
        <v>61</v>
      </c>
      <c r="AO418" s="132" t="s">
        <v>287</v>
      </c>
      <c r="AP418" s="132" t="s">
        <v>523</v>
      </c>
      <c r="AQ418" s="132" t="s">
        <v>79</v>
      </c>
      <c r="AT418" s="133" t="s">
        <v>406</v>
      </c>
      <c r="AU418" s="133" t="s">
        <v>283</v>
      </c>
      <c r="AV418" s="133" t="s">
        <v>519</v>
      </c>
      <c r="AW418" s="133" t="s">
        <v>422</v>
      </c>
      <c r="AZ418" s="133" t="s">
        <v>90</v>
      </c>
      <c r="BA418" s="133" t="s">
        <v>39</v>
      </c>
      <c r="BB418" s="133" t="s">
        <v>4427</v>
      </c>
      <c r="BC418" s="133" t="s">
        <v>91</v>
      </c>
      <c r="BD418" s="133" t="s">
        <v>561</v>
      </c>
      <c r="BO418" s="135" t="s">
        <v>1221</v>
      </c>
      <c r="BP418" s="135" t="s">
        <v>4428</v>
      </c>
      <c r="BQ418" s="135" t="s">
        <v>385</v>
      </c>
      <c r="BR418" s="135" t="s">
        <v>475</v>
      </c>
      <c r="BU418" s="135" t="s">
        <v>298</v>
      </c>
      <c r="BV418" s="135" t="s">
        <v>61</v>
      </c>
      <c r="BW418" s="135" t="s">
        <v>287</v>
      </c>
      <c r="BX418" s="135" t="s">
        <v>91</v>
      </c>
      <c r="BY418" s="135" t="s">
        <v>79</v>
      </c>
      <c r="CB418" s="136" t="s">
        <v>104</v>
      </c>
      <c r="CC418" s="136" t="s">
        <v>526</v>
      </c>
      <c r="CD418" s="136" t="s">
        <v>106</v>
      </c>
      <c r="CG418" s="137" t="s">
        <v>105</v>
      </c>
      <c r="CH418" s="137" t="s">
        <v>106</v>
      </c>
      <c r="CI418" s="137" t="s">
        <v>105</v>
      </c>
      <c r="CN418" s="139" t="s">
        <v>39</v>
      </c>
      <c r="CO418" s="139" t="s">
        <v>61</v>
      </c>
      <c r="CP418" s="139" t="s">
        <v>4429</v>
      </c>
      <c r="CQ418" s="139" t="n">
        <v>317</v>
      </c>
      <c r="CR418" s="139" t="s">
        <v>113</v>
      </c>
    </row>
    <row r="419" customFormat="false" ht="15" hidden="false" customHeight="false" outlineLevel="0" collapsed="false">
      <c r="A419" s="125" t="n">
        <v>40504</v>
      </c>
      <c r="B419" s="126" t="n">
        <v>83018</v>
      </c>
      <c r="C419" s="126" t="n">
        <v>2010</v>
      </c>
      <c r="D419" s="126" t="s">
        <v>3010</v>
      </c>
      <c r="E419" s="127" t="s">
        <v>128</v>
      </c>
      <c r="H419" s="128" t="s">
        <v>1166</v>
      </c>
      <c r="I419" s="128" t="s">
        <v>1483</v>
      </c>
      <c r="J419" s="128" t="s">
        <v>4430</v>
      </c>
      <c r="K419" s="128" t="s">
        <v>361</v>
      </c>
      <c r="L419" s="128" t="s">
        <v>4431</v>
      </c>
      <c r="M419" s="156" t="n">
        <v>37285</v>
      </c>
      <c r="N419" s="128" t="s">
        <v>119</v>
      </c>
      <c r="O419" s="128" t="s">
        <v>3012</v>
      </c>
      <c r="P419" s="128" t="s">
        <v>3013</v>
      </c>
      <c r="Q419" s="128" t="s">
        <v>36</v>
      </c>
      <c r="R419" s="128" t="s">
        <v>36</v>
      </c>
      <c r="S419" s="128" t="n">
        <v>2110021</v>
      </c>
      <c r="T419" s="129" t="n">
        <v>62495404</v>
      </c>
      <c r="U419" s="129" t="s">
        <v>61</v>
      </c>
      <c r="V419" s="129" t="s">
        <v>43</v>
      </c>
      <c r="W419" s="129" t="s">
        <v>43</v>
      </c>
      <c r="X419" s="130" t="s">
        <v>51</v>
      </c>
      <c r="Y419" s="129" t="s">
        <v>51</v>
      </c>
      <c r="AA419" s="129" t="s">
        <v>59</v>
      </c>
      <c r="AC419" s="129" t="s">
        <v>152</v>
      </c>
      <c r="AE419" s="129" t="n">
        <v>2</v>
      </c>
      <c r="AF419" s="129" t="s">
        <v>133</v>
      </c>
      <c r="AG419" s="132" t="s">
        <v>1483</v>
      </c>
      <c r="AH419" s="132" t="s">
        <v>406</v>
      </c>
      <c r="AI419" s="132" t="s">
        <v>361</v>
      </c>
      <c r="AJ419" s="132" t="s">
        <v>372</v>
      </c>
      <c r="AK419" s="132" t="s">
        <v>3014</v>
      </c>
      <c r="AM419" s="132" t="s">
        <v>76</v>
      </c>
      <c r="AN419" s="132" t="s">
        <v>61</v>
      </c>
      <c r="AO419" s="132" t="s">
        <v>287</v>
      </c>
      <c r="AP419" s="132" t="s">
        <v>77</v>
      </c>
      <c r="AQ419" s="132" t="s">
        <v>79</v>
      </c>
      <c r="AT419" s="133" t="s">
        <v>1166</v>
      </c>
      <c r="AU419" s="133" t="s">
        <v>3015</v>
      </c>
      <c r="AV419" s="133" t="s">
        <v>635</v>
      </c>
      <c r="AW419" s="133" t="s">
        <v>636</v>
      </c>
      <c r="AX419" s="133" t="s">
        <v>3016</v>
      </c>
      <c r="AZ419" s="133" t="s">
        <v>90</v>
      </c>
      <c r="BA419" s="133" t="s">
        <v>39</v>
      </c>
      <c r="BB419" s="133" t="s">
        <v>1766</v>
      </c>
      <c r="BC419" s="133" t="s">
        <v>523</v>
      </c>
      <c r="BD419" s="133" t="s">
        <v>79</v>
      </c>
      <c r="BG419" s="134" t="s">
        <v>4432</v>
      </c>
      <c r="BH419" s="134" t="s">
        <v>133</v>
      </c>
      <c r="BO419" s="135" t="s">
        <v>406</v>
      </c>
      <c r="BP419" s="135" t="s">
        <v>1047</v>
      </c>
      <c r="BQ419" s="135" t="s">
        <v>3018</v>
      </c>
      <c r="BR419" s="135" t="s">
        <v>519</v>
      </c>
      <c r="BS419" s="135" t="s">
        <v>1491</v>
      </c>
      <c r="BT419" s="135" t="n">
        <v>2110021</v>
      </c>
      <c r="BU419" s="135" t="s">
        <v>298</v>
      </c>
      <c r="BV419" s="135" t="s">
        <v>61</v>
      </c>
      <c r="BW419" s="135" t="s">
        <v>287</v>
      </c>
      <c r="BX419" s="135" t="s">
        <v>91</v>
      </c>
      <c r="BY419" s="135" t="s">
        <v>3019</v>
      </c>
      <c r="BZ419" s="135" t="s">
        <v>36</v>
      </c>
      <c r="CB419" s="136" t="s">
        <v>104</v>
      </c>
      <c r="CC419" s="136" t="s">
        <v>526</v>
      </c>
      <c r="CD419" s="136" t="s">
        <v>106</v>
      </c>
      <c r="CG419" s="137" t="s">
        <v>105</v>
      </c>
      <c r="CH419" s="137" t="s">
        <v>106</v>
      </c>
      <c r="CI419" s="137" t="s">
        <v>105</v>
      </c>
      <c r="CN419" s="139" t="s">
        <v>39</v>
      </c>
      <c r="CO419" s="139" t="s">
        <v>39</v>
      </c>
      <c r="CP419" s="139" t="s">
        <v>43</v>
      </c>
      <c r="CQ419" s="139" t="n">
        <v>319</v>
      </c>
      <c r="CR419" s="139" t="str">
        <f aca="false">CR418</f>
        <v>Margaret Cañas Echeverría</v>
      </c>
    </row>
    <row r="420" customFormat="false" ht="15" hidden="false" customHeight="false" outlineLevel="0" collapsed="false">
      <c r="A420" s="125" t="n">
        <v>40504</v>
      </c>
      <c r="B420" s="126" t="n">
        <v>83028</v>
      </c>
      <c r="C420" s="126" t="n">
        <v>2007</v>
      </c>
      <c r="D420" s="126" t="s">
        <v>882</v>
      </c>
      <c r="E420" s="127" t="s">
        <v>128</v>
      </c>
      <c r="H420" s="128" t="s">
        <v>4433</v>
      </c>
      <c r="I420" s="128" t="s">
        <v>806</v>
      </c>
      <c r="J420" s="128" t="s">
        <v>448</v>
      </c>
      <c r="K420" s="128" t="s">
        <v>256</v>
      </c>
      <c r="L420" s="128" t="s">
        <v>4434</v>
      </c>
      <c r="M420" s="156" t="n">
        <v>37086</v>
      </c>
      <c r="N420" s="128" t="s">
        <v>119</v>
      </c>
      <c r="O420" s="128" t="s">
        <v>4435</v>
      </c>
      <c r="Q420" s="128" t="s">
        <v>36</v>
      </c>
      <c r="R420" s="128" t="s">
        <v>36</v>
      </c>
      <c r="T420" s="129" t="n">
        <v>85461852</v>
      </c>
      <c r="U420" s="129" t="s">
        <v>61</v>
      </c>
      <c r="V420" s="129" t="s">
        <v>43</v>
      </c>
      <c r="W420" s="129" t="s">
        <v>4436</v>
      </c>
      <c r="X420" s="130" t="s">
        <v>51</v>
      </c>
      <c r="Y420" s="129" t="s">
        <v>51</v>
      </c>
      <c r="AA420" s="129" t="s">
        <v>59</v>
      </c>
      <c r="AC420" s="129" t="s">
        <v>152</v>
      </c>
      <c r="AG420" s="132" t="s">
        <v>806</v>
      </c>
      <c r="AH420" s="132" t="s">
        <v>2060</v>
      </c>
      <c r="AI420" s="132" t="s">
        <v>372</v>
      </c>
      <c r="AJ420" s="132" t="s">
        <v>1592</v>
      </c>
      <c r="AK420" s="132" t="s">
        <v>4437</v>
      </c>
      <c r="AM420" s="132" t="s">
        <v>76</v>
      </c>
      <c r="AN420" s="132" t="s">
        <v>39</v>
      </c>
      <c r="AO420" s="132" t="s">
        <v>4438</v>
      </c>
      <c r="AP420" s="132" t="s">
        <v>77</v>
      </c>
      <c r="AQ420" s="132" t="s">
        <v>79</v>
      </c>
      <c r="AT420" s="133" t="s">
        <v>4433</v>
      </c>
      <c r="AU420" s="133" t="s">
        <v>4439</v>
      </c>
      <c r="AV420" s="133" t="s">
        <v>519</v>
      </c>
      <c r="AW420" s="133" t="s">
        <v>290</v>
      </c>
      <c r="AX420" s="133" t="s">
        <v>4440</v>
      </c>
      <c r="AZ420" s="133" t="s">
        <v>90</v>
      </c>
      <c r="BA420" s="133" t="s">
        <v>61</v>
      </c>
      <c r="BB420" s="133" t="s">
        <v>1148</v>
      </c>
      <c r="BC420" s="133" t="s">
        <v>77</v>
      </c>
      <c r="BD420" s="133" t="s">
        <v>79</v>
      </c>
      <c r="BO420" s="135" t="s">
        <v>2060</v>
      </c>
      <c r="BP420" s="135" t="s">
        <v>4441</v>
      </c>
      <c r="BQ420" s="135" t="s">
        <v>1592</v>
      </c>
      <c r="BR420" s="135" t="s">
        <v>620</v>
      </c>
      <c r="BU420" s="135" t="s">
        <v>298</v>
      </c>
      <c r="BV420" s="135" t="s">
        <v>61</v>
      </c>
      <c r="BW420" s="135" t="s">
        <v>287</v>
      </c>
      <c r="BX420" s="135" t="s">
        <v>91</v>
      </c>
      <c r="BY420" s="135" t="s">
        <v>79</v>
      </c>
      <c r="CB420" s="136" t="s">
        <v>104</v>
      </c>
      <c r="CC420" s="136" t="s">
        <v>526</v>
      </c>
      <c r="CD420" s="136" t="s">
        <v>106</v>
      </c>
      <c r="CG420" s="137" t="s">
        <v>105</v>
      </c>
      <c r="CH420" s="137" t="s">
        <v>106</v>
      </c>
      <c r="CI420" s="137" t="s">
        <v>105</v>
      </c>
      <c r="CN420" s="139" t="s">
        <v>39</v>
      </c>
      <c r="CO420" s="139" t="s">
        <v>39</v>
      </c>
      <c r="CP420" s="139" t="s">
        <v>4436</v>
      </c>
      <c r="CQ420" s="139" t="n">
        <v>337</v>
      </c>
      <c r="CR420" s="139" t="str">
        <f aca="false">CR419</f>
        <v>Margaret Cañas Echeverría</v>
      </c>
    </row>
    <row r="421" customFormat="false" ht="15" hidden="false" customHeight="false" outlineLevel="0" collapsed="false">
      <c r="A421" s="125" t="n">
        <v>40514</v>
      </c>
      <c r="B421" s="136" t="n">
        <v>83372</v>
      </c>
      <c r="C421" s="136" t="n">
        <v>2008</v>
      </c>
      <c r="D421" s="136" t="s">
        <v>5</v>
      </c>
      <c r="E421" s="157" t="s">
        <v>128</v>
      </c>
      <c r="F421" s="136"/>
      <c r="G421" s="136"/>
      <c r="H421" s="128" t="s">
        <v>1494</v>
      </c>
      <c r="I421" s="128" t="s">
        <v>1225</v>
      </c>
      <c r="J421" s="128" t="s">
        <v>530</v>
      </c>
      <c r="K421" s="128" t="s">
        <v>4442</v>
      </c>
      <c r="L421" s="128" t="s">
        <v>4443</v>
      </c>
      <c r="M421" s="156" t="n">
        <v>37375</v>
      </c>
      <c r="N421" s="128" t="s">
        <v>119</v>
      </c>
      <c r="O421" s="128" t="s">
        <v>4444</v>
      </c>
      <c r="P421" s="128" t="s">
        <v>836</v>
      </c>
      <c r="Q421" s="128" t="s">
        <v>36</v>
      </c>
      <c r="R421" s="128" t="s">
        <v>36</v>
      </c>
      <c r="S421" s="128" t="n">
        <v>2332601</v>
      </c>
      <c r="T421" s="129" t="n">
        <v>98632197</v>
      </c>
      <c r="U421" s="129" t="s">
        <v>594</v>
      </c>
      <c r="W421" s="129" t="s">
        <v>47</v>
      </c>
      <c r="X421" s="130" t="s">
        <v>49</v>
      </c>
      <c r="Y421" s="129" t="s">
        <v>51</v>
      </c>
      <c r="AA421" s="129" t="s">
        <v>59</v>
      </c>
      <c r="AC421" s="129" t="s">
        <v>60</v>
      </c>
      <c r="AE421" s="129" t="n">
        <v>1</v>
      </c>
      <c r="AG421" s="132" t="s">
        <v>1225</v>
      </c>
      <c r="AH421" s="132" t="s">
        <v>4445</v>
      </c>
      <c r="AI421" s="132" t="s">
        <v>640</v>
      </c>
      <c r="AJ421" s="132" t="s">
        <v>808</v>
      </c>
      <c r="AK421" s="132" t="s">
        <v>4446</v>
      </c>
      <c r="AL421" s="129" t="n">
        <v>98632197</v>
      </c>
      <c r="AM421" s="132" t="s">
        <v>76</v>
      </c>
      <c r="AN421" s="132" t="s">
        <v>594</v>
      </c>
      <c r="AO421" s="132" t="s">
        <v>539</v>
      </c>
      <c r="AP421" s="132" t="s">
        <v>147</v>
      </c>
      <c r="AQ421" s="132" t="s">
        <v>79</v>
      </c>
      <c r="AR421" s="132" t="s">
        <v>36</v>
      </c>
      <c r="AT421" s="133" t="s">
        <v>1494</v>
      </c>
      <c r="AU421" s="133" t="s">
        <v>1428</v>
      </c>
      <c r="AV421" s="133" t="s">
        <v>694</v>
      </c>
      <c r="AW421" s="133" t="s">
        <v>1410</v>
      </c>
      <c r="AX421" s="133" t="s">
        <v>4447</v>
      </c>
      <c r="AY421" s="133" t="n">
        <v>98631364</v>
      </c>
      <c r="AZ421" s="133" t="s">
        <v>428</v>
      </c>
      <c r="BA421" s="133" t="s">
        <v>39</v>
      </c>
      <c r="BB421" s="133" t="s">
        <v>2709</v>
      </c>
      <c r="BC421" s="133" t="s">
        <v>77</v>
      </c>
      <c r="BD421" s="133" t="s">
        <v>79</v>
      </c>
      <c r="BE421" s="133" t="s">
        <v>36</v>
      </c>
      <c r="BO421" s="135" t="s">
        <v>1225</v>
      </c>
      <c r="BP421" s="135" t="s">
        <v>4445</v>
      </c>
      <c r="BQ421" s="135" t="s">
        <v>688</v>
      </c>
      <c r="BR421" s="135" t="s">
        <v>3362</v>
      </c>
      <c r="BT421" s="135" t="n">
        <v>2391890</v>
      </c>
      <c r="BU421" s="135" t="s">
        <v>337</v>
      </c>
      <c r="BV421" s="135" t="s">
        <v>61</v>
      </c>
      <c r="BW421" s="135" t="s">
        <v>539</v>
      </c>
      <c r="BX421" s="135" t="s">
        <v>77</v>
      </c>
      <c r="BY421" s="135" t="s">
        <v>4448</v>
      </c>
      <c r="BZ421" s="135" t="s">
        <v>36</v>
      </c>
      <c r="CB421" s="136" t="s">
        <v>104</v>
      </c>
      <c r="CC421" s="136" t="s">
        <v>105</v>
      </c>
      <c r="CD421" s="136" t="s">
        <v>106</v>
      </c>
      <c r="CG421" s="137" t="s">
        <v>105</v>
      </c>
      <c r="CH421" s="137" t="s">
        <v>106</v>
      </c>
      <c r="CI421" s="137" t="s">
        <v>105</v>
      </c>
      <c r="CN421" s="139" t="s">
        <v>39</v>
      </c>
      <c r="CO421" s="139" t="s">
        <v>39</v>
      </c>
      <c r="CQ421" s="139" t="n">
        <v>522</v>
      </c>
      <c r="CR421" s="139" t="s">
        <v>607</v>
      </c>
    </row>
    <row r="422" customFormat="false" ht="15" hidden="false" customHeight="false" outlineLevel="0" collapsed="false">
      <c r="A422" s="125" t="n">
        <v>40527</v>
      </c>
      <c r="B422" s="126" t="n">
        <v>83484</v>
      </c>
      <c r="C422" s="126" t="n">
        <v>2010</v>
      </c>
      <c r="D422" s="126" t="s">
        <v>5</v>
      </c>
      <c r="E422" s="127" t="s">
        <v>128</v>
      </c>
      <c r="H422" s="128" t="s">
        <v>3386</v>
      </c>
      <c r="I422" s="128" t="s">
        <v>1029</v>
      </c>
      <c r="J422" s="128" t="s">
        <v>636</v>
      </c>
      <c r="K422" s="128" t="s">
        <v>885</v>
      </c>
      <c r="L422" s="128" t="s">
        <v>4449</v>
      </c>
      <c r="M422" s="156" t="n">
        <v>37365</v>
      </c>
      <c r="N422" s="128" t="s">
        <v>32</v>
      </c>
      <c r="O422" s="128" t="s">
        <v>3890</v>
      </c>
      <c r="P422" s="128" t="s">
        <v>3891</v>
      </c>
      <c r="Q422" s="128" t="s">
        <v>36</v>
      </c>
      <c r="R422" s="128" t="s">
        <v>36</v>
      </c>
      <c r="S422" s="128" t="n">
        <v>2914416</v>
      </c>
      <c r="T422" s="129" t="n">
        <v>68362149</v>
      </c>
      <c r="U422" s="129" t="s">
        <v>61</v>
      </c>
      <c r="V422" s="129" t="s">
        <v>43</v>
      </c>
      <c r="W422" s="129" t="s">
        <v>47</v>
      </c>
      <c r="Y422" s="129" t="s">
        <v>51</v>
      </c>
      <c r="AA422" s="129" t="s">
        <v>510</v>
      </c>
      <c r="AB422" s="129" t="s">
        <v>955</v>
      </c>
      <c r="AE422" s="129" t="n">
        <v>1</v>
      </c>
      <c r="AG422" s="132" t="s">
        <v>3893</v>
      </c>
      <c r="AH422" s="132" t="s">
        <v>3894</v>
      </c>
      <c r="AI422" s="132" t="s">
        <v>361</v>
      </c>
      <c r="AJ422" s="132" t="s">
        <v>1607</v>
      </c>
      <c r="AK422" s="132" t="s">
        <v>3895</v>
      </c>
      <c r="AM422" s="132" t="s">
        <v>298</v>
      </c>
      <c r="AN422" s="132" t="s">
        <v>61</v>
      </c>
      <c r="AO422" s="132" t="s">
        <v>287</v>
      </c>
      <c r="AP422" s="132" t="s">
        <v>91</v>
      </c>
      <c r="AQ422" s="132" t="s">
        <v>101</v>
      </c>
      <c r="AT422" s="133" t="s">
        <v>1029</v>
      </c>
      <c r="AU422" s="133" t="s">
        <v>3158</v>
      </c>
      <c r="AV422" s="133" t="s">
        <v>361</v>
      </c>
      <c r="AW422" s="133" t="s">
        <v>349</v>
      </c>
      <c r="AY422" s="133" t="n">
        <v>68362149</v>
      </c>
      <c r="AZ422" s="133" t="s">
        <v>76</v>
      </c>
      <c r="BA422" s="133" t="s">
        <v>61</v>
      </c>
      <c r="BC422" s="133" t="s">
        <v>77</v>
      </c>
      <c r="BD422" s="133" t="s">
        <v>101</v>
      </c>
      <c r="BO422" s="135" t="s">
        <v>1029</v>
      </c>
      <c r="BP422" s="135" t="s">
        <v>3158</v>
      </c>
      <c r="BQ422" s="135" t="s">
        <v>361</v>
      </c>
      <c r="BR422" s="135" t="s">
        <v>349</v>
      </c>
      <c r="BT422" s="135" t="n">
        <v>68362149</v>
      </c>
      <c r="BU422" s="135" t="s">
        <v>76</v>
      </c>
      <c r="BV422" s="135" t="s">
        <v>61</v>
      </c>
      <c r="BX422" s="135" t="s">
        <v>77</v>
      </c>
      <c r="BY422" s="135" t="s">
        <v>101</v>
      </c>
      <c r="CB422" s="136" t="s">
        <v>104</v>
      </c>
      <c r="CC422" s="136" t="s">
        <v>526</v>
      </c>
      <c r="CD422" s="136" t="s">
        <v>106</v>
      </c>
      <c r="CG422" s="137" t="s">
        <v>105</v>
      </c>
      <c r="CH422" s="137" t="s">
        <v>106</v>
      </c>
      <c r="CI422" s="137" t="s">
        <v>1352</v>
      </c>
      <c r="CN422" s="139" t="s">
        <v>39</v>
      </c>
      <c r="CO422" s="139" t="s">
        <v>39</v>
      </c>
      <c r="CQ422" s="139" t="n">
        <v>525</v>
      </c>
      <c r="CR422" s="139" t="str">
        <f aca="false">CR421</f>
        <v>Jessica Ruiz Cárcamo</v>
      </c>
    </row>
    <row r="423" customFormat="false" ht="15" hidden="false" customHeight="false" outlineLevel="0" collapsed="false">
      <c r="A423" s="125" t="n">
        <v>40527</v>
      </c>
      <c r="B423" s="126" t="n">
        <v>85005</v>
      </c>
      <c r="C423" s="126" t="n">
        <v>2010</v>
      </c>
      <c r="D423" s="126" t="s">
        <v>5</v>
      </c>
      <c r="E423" s="127" t="s">
        <v>128</v>
      </c>
      <c r="H423" s="128" t="s">
        <v>1678</v>
      </c>
      <c r="I423" s="128" t="s">
        <v>4450</v>
      </c>
      <c r="J423" s="128" t="s">
        <v>4451</v>
      </c>
      <c r="K423" s="128" t="s">
        <v>884</v>
      </c>
      <c r="L423" s="128" t="s">
        <v>4452</v>
      </c>
      <c r="M423" s="156" t="n">
        <v>37148</v>
      </c>
      <c r="N423" s="128" t="s">
        <v>32</v>
      </c>
      <c r="O423" s="128" t="s">
        <v>4453</v>
      </c>
      <c r="P423" s="128" t="s">
        <v>4454</v>
      </c>
      <c r="Q423" s="128" t="s">
        <v>36</v>
      </c>
      <c r="R423" s="128" t="s">
        <v>36</v>
      </c>
      <c r="S423" s="128" t="n">
        <v>3200899</v>
      </c>
      <c r="T423" s="129" t="n">
        <v>93001120</v>
      </c>
      <c r="U423" s="129" t="s">
        <v>61</v>
      </c>
      <c r="V423" s="129" t="s">
        <v>49</v>
      </c>
      <c r="W423" s="129" t="s">
        <v>4455</v>
      </c>
      <c r="AA423" s="129" t="s">
        <v>535</v>
      </c>
      <c r="AC423" s="129" t="s">
        <v>60</v>
      </c>
      <c r="AE423" s="129" t="n">
        <v>2</v>
      </c>
      <c r="AG423" s="132" t="s">
        <v>4450</v>
      </c>
      <c r="AH423" s="132" t="s">
        <v>1368</v>
      </c>
      <c r="AI423" s="132" t="s">
        <v>1774</v>
      </c>
      <c r="AJ423" s="132" t="s">
        <v>361</v>
      </c>
      <c r="AK423" s="132" t="s">
        <v>4456</v>
      </c>
      <c r="AM423" s="132" t="s">
        <v>76</v>
      </c>
      <c r="AN423" s="132" t="s">
        <v>39</v>
      </c>
      <c r="AO423" s="132" t="s">
        <v>4457</v>
      </c>
      <c r="AP423" s="132" t="s">
        <v>77</v>
      </c>
      <c r="AQ423" s="132" t="s">
        <v>101</v>
      </c>
      <c r="AT423" s="133" t="s">
        <v>1678</v>
      </c>
      <c r="AU423" s="133" t="s">
        <v>476</v>
      </c>
      <c r="AV423" s="133" t="s">
        <v>333</v>
      </c>
      <c r="AW423" s="133" t="s">
        <v>3489</v>
      </c>
      <c r="AX423" s="133" t="s">
        <v>4458</v>
      </c>
      <c r="AY423" s="133" t="n">
        <v>92191246</v>
      </c>
      <c r="AZ423" s="133" t="s">
        <v>428</v>
      </c>
      <c r="BA423" s="133" t="s">
        <v>579</v>
      </c>
      <c r="BB423" s="133" t="s">
        <v>2901</v>
      </c>
      <c r="BC423" s="133" t="s">
        <v>77</v>
      </c>
      <c r="BD423" s="133" t="s">
        <v>101</v>
      </c>
      <c r="BO423" s="135" t="s">
        <v>1678</v>
      </c>
      <c r="BP423" s="135" t="s">
        <v>476</v>
      </c>
      <c r="BQ423" s="135" t="s">
        <v>333</v>
      </c>
      <c r="BR423" s="135" t="s">
        <v>3489</v>
      </c>
      <c r="BS423" s="135" t="s">
        <v>4458</v>
      </c>
      <c r="BT423" s="135" t="n">
        <v>92191246</v>
      </c>
      <c r="BU423" s="135" t="s">
        <v>428</v>
      </c>
      <c r="BV423" s="135" t="s">
        <v>579</v>
      </c>
      <c r="BW423" s="135" t="s">
        <v>2901</v>
      </c>
      <c r="BX423" s="135" t="s">
        <v>77</v>
      </c>
      <c r="BY423" s="135" t="s">
        <v>101</v>
      </c>
      <c r="CB423" s="136" t="s">
        <v>104</v>
      </c>
      <c r="CC423" s="136" t="s">
        <v>526</v>
      </c>
      <c r="CD423" s="136" t="s">
        <v>106</v>
      </c>
      <c r="CG423" s="137" t="s">
        <v>105</v>
      </c>
      <c r="CH423" s="137" t="s">
        <v>106</v>
      </c>
      <c r="CI423" s="137" t="s">
        <v>1352</v>
      </c>
      <c r="CN423" s="139" t="s">
        <v>39</v>
      </c>
      <c r="CO423" s="139" t="s">
        <v>39</v>
      </c>
      <c r="CQ423" s="139" t="n">
        <v>545</v>
      </c>
      <c r="CR423" s="139" t="s">
        <v>657</v>
      </c>
    </row>
    <row r="424" customFormat="false" ht="15" hidden="false" customHeight="false" outlineLevel="0" collapsed="false">
      <c r="A424" s="125" t="s">
        <v>642</v>
      </c>
      <c r="B424" s="136" t="n">
        <v>83442</v>
      </c>
      <c r="C424" s="136" t="n">
        <v>2010</v>
      </c>
      <c r="D424" s="136" t="s">
        <v>5</v>
      </c>
      <c r="E424" s="157" t="s">
        <v>128</v>
      </c>
      <c r="F424" s="136"/>
      <c r="G424" s="136"/>
      <c r="H424" s="128" t="s">
        <v>1540</v>
      </c>
      <c r="I424" s="128" t="s">
        <v>859</v>
      </c>
      <c r="J424" s="128" t="s">
        <v>3489</v>
      </c>
      <c r="K424" s="128" t="s">
        <v>422</v>
      </c>
      <c r="L424" s="128" t="s">
        <v>4459</v>
      </c>
      <c r="M424" s="156" t="n">
        <v>37112</v>
      </c>
      <c r="N424" s="128" t="s">
        <v>32</v>
      </c>
      <c r="O424" s="128" t="s">
        <v>1542</v>
      </c>
      <c r="Q424" s="128" t="s">
        <v>36</v>
      </c>
      <c r="R424" s="128" t="s">
        <v>36</v>
      </c>
      <c r="S424" s="128" t="n">
        <v>2924206</v>
      </c>
      <c r="T424" s="129" t="n">
        <v>96232297</v>
      </c>
      <c r="U424" s="129" t="s">
        <v>61</v>
      </c>
      <c r="W424" s="129" t="s">
        <v>649</v>
      </c>
      <c r="X424" s="130" t="s">
        <v>534</v>
      </c>
      <c r="Y424" s="129" t="s">
        <v>1543</v>
      </c>
      <c r="AA424" s="129" t="s">
        <v>535</v>
      </c>
      <c r="AC424" s="129" t="s">
        <v>60</v>
      </c>
      <c r="AE424" s="129" t="n">
        <v>2</v>
      </c>
      <c r="AG424" s="132" t="s">
        <v>859</v>
      </c>
      <c r="AH424" s="132" t="s">
        <v>859</v>
      </c>
      <c r="AI424" s="132" t="s">
        <v>1544</v>
      </c>
      <c r="AJ424" s="132" t="s">
        <v>1231</v>
      </c>
      <c r="AK424" s="132" t="s">
        <v>1545</v>
      </c>
      <c r="AL424" s="132" t="n">
        <v>96232297</v>
      </c>
      <c r="AM424" s="132" t="s">
        <v>76</v>
      </c>
      <c r="AN424" s="132" t="s">
        <v>39</v>
      </c>
      <c r="AO424" s="132" t="s">
        <v>1546</v>
      </c>
      <c r="AP424" s="132" t="s">
        <v>77</v>
      </c>
      <c r="AQ424" s="132" t="s">
        <v>101</v>
      </c>
      <c r="AR424" s="132" t="s">
        <v>36</v>
      </c>
      <c r="AT424" s="133" t="s">
        <v>1540</v>
      </c>
      <c r="AU424" s="133" t="s">
        <v>896</v>
      </c>
      <c r="AV424" s="133" t="s">
        <v>764</v>
      </c>
      <c r="AW424" s="133" t="s">
        <v>1333</v>
      </c>
      <c r="AX424" s="133" t="s">
        <v>1547</v>
      </c>
      <c r="AY424" s="133" t="n">
        <v>83182517</v>
      </c>
      <c r="AZ424" s="133" t="s">
        <v>428</v>
      </c>
      <c r="BA424" s="133" t="s">
        <v>39</v>
      </c>
      <c r="BB424" s="133" t="s">
        <v>1548</v>
      </c>
      <c r="BC424" s="133" t="s">
        <v>655</v>
      </c>
      <c r="BD424" s="133" t="s">
        <v>101</v>
      </c>
      <c r="BE424" s="133" t="s">
        <v>656</v>
      </c>
      <c r="BG424" s="134" t="s">
        <v>1549</v>
      </c>
      <c r="BO424" s="135" t="s">
        <v>1540</v>
      </c>
      <c r="BP424" s="135" t="s">
        <v>896</v>
      </c>
      <c r="BQ424" s="135" t="s">
        <v>764</v>
      </c>
      <c r="BR424" s="135" t="s">
        <v>1333</v>
      </c>
      <c r="BS424" s="135" t="s">
        <v>1547</v>
      </c>
      <c r="BT424" s="135" t="n">
        <v>83182517</v>
      </c>
      <c r="BU424" s="135" t="s">
        <v>428</v>
      </c>
      <c r="BV424" s="135" t="s">
        <v>39</v>
      </c>
      <c r="BW424" s="135" t="s">
        <v>1548</v>
      </c>
      <c r="BX424" s="135" t="s">
        <v>655</v>
      </c>
      <c r="BY424" s="135" t="s">
        <v>101</v>
      </c>
      <c r="BZ424" s="135" t="s">
        <v>656</v>
      </c>
      <c r="CB424" s="136" t="s">
        <v>104</v>
      </c>
      <c r="CC424" s="136" t="s">
        <v>105</v>
      </c>
      <c r="CD424" s="136" t="s">
        <v>106</v>
      </c>
      <c r="CG424" s="137" t="s">
        <v>105</v>
      </c>
      <c r="CH424" s="137" t="s">
        <v>106</v>
      </c>
      <c r="CI424" s="137" t="s">
        <v>105</v>
      </c>
      <c r="CN424" s="139" t="s">
        <v>39</v>
      </c>
      <c r="CO424" s="139" t="s">
        <v>39</v>
      </c>
      <c r="CQ424" s="139" t="n">
        <v>596</v>
      </c>
      <c r="CR424" s="139" t="s">
        <v>657</v>
      </c>
    </row>
    <row r="425" customFormat="false" ht="15" hidden="false" customHeight="false" outlineLevel="0" collapsed="false">
      <c r="A425" s="125" t="n">
        <v>40521</v>
      </c>
      <c r="B425" s="136" t="n">
        <v>83451</v>
      </c>
      <c r="C425" s="136" t="n">
        <v>2007</v>
      </c>
      <c r="D425" s="136" t="s">
        <v>5</v>
      </c>
      <c r="E425" s="157" t="s">
        <v>128</v>
      </c>
      <c r="F425" s="136"/>
      <c r="G425" s="136"/>
      <c r="H425" s="128" t="s">
        <v>4460</v>
      </c>
      <c r="I425" s="128" t="s">
        <v>411</v>
      </c>
      <c r="J425" s="128" t="s">
        <v>4461</v>
      </c>
      <c r="K425" s="128" t="s">
        <v>341</v>
      </c>
      <c r="L425" s="128" t="s">
        <v>4462</v>
      </c>
      <c r="M425" s="156" t="n">
        <v>37318</v>
      </c>
      <c r="N425" s="128" t="s">
        <v>119</v>
      </c>
      <c r="O425" s="128" t="s">
        <v>4463</v>
      </c>
      <c r="P425" s="128" t="s">
        <v>2560</v>
      </c>
      <c r="Q425" s="128" t="s">
        <v>36</v>
      </c>
      <c r="R425" s="128" t="s">
        <v>36</v>
      </c>
      <c r="S425" s="128" t="n">
        <v>3208138</v>
      </c>
      <c r="T425" s="129" t="n">
        <v>95411068</v>
      </c>
      <c r="U425" s="129" t="s">
        <v>61</v>
      </c>
      <c r="W425" s="129" t="s">
        <v>47</v>
      </c>
      <c r="X425" s="130" t="s">
        <v>1280</v>
      </c>
      <c r="Y425" s="129" t="s">
        <v>395</v>
      </c>
      <c r="AA425" s="129" t="s">
        <v>59</v>
      </c>
      <c r="AC425" s="129" t="s">
        <v>131</v>
      </c>
      <c r="AD425" s="129" t="s">
        <v>1441</v>
      </c>
      <c r="AE425" s="129" t="n">
        <v>1</v>
      </c>
      <c r="AG425" s="132" t="s">
        <v>411</v>
      </c>
      <c r="AH425" s="132" t="s">
        <v>994</v>
      </c>
      <c r="AI425" s="132" t="s">
        <v>2845</v>
      </c>
      <c r="AJ425" s="132" t="s">
        <v>372</v>
      </c>
      <c r="AK425" s="132" t="s">
        <v>4464</v>
      </c>
      <c r="AL425" s="132" t="n">
        <v>95411068</v>
      </c>
      <c r="AM425" s="132" t="s">
        <v>76</v>
      </c>
      <c r="AN425" s="132" t="s">
        <v>39</v>
      </c>
      <c r="AO425" s="132" t="s">
        <v>1633</v>
      </c>
      <c r="AP425" s="132" t="s">
        <v>147</v>
      </c>
      <c r="AQ425" s="132" t="s">
        <v>79</v>
      </c>
      <c r="AR425" s="132" t="s">
        <v>36</v>
      </c>
      <c r="AT425" s="133" t="s">
        <v>4460</v>
      </c>
      <c r="AU425" s="133" t="s">
        <v>1464</v>
      </c>
      <c r="AV425" s="133" t="s">
        <v>312</v>
      </c>
      <c r="AW425" s="133" t="s">
        <v>519</v>
      </c>
      <c r="AX425" s="133" t="s">
        <v>4465</v>
      </c>
      <c r="AY425" s="133" t="n">
        <v>93266488</v>
      </c>
      <c r="AZ425" s="133" t="s">
        <v>428</v>
      </c>
      <c r="BA425" s="133" t="s">
        <v>39</v>
      </c>
      <c r="BB425" s="133" t="s">
        <v>4466</v>
      </c>
      <c r="BC425" s="133" t="s">
        <v>147</v>
      </c>
      <c r="BD425" s="133" t="s">
        <v>79</v>
      </c>
      <c r="BE425" s="133" t="s">
        <v>656</v>
      </c>
      <c r="BO425" s="133" t="s">
        <v>4460</v>
      </c>
      <c r="BP425" s="133" t="s">
        <v>1464</v>
      </c>
      <c r="BQ425" s="133" t="s">
        <v>312</v>
      </c>
      <c r="BR425" s="133" t="s">
        <v>519</v>
      </c>
      <c r="BS425" s="133" t="s">
        <v>4465</v>
      </c>
      <c r="BT425" s="133" t="n">
        <v>93266488</v>
      </c>
      <c r="BU425" s="133" t="s">
        <v>428</v>
      </c>
      <c r="BV425" s="133" t="s">
        <v>39</v>
      </c>
      <c r="BW425" s="133" t="s">
        <v>4466</v>
      </c>
      <c r="BX425" s="133" t="s">
        <v>147</v>
      </c>
      <c r="BY425" s="133" t="s">
        <v>79</v>
      </c>
      <c r="BZ425" s="133" t="s">
        <v>656</v>
      </c>
      <c r="CB425" s="136" t="s">
        <v>104</v>
      </c>
      <c r="CC425" s="136" t="s">
        <v>105</v>
      </c>
      <c r="CD425" s="136" t="s">
        <v>106</v>
      </c>
      <c r="CG425" s="137" t="s">
        <v>105</v>
      </c>
      <c r="CH425" s="137" t="s">
        <v>106</v>
      </c>
      <c r="CI425" s="137" t="s">
        <v>105</v>
      </c>
      <c r="CN425" s="139" t="s">
        <v>39</v>
      </c>
      <c r="CO425" s="139" t="s">
        <v>39</v>
      </c>
      <c r="CQ425" s="139" t="n">
        <v>610</v>
      </c>
      <c r="CR425" s="139" t="s">
        <v>607</v>
      </c>
    </row>
    <row r="426" customFormat="false" ht="15" hidden="false" customHeight="false" outlineLevel="0" collapsed="false">
      <c r="A426" s="125" t="n">
        <v>40529</v>
      </c>
      <c r="B426" s="136" t="n">
        <v>85081</v>
      </c>
      <c r="C426" s="136" t="n">
        <v>2007</v>
      </c>
      <c r="D426" s="136" t="s">
        <v>5</v>
      </c>
      <c r="E426" s="157" t="s">
        <v>128</v>
      </c>
      <c r="F426" s="136"/>
      <c r="G426" s="136"/>
      <c r="H426" s="128" t="s">
        <v>24</v>
      </c>
      <c r="I426" s="128" t="s">
        <v>1274</v>
      </c>
      <c r="J426" s="128" t="s">
        <v>4467</v>
      </c>
      <c r="K426" s="128" t="s">
        <v>2300</v>
      </c>
      <c r="L426" s="128" t="s">
        <v>4468</v>
      </c>
      <c r="M426" s="156" t="n">
        <v>37183</v>
      </c>
      <c r="N426" s="128" t="s">
        <v>119</v>
      </c>
      <c r="O426" s="128" t="s">
        <v>4469</v>
      </c>
      <c r="P426" s="128" t="s">
        <v>492</v>
      </c>
      <c r="Q426" s="128" t="s">
        <v>36</v>
      </c>
      <c r="R426" s="128" t="s">
        <v>36</v>
      </c>
      <c r="S426" s="128" t="n">
        <v>2910891</v>
      </c>
      <c r="T426" s="129" t="n">
        <v>62052145</v>
      </c>
      <c r="U426" s="129" t="s">
        <v>594</v>
      </c>
      <c r="W426" s="129" t="s">
        <v>4470</v>
      </c>
      <c r="X426" s="130" t="s">
        <v>49</v>
      </c>
      <c r="Y426" s="129" t="s">
        <v>475</v>
      </c>
      <c r="AA426" s="129" t="s">
        <v>59</v>
      </c>
      <c r="AC426" s="129" t="s">
        <v>60</v>
      </c>
      <c r="AE426" s="129" t="n">
        <v>1</v>
      </c>
      <c r="AG426" s="132" t="s">
        <v>1274</v>
      </c>
      <c r="AH426" s="132" t="s">
        <v>1050</v>
      </c>
      <c r="AI426" s="132" t="s">
        <v>612</v>
      </c>
      <c r="AK426" s="132" t="s">
        <v>4471</v>
      </c>
      <c r="AL426" s="132" t="n">
        <v>62052145</v>
      </c>
      <c r="AM426" s="132" t="s">
        <v>76</v>
      </c>
      <c r="AN426" s="132" t="s">
        <v>61</v>
      </c>
      <c r="AO426" s="132" t="s">
        <v>539</v>
      </c>
      <c r="AP426" s="132" t="s">
        <v>149</v>
      </c>
      <c r="AQ426" s="132" t="s">
        <v>79</v>
      </c>
      <c r="AR426" s="132" t="s">
        <v>36</v>
      </c>
      <c r="AT426" s="133" t="s">
        <v>24</v>
      </c>
      <c r="AU426" s="133" t="s">
        <v>3975</v>
      </c>
      <c r="AV426" s="133" t="s">
        <v>823</v>
      </c>
      <c r="AW426" s="133" t="s">
        <v>85</v>
      </c>
      <c r="AX426" s="133" t="s">
        <v>4472</v>
      </c>
      <c r="AY426" s="133" t="n">
        <v>77530063</v>
      </c>
      <c r="AZ426" s="133" t="s">
        <v>428</v>
      </c>
      <c r="BA426" s="133" t="s">
        <v>39</v>
      </c>
      <c r="BB426" s="133" t="s">
        <v>4473</v>
      </c>
      <c r="BC426" s="133" t="s">
        <v>150</v>
      </c>
      <c r="BD426" s="133" t="s">
        <v>79</v>
      </c>
      <c r="BE426" s="133" t="s">
        <v>656</v>
      </c>
      <c r="BO426" s="135" t="s">
        <v>24</v>
      </c>
      <c r="BP426" s="135" t="s">
        <v>3975</v>
      </c>
      <c r="BQ426" s="135" t="s">
        <v>823</v>
      </c>
      <c r="BR426" s="135" t="s">
        <v>85</v>
      </c>
      <c r="BS426" s="135" t="s">
        <v>4472</v>
      </c>
      <c r="BT426" s="135" t="n">
        <v>77530063</v>
      </c>
      <c r="BU426" s="135" t="s">
        <v>428</v>
      </c>
      <c r="BV426" s="135" t="s">
        <v>39</v>
      </c>
      <c r="BW426" s="135" t="s">
        <v>4473</v>
      </c>
      <c r="BX426" s="135" t="s">
        <v>150</v>
      </c>
      <c r="BY426" s="135" t="s">
        <v>79</v>
      </c>
      <c r="BZ426" s="135" t="s">
        <v>656</v>
      </c>
      <c r="CB426" s="136" t="s">
        <v>104</v>
      </c>
      <c r="CC426" s="136" t="s">
        <v>105</v>
      </c>
      <c r="CD426" s="136" t="s">
        <v>106</v>
      </c>
      <c r="CG426" s="137" t="s">
        <v>105</v>
      </c>
      <c r="CH426" s="137" t="s">
        <v>106</v>
      </c>
      <c r="CI426" s="137" t="s">
        <v>105</v>
      </c>
      <c r="CN426" s="139" t="s">
        <v>39</v>
      </c>
      <c r="CO426" s="139" t="s">
        <v>39</v>
      </c>
      <c r="CP426" s="139" t="s">
        <v>4474</v>
      </c>
      <c r="CQ426" s="139" t="n">
        <v>720</v>
      </c>
      <c r="CR426" s="139" t="s">
        <v>607</v>
      </c>
    </row>
    <row r="427" customFormat="false" ht="15" hidden="false" customHeight="false" outlineLevel="0" collapsed="false">
      <c r="A427" s="125" t="n">
        <v>40532</v>
      </c>
      <c r="B427" s="136" t="n">
        <v>85138</v>
      </c>
      <c r="C427" s="136" t="n">
        <v>2009</v>
      </c>
      <c r="D427" s="136" t="s">
        <v>5</v>
      </c>
      <c r="E427" s="157" t="s">
        <v>128</v>
      </c>
      <c r="F427" s="136"/>
      <c r="G427" s="136"/>
      <c r="H427" s="128" t="s">
        <v>994</v>
      </c>
      <c r="I427" s="128" t="s">
        <v>4475</v>
      </c>
      <c r="J427" s="128" t="s">
        <v>3819</v>
      </c>
      <c r="K427" s="128" t="s">
        <v>256</v>
      </c>
      <c r="L427" s="128" t="s">
        <v>4476</v>
      </c>
      <c r="M427" s="156" t="n">
        <v>37270</v>
      </c>
      <c r="N427" s="128" t="s">
        <v>119</v>
      </c>
      <c r="O427" s="128" t="s">
        <v>4477</v>
      </c>
      <c r="P427" s="128" t="s">
        <v>492</v>
      </c>
      <c r="Q427" s="128" t="s">
        <v>36</v>
      </c>
      <c r="R427" s="128" t="s">
        <v>36</v>
      </c>
      <c r="T427" s="129" t="n">
        <v>94270130</v>
      </c>
      <c r="U427" s="129" t="s">
        <v>61</v>
      </c>
      <c r="W427" s="129" t="s">
        <v>47</v>
      </c>
      <c r="X427" s="130" t="s">
        <v>43</v>
      </c>
      <c r="Y427" s="129" t="s">
        <v>475</v>
      </c>
      <c r="AA427" s="129" t="s">
        <v>375</v>
      </c>
      <c r="AC427" s="129" t="s">
        <v>60</v>
      </c>
      <c r="AG427" s="132" t="s">
        <v>4475</v>
      </c>
      <c r="AH427" s="132" t="s">
        <v>790</v>
      </c>
      <c r="AI427" s="132" t="s">
        <v>3819</v>
      </c>
      <c r="AJ427" s="132" t="s">
        <v>612</v>
      </c>
      <c r="AK427" s="132" t="s">
        <v>4478</v>
      </c>
      <c r="AL427" s="132" t="n">
        <v>94270130</v>
      </c>
      <c r="AM427" s="132" t="s">
        <v>76</v>
      </c>
      <c r="AN427" s="132" t="s">
        <v>39</v>
      </c>
      <c r="AO427" s="132" t="s">
        <v>652</v>
      </c>
      <c r="AP427" s="132" t="s">
        <v>91</v>
      </c>
      <c r="AQ427" s="132" t="s">
        <v>79</v>
      </c>
      <c r="AR427" s="132" t="s">
        <v>36</v>
      </c>
      <c r="AT427" s="133" t="s">
        <v>994</v>
      </c>
      <c r="AU427" s="133" t="s">
        <v>790</v>
      </c>
      <c r="AV427" s="133" t="s">
        <v>4479</v>
      </c>
      <c r="AW427" s="133" t="s">
        <v>2008</v>
      </c>
      <c r="AX427" s="133" t="s">
        <v>4480</v>
      </c>
      <c r="AY427" s="133" t="n">
        <v>89426093</v>
      </c>
      <c r="AZ427" s="133" t="s">
        <v>428</v>
      </c>
      <c r="BA427" s="133" t="s">
        <v>579</v>
      </c>
      <c r="BB427" s="133" t="s">
        <v>4481</v>
      </c>
      <c r="BC427" s="133" t="s">
        <v>91</v>
      </c>
      <c r="BD427" s="133" t="s">
        <v>4482</v>
      </c>
      <c r="BE427" s="133" t="s">
        <v>36</v>
      </c>
      <c r="BO427" s="135" t="s">
        <v>994</v>
      </c>
      <c r="BP427" s="135" t="s">
        <v>790</v>
      </c>
      <c r="BQ427" s="135" t="s">
        <v>4479</v>
      </c>
      <c r="BR427" s="135" t="s">
        <v>2008</v>
      </c>
      <c r="BS427" s="135" t="s">
        <v>4480</v>
      </c>
      <c r="BT427" s="135" t="n">
        <v>89426093</v>
      </c>
      <c r="BU427" s="135" t="s">
        <v>428</v>
      </c>
      <c r="BV427" s="135" t="s">
        <v>579</v>
      </c>
      <c r="BW427" s="135" t="s">
        <v>4481</v>
      </c>
      <c r="BX427" s="135" t="s">
        <v>91</v>
      </c>
      <c r="BY427" s="135" t="s">
        <v>4482</v>
      </c>
      <c r="BZ427" s="135" t="s">
        <v>36</v>
      </c>
      <c r="CB427" s="136" t="s">
        <v>104</v>
      </c>
      <c r="CC427" s="136" t="s">
        <v>105</v>
      </c>
      <c r="CD427" s="136" t="s">
        <v>106</v>
      </c>
      <c r="CG427" s="137" t="s">
        <v>105</v>
      </c>
      <c r="CH427" s="137" t="s">
        <v>106</v>
      </c>
      <c r="CI427" s="137" t="s">
        <v>105</v>
      </c>
      <c r="CN427" s="139" t="s">
        <v>61</v>
      </c>
      <c r="CO427" s="139" t="s">
        <v>61</v>
      </c>
      <c r="CQ427" s="139" t="n">
        <v>768</v>
      </c>
      <c r="CR427" s="139" t="s">
        <v>607</v>
      </c>
    </row>
    <row r="428" customFormat="false" ht="15" hidden="false" customHeight="false" outlineLevel="0" collapsed="false">
      <c r="A428" s="125" t="n">
        <v>40540</v>
      </c>
      <c r="B428" s="136" t="n">
        <v>85196</v>
      </c>
      <c r="C428" s="136" t="n">
        <v>2007</v>
      </c>
      <c r="D428" s="136" t="s">
        <v>5</v>
      </c>
      <c r="E428" s="157" t="s">
        <v>128</v>
      </c>
      <c r="F428" s="136"/>
      <c r="G428" s="136"/>
      <c r="H428" s="128" t="s">
        <v>3495</v>
      </c>
      <c r="I428" s="128" t="s">
        <v>650</v>
      </c>
      <c r="J428" s="128" t="s">
        <v>1597</v>
      </c>
      <c r="K428" s="128" t="s">
        <v>303</v>
      </c>
      <c r="L428" s="128" t="s">
        <v>4483</v>
      </c>
      <c r="M428" s="156" t="n">
        <v>37165</v>
      </c>
      <c r="N428" s="128" t="s">
        <v>119</v>
      </c>
      <c r="O428" s="128" t="s">
        <v>3960</v>
      </c>
      <c r="Q428" s="128" t="s">
        <v>36</v>
      </c>
      <c r="R428" s="128" t="s">
        <v>36</v>
      </c>
      <c r="S428" s="128" t="n">
        <v>2956647</v>
      </c>
      <c r="T428" s="129" t="n">
        <v>86765604</v>
      </c>
      <c r="U428" s="129" t="s">
        <v>560</v>
      </c>
      <c r="W428" s="129" t="s">
        <v>3423</v>
      </c>
      <c r="X428" s="130" t="s">
        <v>3961</v>
      </c>
      <c r="Y428" s="129" t="s">
        <v>395</v>
      </c>
      <c r="AA428" s="129" t="s">
        <v>59</v>
      </c>
      <c r="AC428" s="129" t="s">
        <v>60</v>
      </c>
      <c r="AE428" s="129" t="n">
        <v>1</v>
      </c>
      <c r="AF428" s="129" t="s">
        <v>145</v>
      </c>
      <c r="AG428" s="132" t="s">
        <v>650</v>
      </c>
      <c r="AH428" s="132" t="s">
        <v>1041</v>
      </c>
      <c r="AI428" s="132" t="s">
        <v>1266</v>
      </c>
      <c r="AJ428" s="132" t="s">
        <v>3149</v>
      </c>
      <c r="AK428" s="132" t="s">
        <v>3964</v>
      </c>
      <c r="AL428" s="132" t="n">
        <v>86765604</v>
      </c>
      <c r="AM428" s="132" t="s">
        <v>76</v>
      </c>
      <c r="AN428" s="132" t="s">
        <v>39</v>
      </c>
      <c r="AO428" s="132" t="s">
        <v>3965</v>
      </c>
      <c r="AP428" s="132" t="s">
        <v>147</v>
      </c>
      <c r="AQ428" s="132" t="s">
        <v>79</v>
      </c>
      <c r="AR428" s="132" t="s">
        <v>36</v>
      </c>
      <c r="AT428" s="133" t="s">
        <v>3495</v>
      </c>
      <c r="AU428" s="133" t="s">
        <v>277</v>
      </c>
      <c r="AV428" s="133" t="s">
        <v>290</v>
      </c>
      <c r="AW428" s="133" t="s">
        <v>422</v>
      </c>
      <c r="AX428" s="133" t="s">
        <v>3962</v>
      </c>
      <c r="AY428" s="133" t="n">
        <v>81617403</v>
      </c>
      <c r="AZ428" s="133" t="s">
        <v>428</v>
      </c>
      <c r="BA428" s="133" t="s">
        <v>579</v>
      </c>
      <c r="BB428" s="133" t="s">
        <v>3963</v>
      </c>
      <c r="BC428" s="133" t="s">
        <v>147</v>
      </c>
      <c r="BD428" s="133" t="s">
        <v>79</v>
      </c>
      <c r="BE428" s="133" t="s">
        <v>36</v>
      </c>
      <c r="BG428" s="134" t="s">
        <v>4484</v>
      </c>
      <c r="BH428" s="134" t="s">
        <v>145</v>
      </c>
      <c r="BO428" s="135" t="s">
        <v>3495</v>
      </c>
      <c r="BP428" s="135" t="s">
        <v>277</v>
      </c>
      <c r="BQ428" s="135" t="s">
        <v>290</v>
      </c>
      <c r="BR428" s="135" t="s">
        <v>422</v>
      </c>
      <c r="BS428" s="135" t="s">
        <v>3962</v>
      </c>
      <c r="BT428" s="135" t="n">
        <v>81617403</v>
      </c>
      <c r="BU428" s="135" t="s">
        <v>428</v>
      </c>
      <c r="BV428" s="135" t="s">
        <v>579</v>
      </c>
      <c r="BW428" s="135" t="s">
        <v>3963</v>
      </c>
      <c r="BX428" s="135" t="s">
        <v>147</v>
      </c>
      <c r="BY428" s="135" t="s">
        <v>79</v>
      </c>
      <c r="BZ428" s="135" t="s">
        <v>36</v>
      </c>
      <c r="CB428" s="136" t="s">
        <v>104</v>
      </c>
      <c r="CC428" s="136" t="s">
        <v>105</v>
      </c>
      <c r="CD428" s="136" t="s">
        <v>106</v>
      </c>
      <c r="CG428" s="137" t="s">
        <v>105</v>
      </c>
      <c r="CH428" s="137" t="s">
        <v>106</v>
      </c>
      <c r="CI428" s="137" t="s">
        <v>105</v>
      </c>
      <c r="CN428" s="139" t="s">
        <v>61</v>
      </c>
      <c r="CO428" s="139" t="s">
        <v>61</v>
      </c>
      <c r="CQ428" s="139" t="n">
        <v>808</v>
      </c>
      <c r="CR428" s="139" t="s">
        <v>607</v>
      </c>
    </row>
    <row r="429" customFormat="false" ht="15" hidden="false" customHeight="false" outlineLevel="0" collapsed="false">
      <c r="A429" s="125" t="n">
        <v>40549</v>
      </c>
      <c r="B429" s="136" t="n">
        <v>85245</v>
      </c>
      <c r="C429" s="136" t="n">
        <v>2008</v>
      </c>
      <c r="D429" s="136" t="s">
        <v>5</v>
      </c>
      <c r="E429" s="157" t="s">
        <v>128</v>
      </c>
      <c r="F429" s="136"/>
      <c r="G429" s="136"/>
      <c r="H429" s="128" t="s">
        <v>1378</v>
      </c>
      <c r="I429" s="128" t="s">
        <v>659</v>
      </c>
      <c r="J429" s="128" t="s">
        <v>4485</v>
      </c>
      <c r="K429" s="128" t="s">
        <v>4486</v>
      </c>
      <c r="L429" s="128" t="s">
        <v>4487</v>
      </c>
      <c r="M429" s="156" t="n">
        <v>37392</v>
      </c>
      <c r="N429" s="128" t="s">
        <v>32</v>
      </c>
      <c r="O429" s="128" t="s">
        <v>1381</v>
      </c>
      <c r="P429" s="128" t="s">
        <v>1382</v>
      </c>
      <c r="Q429" s="128" t="s">
        <v>36</v>
      </c>
      <c r="R429" s="128" t="s">
        <v>36</v>
      </c>
      <c r="S429" s="128" t="n">
        <v>3178883</v>
      </c>
      <c r="T429" s="129" t="n">
        <v>91298337</v>
      </c>
      <c r="U429" s="129" t="s">
        <v>61</v>
      </c>
      <c r="V429" s="129" t="s">
        <v>560</v>
      </c>
      <c r="W429" s="129" t="s">
        <v>47</v>
      </c>
      <c r="X429" s="130" t="s">
        <v>1383</v>
      </c>
      <c r="Y429" s="129" t="s">
        <v>1383</v>
      </c>
      <c r="AA429" s="129" t="s">
        <v>535</v>
      </c>
      <c r="AC429" s="129" t="s">
        <v>152</v>
      </c>
      <c r="AG429" s="132" t="s">
        <v>659</v>
      </c>
      <c r="AH429" s="132" t="s">
        <v>806</v>
      </c>
      <c r="AI429" s="132" t="s">
        <v>1384</v>
      </c>
      <c r="AJ429" s="132" t="s">
        <v>1385</v>
      </c>
      <c r="AK429" s="132" t="s">
        <v>1386</v>
      </c>
      <c r="AL429" s="132" t="n">
        <v>98644349</v>
      </c>
      <c r="AM429" s="132" t="s">
        <v>76</v>
      </c>
      <c r="AN429" s="132" t="s">
        <v>39</v>
      </c>
      <c r="AO429" s="132" t="s">
        <v>376</v>
      </c>
      <c r="AP429" s="132" t="s">
        <v>147</v>
      </c>
      <c r="AQ429" s="132" t="s">
        <v>101</v>
      </c>
      <c r="AR429" s="132" t="s">
        <v>511</v>
      </c>
      <c r="AT429" s="133" t="s">
        <v>1378</v>
      </c>
      <c r="AU429" s="133" t="s">
        <v>553</v>
      </c>
      <c r="AV429" s="133" t="s">
        <v>1387</v>
      </c>
      <c r="AX429" s="133" t="s">
        <v>1388</v>
      </c>
      <c r="AY429" s="133" t="n">
        <v>91298337</v>
      </c>
      <c r="AZ429" s="133" t="s">
        <v>428</v>
      </c>
      <c r="BA429" s="133" t="s">
        <v>1389</v>
      </c>
      <c r="BB429" s="133" t="s">
        <v>1390</v>
      </c>
      <c r="BC429" s="133" t="s">
        <v>523</v>
      </c>
      <c r="BD429" s="133" t="s">
        <v>101</v>
      </c>
      <c r="BE429" s="133" t="s">
        <v>656</v>
      </c>
      <c r="BO429" s="135" t="s">
        <v>659</v>
      </c>
      <c r="BP429" s="135" t="s">
        <v>806</v>
      </c>
      <c r="BQ429" s="135" t="s">
        <v>1391</v>
      </c>
      <c r="BR429" s="135" t="s">
        <v>262</v>
      </c>
      <c r="BT429" s="135" t="n">
        <v>3178883</v>
      </c>
      <c r="BU429" s="135" t="s">
        <v>753</v>
      </c>
      <c r="BV429" s="135" t="s">
        <v>61</v>
      </c>
      <c r="BW429" s="135" t="s">
        <v>539</v>
      </c>
      <c r="BX429" s="135" t="s">
        <v>1392</v>
      </c>
      <c r="CB429" s="136" t="s">
        <v>104</v>
      </c>
      <c r="CC429" s="136" t="s">
        <v>105</v>
      </c>
      <c r="CD429" s="136" t="s">
        <v>106</v>
      </c>
      <c r="CG429" s="137" t="s">
        <v>105</v>
      </c>
      <c r="CH429" s="137" t="s">
        <v>106</v>
      </c>
      <c r="CI429" s="137" t="s">
        <v>105</v>
      </c>
      <c r="CN429" s="139" t="s">
        <v>39</v>
      </c>
      <c r="CO429" s="139" t="s">
        <v>39</v>
      </c>
      <c r="CQ429" s="139" t="n">
        <v>856</v>
      </c>
      <c r="CR429" s="139" t="s">
        <v>607</v>
      </c>
    </row>
    <row r="430" customFormat="false" ht="15" hidden="false" customHeight="false" outlineLevel="0" collapsed="false">
      <c r="A430" s="125" t="n">
        <v>40554</v>
      </c>
      <c r="B430" s="136" t="n">
        <v>85271</v>
      </c>
      <c r="C430" s="136" t="n">
        <v>2011</v>
      </c>
      <c r="D430" s="136" t="s">
        <v>4488</v>
      </c>
      <c r="E430" s="157" t="s">
        <v>128</v>
      </c>
      <c r="F430" s="136"/>
      <c r="G430" s="136"/>
      <c r="H430" s="128" t="s">
        <v>4489</v>
      </c>
      <c r="I430" s="128" t="s">
        <v>1047</v>
      </c>
      <c r="J430" s="128" t="s">
        <v>1683</v>
      </c>
      <c r="K430" s="128" t="s">
        <v>349</v>
      </c>
      <c r="L430" s="128" t="s">
        <v>4490</v>
      </c>
      <c r="M430" s="156" t="n">
        <v>36805</v>
      </c>
      <c r="N430" s="128" t="s">
        <v>119</v>
      </c>
      <c r="O430" s="128" t="s">
        <v>4491</v>
      </c>
      <c r="P430" s="128" t="s">
        <v>2283</v>
      </c>
      <c r="Q430" s="128" t="s">
        <v>36</v>
      </c>
      <c r="R430" s="128" t="s">
        <v>36</v>
      </c>
      <c r="S430" s="128" t="n">
        <v>2943425</v>
      </c>
      <c r="T430" s="129" t="n">
        <v>95955216</v>
      </c>
      <c r="U430" s="129" t="s">
        <v>579</v>
      </c>
      <c r="V430" s="129" t="s">
        <v>4492</v>
      </c>
      <c r="W430" s="129" t="s">
        <v>346</v>
      </c>
      <c r="X430" s="130" t="s">
        <v>43</v>
      </c>
      <c r="Y430" s="129" t="s">
        <v>43</v>
      </c>
      <c r="AA430" s="129" t="s">
        <v>535</v>
      </c>
      <c r="AC430" s="129" t="s">
        <v>152</v>
      </c>
      <c r="AG430" s="132" t="s">
        <v>4493</v>
      </c>
      <c r="AH430" s="132" t="s">
        <v>806</v>
      </c>
      <c r="AI430" s="132" t="s">
        <v>2145</v>
      </c>
      <c r="AJ430" s="132" t="s">
        <v>808</v>
      </c>
      <c r="AK430" s="132" t="s">
        <v>4494</v>
      </c>
      <c r="AL430" s="132" t="n">
        <v>95955216</v>
      </c>
      <c r="AM430" s="132" t="s">
        <v>1538</v>
      </c>
      <c r="AN430" s="132" t="s">
        <v>39</v>
      </c>
      <c r="AO430" s="132" t="s">
        <v>376</v>
      </c>
      <c r="AP430" s="132" t="s">
        <v>1712</v>
      </c>
      <c r="AQ430" s="132" t="s">
        <v>4495</v>
      </c>
      <c r="AS430" s="132" t="s">
        <v>511</v>
      </c>
      <c r="AT430" s="133" t="s">
        <v>4496</v>
      </c>
      <c r="AU430" s="133" t="s">
        <v>4493</v>
      </c>
      <c r="AV430" s="133" t="s">
        <v>4497</v>
      </c>
      <c r="AW430" s="133" t="s">
        <v>349</v>
      </c>
      <c r="AX430" s="133" t="s">
        <v>4498</v>
      </c>
      <c r="AY430" s="133" t="n">
        <v>98864140</v>
      </c>
      <c r="BA430" s="133" t="s">
        <v>579</v>
      </c>
      <c r="BB430" s="133" t="s">
        <v>4499</v>
      </c>
      <c r="BC430" s="133" t="s">
        <v>2672</v>
      </c>
      <c r="BD430" s="133" t="s">
        <v>101</v>
      </c>
      <c r="BO430" s="135" t="s">
        <v>4496</v>
      </c>
      <c r="BP430" s="135" t="s">
        <v>4493</v>
      </c>
      <c r="BQ430" s="135" t="s">
        <v>4497</v>
      </c>
      <c r="BR430" s="135" t="s">
        <v>349</v>
      </c>
      <c r="BS430" s="135" t="s">
        <v>4498</v>
      </c>
      <c r="BT430" s="135" t="n">
        <v>98864140</v>
      </c>
      <c r="BV430" s="135" t="s">
        <v>579</v>
      </c>
      <c r="BW430" s="135" t="s">
        <v>4499</v>
      </c>
      <c r="BX430" s="135" t="s">
        <v>2672</v>
      </c>
      <c r="BY430" s="135" t="s">
        <v>101</v>
      </c>
      <c r="CB430" s="136" t="s">
        <v>104</v>
      </c>
      <c r="CC430" s="136" t="s">
        <v>105</v>
      </c>
      <c r="CD430" s="136" t="s">
        <v>106</v>
      </c>
      <c r="CG430" s="137" t="s">
        <v>105</v>
      </c>
      <c r="CH430" s="137" t="s">
        <v>106</v>
      </c>
      <c r="CI430" s="137" t="s">
        <v>105</v>
      </c>
      <c r="CN430" s="139" t="s">
        <v>39</v>
      </c>
      <c r="CO430" s="139" t="s">
        <v>61</v>
      </c>
      <c r="CQ430" s="139" t="n">
        <v>890</v>
      </c>
      <c r="CR430" s="139" t="s">
        <v>607</v>
      </c>
    </row>
    <row r="431" customFormat="false" ht="15" hidden="false" customHeight="false" outlineLevel="0" collapsed="false">
      <c r="A431" s="125" t="n">
        <v>40595</v>
      </c>
      <c r="B431" s="136" t="n">
        <v>85362</v>
      </c>
      <c r="C431" s="136" t="n">
        <v>2007</v>
      </c>
      <c r="D431" s="136" t="s">
        <v>5</v>
      </c>
      <c r="E431" s="157" t="s">
        <v>128</v>
      </c>
      <c r="F431" s="136"/>
      <c r="G431" s="136"/>
      <c r="H431" s="128" t="s">
        <v>319</v>
      </c>
      <c r="I431" s="128" t="s">
        <v>493</v>
      </c>
      <c r="J431" s="128" t="s">
        <v>767</v>
      </c>
      <c r="K431" s="128" t="s">
        <v>4500</v>
      </c>
      <c r="L431" s="128" t="s">
        <v>4501</v>
      </c>
      <c r="M431" s="156" t="n">
        <v>37140</v>
      </c>
      <c r="N431" s="128" t="s">
        <v>119</v>
      </c>
      <c r="O431" s="128" t="s">
        <v>4502</v>
      </c>
      <c r="P431" s="128" t="s">
        <v>4503</v>
      </c>
      <c r="Q431" s="128" t="s">
        <v>36</v>
      </c>
      <c r="R431" s="128" t="s">
        <v>36</v>
      </c>
      <c r="T431" s="129" t="n">
        <v>92813933</v>
      </c>
      <c r="U431" s="129" t="s">
        <v>579</v>
      </c>
      <c r="V431" s="129" t="s">
        <v>4504</v>
      </c>
      <c r="W431" s="129" t="s">
        <v>346</v>
      </c>
      <c r="X431" s="130" t="s">
        <v>43</v>
      </c>
      <c r="Y431" s="129" t="s">
        <v>51</v>
      </c>
      <c r="AA431" s="129" t="s">
        <v>535</v>
      </c>
      <c r="AC431" s="129" t="s">
        <v>60</v>
      </c>
      <c r="AE431" s="129" t="n">
        <v>1</v>
      </c>
      <c r="AF431" s="129" t="s">
        <v>117</v>
      </c>
      <c r="AG431" s="132" t="s">
        <v>493</v>
      </c>
      <c r="AH431" s="132" t="s">
        <v>1078</v>
      </c>
      <c r="AI431" s="132" t="s">
        <v>4505</v>
      </c>
      <c r="AJ431" s="132" t="s">
        <v>4506</v>
      </c>
      <c r="AK431" s="132" t="s">
        <v>4507</v>
      </c>
      <c r="AL431" s="132" t="n">
        <v>92813933</v>
      </c>
      <c r="AM431" s="132" t="s">
        <v>76</v>
      </c>
      <c r="AN431" s="132" t="s">
        <v>61</v>
      </c>
      <c r="AO431" s="132" t="s">
        <v>539</v>
      </c>
      <c r="AP431" s="132" t="s">
        <v>77</v>
      </c>
      <c r="AQ431" s="132" t="s">
        <v>79</v>
      </c>
      <c r="AR431" s="132" t="s">
        <v>730</v>
      </c>
      <c r="AT431" s="133" t="s">
        <v>319</v>
      </c>
      <c r="AU431" s="133" t="s">
        <v>476</v>
      </c>
      <c r="AV431" s="133" t="s">
        <v>1308</v>
      </c>
      <c r="AW431" s="133" t="s">
        <v>279</v>
      </c>
      <c r="AX431" s="133" t="s">
        <v>4508</v>
      </c>
      <c r="AY431" s="133" t="n">
        <v>92326742</v>
      </c>
      <c r="AZ431" s="133" t="s">
        <v>428</v>
      </c>
      <c r="BA431" s="133" t="s">
        <v>579</v>
      </c>
      <c r="BB431" s="133" t="s">
        <v>4509</v>
      </c>
      <c r="BC431" s="133" t="s">
        <v>149</v>
      </c>
      <c r="BD431" s="133" t="s">
        <v>101</v>
      </c>
      <c r="BE431" s="133" t="s">
        <v>36</v>
      </c>
      <c r="BG431" s="134" t="s">
        <v>4510</v>
      </c>
      <c r="BH431" s="134" t="s">
        <v>117</v>
      </c>
      <c r="BO431" s="135" t="s">
        <v>319</v>
      </c>
      <c r="BP431" s="135" t="s">
        <v>476</v>
      </c>
      <c r="BQ431" s="135" t="s">
        <v>1308</v>
      </c>
      <c r="BR431" s="135" t="s">
        <v>279</v>
      </c>
      <c r="BS431" s="135" t="s">
        <v>4508</v>
      </c>
      <c r="BT431" s="135" t="n">
        <v>92326742</v>
      </c>
      <c r="BU431" s="135" t="s">
        <v>428</v>
      </c>
      <c r="BV431" s="135" t="s">
        <v>579</v>
      </c>
      <c r="BW431" s="135" t="s">
        <v>4509</v>
      </c>
      <c r="BX431" s="135" t="s">
        <v>149</v>
      </c>
      <c r="BY431" s="135" t="s">
        <v>101</v>
      </c>
      <c r="BZ431" s="135" t="s">
        <v>36</v>
      </c>
      <c r="CB431" s="136" t="s">
        <v>104</v>
      </c>
      <c r="CC431" s="136" t="s">
        <v>105</v>
      </c>
      <c r="CD431" s="136" t="s">
        <v>106</v>
      </c>
      <c r="CG431" s="137" t="s">
        <v>105</v>
      </c>
      <c r="CH431" s="137" t="s">
        <v>106</v>
      </c>
      <c r="CI431" s="137" t="s">
        <v>105</v>
      </c>
      <c r="CN431" s="139" t="s">
        <v>39</v>
      </c>
      <c r="CO431" s="139" t="s">
        <v>61</v>
      </c>
      <c r="CQ431" s="139" t="n">
        <v>990</v>
      </c>
      <c r="CR431" s="139" t="s">
        <v>607</v>
      </c>
    </row>
    <row r="432" customFormat="false" ht="15" hidden="false" customHeight="false" outlineLevel="0" collapsed="false">
      <c r="A432" s="125" t="n">
        <v>40498</v>
      </c>
      <c r="C432" s="126" t="n">
        <v>2007</v>
      </c>
      <c r="D432" s="126" t="s">
        <v>5</v>
      </c>
      <c r="E432" s="127" t="s">
        <v>126</v>
      </c>
      <c r="H432" s="128" t="s">
        <v>720</v>
      </c>
      <c r="I432" s="128" t="s">
        <v>4511</v>
      </c>
      <c r="J432" s="128" t="s">
        <v>312</v>
      </c>
      <c r="K432" s="128" t="s">
        <v>1030</v>
      </c>
      <c r="L432" s="128" t="s">
        <v>4512</v>
      </c>
      <c r="M432" s="156" t="n">
        <v>37086</v>
      </c>
      <c r="N432" s="128" t="s">
        <v>32</v>
      </c>
      <c r="O432" s="128" t="s">
        <v>4513</v>
      </c>
      <c r="P432" s="128" t="s">
        <v>2631</v>
      </c>
      <c r="Q432" s="128" t="s">
        <v>736</v>
      </c>
      <c r="R432" s="128" t="s">
        <v>736</v>
      </c>
      <c r="T432" s="129" t="n">
        <v>96878357</v>
      </c>
      <c r="U432" s="129" t="s">
        <v>61</v>
      </c>
      <c r="V432" s="129" t="s">
        <v>43</v>
      </c>
      <c r="W432" s="129" t="s">
        <v>3451</v>
      </c>
      <c r="X432" s="130" t="s">
        <v>43</v>
      </c>
      <c r="Y432" s="129" t="s">
        <v>51</v>
      </c>
      <c r="AA432" s="129" t="s">
        <v>59</v>
      </c>
      <c r="AC432" s="129" t="s">
        <v>60</v>
      </c>
      <c r="AE432" s="129" t="n">
        <v>1</v>
      </c>
      <c r="AG432" s="132" t="s">
        <v>4511</v>
      </c>
      <c r="AH432" s="132" t="s">
        <v>504</v>
      </c>
      <c r="AI432" s="132" t="s">
        <v>576</v>
      </c>
      <c r="AJ432" s="132" t="s">
        <v>2006</v>
      </c>
      <c r="AK432" s="132" t="s">
        <v>4514</v>
      </c>
      <c r="AL432" s="132" t="n">
        <v>96878357</v>
      </c>
      <c r="AM432" s="132" t="s">
        <v>375</v>
      </c>
      <c r="AN432" s="132" t="s">
        <v>39</v>
      </c>
      <c r="AO432" s="132" t="s">
        <v>1681</v>
      </c>
      <c r="AP432" s="132" t="s">
        <v>91</v>
      </c>
      <c r="AQ432" s="132" t="s">
        <v>101</v>
      </c>
      <c r="AR432" s="132" t="s">
        <v>736</v>
      </c>
      <c r="AT432" s="133" t="s">
        <v>720</v>
      </c>
      <c r="AU432" s="133" t="s">
        <v>1029</v>
      </c>
      <c r="AV432" s="133" t="s">
        <v>312</v>
      </c>
      <c r="AW432" s="133" t="s">
        <v>279</v>
      </c>
      <c r="AX432" s="133" t="s">
        <v>4515</v>
      </c>
      <c r="AZ432" s="133" t="s">
        <v>90</v>
      </c>
      <c r="BA432" s="133" t="s">
        <v>61</v>
      </c>
      <c r="BB432" s="133" t="s">
        <v>895</v>
      </c>
      <c r="BC432" s="133" t="s">
        <v>149</v>
      </c>
      <c r="BD432" s="133" t="s">
        <v>101</v>
      </c>
      <c r="BE432" s="133" t="s">
        <v>736</v>
      </c>
      <c r="BO432" s="135" t="s">
        <v>720</v>
      </c>
      <c r="BP432" s="135" t="s">
        <v>1029</v>
      </c>
      <c r="BQ432" s="135" t="s">
        <v>312</v>
      </c>
      <c r="BR432" s="135" t="s">
        <v>279</v>
      </c>
      <c r="BS432" s="135" t="s">
        <v>4515</v>
      </c>
      <c r="BU432" s="135" t="s">
        <v>90</v>
      </c>
      <c r="BV432" s="135" t="s">
        <v>39</v>
      </c>
      <c r="BW432" s="135" t="s">
        <v>895</v>
      </c>
      <c r="BX432" s="135" t="s">
        <v>149</v>
      </c>
      <c r="BY432" s="135" t="s">
        <v>101</v>
      </c>
      <c r="BZ432" s="135" t="s">
        <v>736</v>
      </c>
      <c r="CB432" s="136" t="s">
        <v>104</v>
      </c>
      <c r="CC432" s="136" t="s">
        <v>105</v>
      </c>
      <c r="CD432" s="136" t="s">
        <v>106</v>
      </c>
      <c r="CG432" s="137" t="s">
        <v>105</v>
      </c>
      <c r="CH432" s="137" t="s">
        <v>106</v>
      </c>
      <c r="CI432" s="137" t="s">
        <v>105</v>
      </c>
      <c r="CN432" s="139" t="s">
        <v>39</v>
      </c>
      <c r="CO432" s="139" t="s">
        <v>39</v>
      </c>
      <c r="CP432" s="139" t="s">
        <v>346</v>
      </c>
      <c r="CQ432" s="139" t="n">
        <v>160</v>
      </c>
      <c r="CR432" s="139" t="s">
        <v>607</v>
      </c>
    </row>
    <row r="433" customFormat="false" ht="15" hidden="false" customHeight="false" outlineLevel="0" collapsed="false">
      <c r="A433" s="125" t="n">
        <v>40499</v>
      </c>
      <c r="B433" s="126" t="n">
        <v>82931</v>
      </c>
      <c r="C433" s="126" t="n">
        <v>2007</v>
      </c>
      <c r="D433" s="126" t="s">
        <v>5</v>
      </c>
      <c r="E433" s="127" t="s">
        <v>126</v>
      </c>
      <c r="H433" s="128" t="s">
        <v>639</v>
      </c>
      <c r="I433" s="128" t="s">
        <v>1734</v>
      </c>
      <c r="J433" s="128" t="s">
        <v>3027</v>
      </c>
      <c r="K433" s="128" t="s">
        <v>1416</v>
      </c>
      <c r="L433" s="128" t="s">
        <v>4516</v>
      </c>
      <c r="M433" s="156" t="n">
        <v>37267</v>
      </c>
      <c r="N433" s="128" t="s">
        <v>32</v>
      </c>
      <c r="O433" s="128" t="s">
        <v>1738</v>
      </c>
      <c r="P433" s="128" t="s">
        <v>1739</v>
      </c>
      <c r="Q433" s="128" t="s">
        <v>36</v>
      </c>
      <c r="R433" s="128" t="s">
        <v>36</v>
      </c>
      <c r="S433" s="128" t="n">
        <v>2565497</v>
      </c>
      <c r="T433" s="129" t="n">
        <v>93178773</v>
      </c>
      <c r="U433" s="129" t="s">
        <v>61</v>
      </c>
      <c r="V433" s="129" t="s">
        <v>43</v>
      </c>
      <c r="W433" s="129" t="s">
        <v>1740</v>
      </c>
      <c r="X433" s="130" t="s">
        <v>395</v>
      </c>
      <c r="Y433" s="129" t="s">
        <v>395</v>
      </c>
      <c r="AA433" s="129" t="s">
        <v>122</v>
      </c>
      <c r="AC433" s="129" t="s">
        <v>60</v>
      </c>
      <c r="AE433" s="129" t="n">
        <v>3</v>
      </c>
      <c r="AF433" s="129" t="s">
        <v>3037</v>
      </c>
      <c r="AG433" s="132" t="s">
        <v>1734</v>
      </c>
      <c r="AH433" s="132" t="s">
        <v>1152</v>
      </c>
      <c r="AI433" s="132" t="s">
        <v>1742</v>
      </c>
      <c r="AK433" s="132" t="s">
        <v>1743</v>
      </c>
      <c r="AL433" s="132" t="n">
        <v>93178773</v>
      </c>
      <c r="AM433" s="132" t="s">
        <v>76</v>
      </c>
      <c r="AN433" s="132" t="s">
        <v>39</v>
      </c>
      <c r="AO433" s="132" t="s">
        <v>1744</v>
      </c>
      <c r="AP433" s="132" t="s">
        <v>150</v>
      </c>
      <c r="AQ433" s="132" t="s">
        <v>101</v>
      </c>
      <c r="AR433" s="132" t="s">
        <v>36</v>
      </c>
      <c r="AT433" s="133" t="s">
        <v>639</v>
      </c>
      <c r="AU433" s="133" t="s">
        <v>812</v>
      </c>
      <c r="AV433" s="133" t="s">
        <v>1416</v>
      </c>
      <c r="AW433" s="133" t="s">
        <v>269</v>
      </c>
      <c r="AX433" s="133" t="s">
        <v>297</v>
      </c>
      <c r="AY433" s="133" t="n">
        <v>77699548</v>
      </c>
      <c r="AZ433" s="133" t="s">
        <v>90</v>
      </c>
      <c r="BA433" s="133" t="s">
        <v>39</v>
      </c>
      <c r="BB433" s="133" t="s">
        <v>1745</v>
      </c>
      <c r="BC433" s="133" t="s">
        <v>150</v>
      </c>
      <c r="BD433" s="133" t="s">
        <v>1709</v>
      </c>
      <c r="BE433" s="133" t="s">
        <v>1709</v>
      </c>
      <c r="BG433" s="134" t="s">
        <v>4517</v>
      </c>
      <c r="BH433" s="134" t="s">
        <v>1726</v>
      </c>
      <c r="BO433" s="135" t="s">
        <v>1342</v>
      </c>
      <c r="BP433" s="135" t="s">
        <v>812</v>
      </c>
      <c r="BQ433" s="135" t="s">
        <v>1416</v>
      </c>
      <c r="BR433" s="135" t="s">
        <v>269</v>
      </c>
      <c r="BS433" s="135" t="s">
        <v>297</v>
      </c>
      <c r="BT433" s="135" t="n">
        <v>77699548</v>
      </c>
      <c r="BU433" s="135" t="s">
        <v>90</v>
      </c>
      <c r="BV433" s="135" t="s">
        <v>39</v>
      </c>
      <c r="BW433" s="135" t="s">
        <v>1745</v>
      </c>
      <c r="BX433" s="135" t="s">
        <v>150</v>
      </c>
      <c r="BY433" s="135" t="s">
        <v>1709</v>
      </c>
      <c r="BZ433" s="135" t="s">
        <v>1709</v>
      </c>
      <c r="CB433" s="136" t="s">
        <v>104</v>
      </c>
      <c r="CC433" s="136" t="s">
        <v>105</v>
      </c>
      <c r="CD433" s="136" t="s">
        <v>106</v>
      </c>
      <c r="CG433" s="137" t="s">
        <v>105</v>
      </c>
      <c r="CH433" s="137" t="s">
        <v>106</v>
      </c>
      <c r="CI433" s="137" t="s">
        <v>105</v>
      </c>
      <c r="CN433" s="139" t="s">
        <v>39</v>
      </c>
      <c r="CO433" s="139" t="s">
        <v>61</v>
      </c>
      <c r="CP433" s="139" t="s">
        <v>43</v>
      </c>
      <c r="CQ433" s="139" t="n">
        <v>184</v>
      </c>
      <c r="CR433" s="139" t="s">
        <v>607</v>
      </c>
    </row>
    <row r="434" customFormat="false" ht="15" hidden="false" customHeight="false" outlineLevel="0" collapsed="false">
      <c r="A434" s="125" t="n">
        <v>40499</v>
      </c>
      <c r="B434" s="136" t="n">
        <v>82935</v>
      </c>
      <c r="C434" s="136" t="n">
        <v>2007</v>
      </c>
      <c r="D434" s="136" t="s">
        <v>5</v>
      </c>
      <c r="E434" s="157" t="s">
        <v>126</v>
      </c>
      <c r="F434" s="136"/>
      <c r="G434" s="136"/>
      <c r="H434" s="128" t="s">
        <v>1479</v>
      </c>
      <c r="I434" s="128" t="s">
        <v>720</v>
      </c>
      <c r="J434" s="128" t="s">
        <v>2300</v>
      </c>
      <c r="K434" s="128" t="s">
        <v>4518</v>
      </c>
      <c r="L434" s="128" t="s">
        <v>4519</v>
      </c>
      <c r="M434" s="156" t="n">
        <v>37361</v>
      </c>
      <c r="N434" s="128" t="s">
        <v>119</v>
      </c>
      <c r="O434" s="128" t="s">
        <v>4520</v>
      </c>
      <c r="P434" s="128" t="s">
        <v>1336</v>
      </c>
      <c r="Q434" s="128" t="s">
        <v>36</v>
      </c>
      <c r="R434" s="128" t="s">
        <v>36</v>
      </c>
      <c r="S434" s="128" t="n">
        <v>2365746</v>
      </c>
      <c r="T434" s="129" t="n">
        <v>86492633</v>
      </c>
      <c r="U434" s="129" t="s">
        <v>61</v>
      </c>
      <c r="V434" s="129" t="s">
        <v>43</v>
      </c>
      <c r="W434" s="129" t="s">
        <v>346</v>
      </c>
      <c r="X434" s="130" t="s">
        <v>49</v>
      </c>
      <c r="Y434" s="129" t="s">
        <v>51</v>
      </c>
      <c r="AA434" s="129" t="s">
        <v>59</v>
      </c>
      <c r="AC434" s="129" t="s">
        <v>154</v>
      </c>
      <c r="AG434" s="132" t="s">
        <v>720</v>
      </c>
      <c r="AH434" s="132" t="s">
        <v>757</v>
      </c>
      <c r="AI434" s="132" t="s">
        <v>4521</v>
      </c>
      <c r="AJ434" s="132" t="s">
        <v>4110</v>
      </c>
      <c r="AK434" s="132" t="s">
        <v>4522</v>
      </c>
      <c r="AL434" s="132" t="n">
        <v>86492633</v>
      </c>
      <c r="AM434" s="132" t="s">
        <v>76</v>
      </c>
      <c r="AN434" s="132" t="s">
        <v>39</v>
      </c>
      <c r="AO434" s="132" t="s">
        <v>2031</v>
      </c>
      <c r="AP434" s="132" t="s">
        <v>77</v>
      </c>
      <c r="AQ434" s="132" t="s">
        <v>79</v>
      </c>
      <c r="AR434" s="132" t="s">
        <v>36</v>
      </c>
      <c r="AT434" s="133" t="s">
        <v>1132</v>
      </c>
      <c r="AU434" s="133" t="s">
        <v>781</v>
      </c>
      <c r="AV434" s="133" t="s">
        <v>4523</v>
      </c>
      <c r="AW434" s="133" t="s">
        <v>600</v>
      </c>
      <c r="AX434" s="133" t="s">
        <v>4524</v>
      </c>
      <c r="AY434" s="133" t="n">
        <v>76874996</v>
      </c>
      <c r="AZ434" s="133" t="s">
        <v>90</v>
      </c>
      <c r="BA434" s="133" t="s">
        <v>39</v>
      </c>
      <c r="BB434" s="133" t="s">
        <v>1032</v>
      </c>
      <c r="BC434" s="133" t="s">
        <v>147</v>
      </c>
      <c r="BD434" s="133" t="s">
        <v>79</v>
      </c>
      <c r="BE434" s="133" t="s">
        <v>36</v>
      </c>
      <c r="BO434" s="135" t="s">
        <v>757</v>
      </c>
      <c r="BP434" s="135" t="s">
        <v>1041</v>
      </c>
      <c r="BQ434" s="135" t="s">
        <v>317</v>
      </c>
      <c r="BR434" s="135" t="s">
        <v>1861</v>
      </c>
      <c r="BS434" s="135" t="s">
        <v>297</v>
      </c>
      <c r="BT434" s="135" t="n">
        <v>2365746</v>
      </c>
      <c r="BU434" s="135" t="s">
        <v>949</v>
      </c>
      <c r="BV434" s="135" t="s">
        <v>39</v>
      </c>
      <c r="BW434" s="135" t="s">
        <v>539</v>
      </c>
      <c r="BX434" s="135" t="s">
        <v>77</v>
      </c>
      <c r="BY434" s="135" t="s">
        <v>4525</v>
      </c>
      <c r="BZ434" s="135" t="s">
        <v>36</v>
      </c>
      <c r="CB434" s="136" t="s">
        <v>104</v>
      </c>
      <c r="CC434" s="136" t="s">
        <v>105</v>
      </c>
      <c r="CD434" s="136" t="s">
        <v>106</v>
      </c>
      <c r="CG434" s="137" t="s">
        <v>105</v>
      </c>
      <c r="CH434" s="137" t="s">
        <v>106</v>
      </c>
      <c r="CI434" s="137" t="s">
        <v>105</v>
      </c>
      <c r="CN434" s="139" t="s">
        <v>39</v>
      </c>
      <c r="CO434" s="139" t="s">
        <v>39</v>
      </c>
      <c r="CP434" s="139" t="s">
        <v>43</v>
      </c>
      <c r="CQ434" s="139" t="n">
        <v>188</v>
      </c>
      <c r="CR434" s="139" t="s">
        <v>607</v>
      </c>
    </row>
    <row r="435" customFormat="false" ht="15" hidden="false" customHeight="false" outlineLevel="0" collapsed="false">
      <c r="A435" s="125" t="n">
        <v>40500</v>
      </c>
      <c r="B435" s="136" t="n">
        <v>82948</v>
      </c>
      <c r="C435" s="136" t="n">
        <v>2007</v>
      </c>
      <c r="D435" s="136" t="s">
        <v>5</v>
      </c>
      <c r="E435" s="157" t="s">
        <v>126</v>
      </c>
      <c r="F435" s="136"/>
      <c r="G435" s="136"/>
      <c r="H435" s="128" t="s">
        <v>4526</v>
      </c>
      <c r="I435" s="128" t="s">
        <v>789</v>
      </c>
      <c r="J435" s="128" t="s">
        <v>1763</v>
      </c>
      <c r="K435" s="128" t="s">
        <v>483</v>
      </c>
      <c r="L435" s="128" t="s">
        <v>4527</v>
      </c>
      <c r="M435" s="156" t="n">
        <v>37183</v>
      </c>
      <c r="N435" s="128" t="s">
        <v>32</v>
      </c>
      <c r="O435" s="128" t="s">
        <v>4528</v>
      </c>
      <c r="P435" s="128" t="s">
        <v>1238</v>
      </c>
      <c r="Q435" s="128" t="s">
        <v>36</v>
      </c>
      <c r="R435" s="128" t="s">
        <v>36</v>
      </c>
      <c r="S435" s="128" t="n">
        <v>2827945</v>
      </c>
      <c r="T435" s="129" t="n">
        <v>91674326</v>
      </c>
      <c r="U435" s="129" t="s">
        <v>61</v>
      </c>
      <c r="V435" s="129" t="s">
        <v>43</v>
      </c>
      <c r="W435" s="129" t="s">
        <v>47</v>
      </c>
      <c r="X435" s="130" t="s">
        <v>49</v>
      </c>
      <c r="Y435" s="129" t="s">
        <v>51</v>
      </c>
      <c r="AA435" s="129" t="s">
        <v>59</v>
      </c>
      <c r="AC435" s="129" t="s">
        <v>152</v>
      </c>
      <c r="AE435" s="129" t="n">
        <v>1</v>
      </c>
      <c r="AG435" s="132" t="s">
        <v>789</v>
      </c>
      <c r="AH435" s="132" t="s">
        <v>4529</v>
      </c>
      <c r="AI435" s="132" t="s">
        <v>3303</v>
      </c>
      <c r="AK435" s="132" t="s">
        <v>4530</v>
      </c>
      <c r="AL435" s="132" t="n">
        <v>2827945</v>
      </c>
      <c r="AM435" s="132" t="s">
        <v>76</v>
      </c>
      <c r="AN435" s="132" t="s">
        <v>39</v>
      </c>
      <c r="AO435" s="132" t="s">
        <v>4531</v>
      </c>
      <c r="AP435" s="132" t="s">
        <v>91</v>
      </c>
      <c r="AQ435" s="132" t="s">
        <v>4532</v>
      </c>
      <c r="AR435" s="132" t="s">
        <v>36</v>
      </c>
      <c r="AT435" s="133" t="s">
        <v>1102</v>
      </c>
      <c r="AU435" s="133" t="s">
        <v>4533</v>
      </c>
      <c r="AV435" s="133" t="s">
        <v>1816</v>
      </c>
      <c r="AW435" s="133" t="s">
        <v>483</v>
      </c>
      <c r="AX435" s="133" t="s">
        <v>4534</v>
      </c>
      <c r="AY435" s="133" t="n">
        <v>93248695</v>
      </c>
      <c r="AZ435" s="133" t="s">
        <v>90</v>
      </c>
      <c r="BA435" s="133" t="s">
        <v>39</v>
      </c>
      <c r="BB435" s="133" t="s">
        <v>314</v>
      </c>
      <c r="BC435" s="133" t="s">
        <v>77</v>
      </c>
      <c r="BD435" s="133" t="s">
        <v>788</v>
      </c>
      <c r="BE435" s="133" t="s">
        <v>36</v>
      </c>
      <c r="BO435" s="135" t="s">
        <v>1102</v>
      </c>
      <c r="BP435" s="135" t="s">
        <v>4533</v>
      </c>
      <c r="BQ435" s="135" t="s">
        <v>1816</v>
      </c>
      <c r="BR435" s="135" t="s">
        <v>483</v>
      </c>
      <c r="BS435" s="135" t="s">
        <v>4534</v>
      </c>
      <c r="BT435" s="135" t="n">
        <v>93248695</v>
      </c>
      <c r="BU435" s="135" t="s">
        <v>428</v>
      </c>
      <c r="BV435" s="135" t="s">
        <v>39</v>
      </c>
      <c r="BW435" s="135" t="s">
        <v>314</v>
      </c>
      <c r="BX435" s="135" t="s">
        <v>77</v>
      </c>
      <c r="BY435" s="135" t="s">
        <v>101</v>
      </c>
      <c r="BZ435" s="135" t="s">
        <v>36</v>
      </c>
      <c r="CB435" s="136" t="s">
        <v>104</v>
      </c>
      <c r="CC435" s="136" t="s">
        <v>105</v>
      </c>
      <c r="CD435" s="136" t="s">
        <v>106</v>
      </c>
      <c r="CG435" s="137" t="s">
        <v>105</v>
      </c>
      <c r="CH435" s="137" t="s">
        <v>106</v>
      </c>
      <c r="CI435" s="137" t="s">
        <v>105</v>
      </c>
      <c r="CN435" s="139" t="s">
        <v>39</v>
      </c>
      <c r="CO435" s="139" t="s">
        <v>39</v>
      </c>
      <c r="CP435" s="139" t="s">
        <v>43</v>
      </c>
      <c r="CQ435" s="139" t="n">
        <v>192</v>
      </c>
      <c r="CR435" s="139" t="s">
        <v>607</v>
      </c>
    </row>
    <row r="436" customFormat="false" ht="15" hidden="false" customHeight="false" outlineLevel="0" collapsed="false">
      <c r="A436" s="125" t="n">
        <v>40500</v>
      </c>
      <c r="B436" s="136" t="n">
        <v>82950</v>
      </c>
      <c r="C436" s="136" t="n">
        <v>2007</v>
      </c>
      <c r="D436" s="136" t="s">
        <v>5</v>
      </c>
      <c r="E436" s="157" t="s">
        <v>126</v>
      </c>
      <c r="F436" s="136"/>
      <c r="G436" s="136"/>
      <c r="H436" s="128" t="s">
        <v>4020</v>
      </c>
      <c r="I436" s="128" t="s">
        <v>1654</v>
      </c>
      <c r="J436" s="128" t="s">
        <v>4535</v>
      </c>
      <c r="K436" s="128" t="s">
        <v>530</v>
      </c>
      <c r="L436" s="128" t="s">
        <v>4536</v>
      </c>
      <c r="M436" s="156" t="n">
        <v>37078</v>
      </c>
      <c r="N436" s="128" t="s">
        <v>32</v>
      </c>
      <c r="O436" s="128" t="s">
        <v>4023</v>
      </c>
      <c r="P436" s="128" t="s">
        <v>4024</v>
      </c>
      <c r="Q436" s="128" t="s">
        <v>36</v>
      </c>
      <c r="R436" s="128" t="s">
        <v>36</v>
      </c>
      <c r="S436" s="128" t="n">
        <v>2332090</v>
      </c>
      <c r="T436" s="129" t="n">
        <v>95365090</v>
      </c>
      <c r="U436" s="129" t="s">
        <v>61</v>
      </c>
      <c r="V436" s="129" t="s">
        <v>43</v>
      </c>
      <c r="W436" s="129" t="s">
        <v>4025</v>
      </c>
      <c r="X436" s="130" t="s">
        <v>49</v>
      </c>
      <c r="Y436" s="129" t="s">
        <v>51</v>
      </c>
      <c r="AA436" s="129" t="s">
        <v>122</v>
      </c>
      <c r="AC436" s="129" t="s">
        <v>152</v>
      </c>
      <c r="AE436" s="129" t="n">
        <v>1</v>
      </c>
      <c r="AF436" s="129" t="s">
        <v>4026</v>
      </c>
      <c r="AG436" s="132" t="s">
        <v>1654</v>
      </c>
      <c r="AH436" s="132" t="s">
        <v>4027</v>
      </c>
      <c r="AI436" s="132" t="s">
        <v>4028</v>
      </c>
      <c r="AJ436" s="132" t="s">
        <v>619</v>
      </c>
      <c r="AK436" s="132" t="s">
        <v>4029</v>
      </c>
      <c r="AL436" s="132" t="n">
        <v>2332090</v>
      </c>
      <c r="AM436" s="132" t="s">
        <v>76</v>
      </c>
      <c r="AN436" s="132" t="s">
        <v>39</v>
      </c>
      <c r="AO436" s="132" t="s">
        <v>4030</v>
      </c>
      <c r="AP436" s="132" t="s">
        <v>147</v>
      </c>
      <c r="AQ436" s="132" t="s">
        <v>464</v>
      </c>
      <c r="AR436" s="132" t="s">
        <v>36</v>
      </c>
      <c r="AT436" s="133" t="s">
        <v>4020</v>
      </c>
      <c r="AU436" s="133" t="s">
        <v>1415</v>
      </c>
      <c r="AV436" s="133" t="s">
        <v>2033</v>
      </c>
      <c r="AW436" s="133" t="s">
        <v>4031</v>
      </c>
      <c r="AX436" s="133" t="s">
        <v>297</v>
      </c>
      <c r="AZ436" s="133" t="s">
        <v>90</v>
      </c>
      <c r="BA436" s="133" t="s">
        <v>39</v>
      </c>
      <c r="BB436" s="133" t="s">
        <v>4032</v>
      </c>
      <c r="BC436" s="133" t="s">
        <v>91</v>
      </c>
      <c r="BD436" s="133" t="s">
        <v>561</v>
      </c>
      <c r="BE436" s="133" t="s">
        <v>4033</v>
      </c>
      <c r="BG436" s="134" t="s">
        <v>4537</v>
      </c>
      <c r="BH436" s="134" t="s">
        <v>4026</v>
      </c>
      <c r="BO436" s="135" t="s">
        <v>4036</v>
      </c>
      <c r="BP436" s="135" t="s">
        <v>4037</v>
      </c>
      <c r="BQ436" s="135" t="s">
        <v>284</v>
      </c>
      <c r="BR436" s="135" t="s">
        <v>808</v>
      </c>
      <c r="BS436" s="135" t="s">
        <v>4038</v>
      </c>
      <c r="BT436" s="135" t="n">
        <v>76956210</v>
      </c>
      <c r="BU436" s="135" t="s">
        <v>949</v>
      </c>
      <c r="BV436" s="135" t="s">
        <v>39</v>
      </c>
      <c r="BW436" s="135" t="s">
        <v>539</v>
      </c>
      <c r="BX436" s="135" t="s">
        <v>91</v>
      </c>
      <c r="BY436" s="135" t="s">
        <v>101</v>
      </c>
      <c r="BZ436" s="135" t="s">
        <v>36</v>
      </c>
      <c r="CB436" s="136" t="s">
        <v>104</v>
      </c>
      <c r="CC436" s="136" t="s">
        <v>105</v>
      </c>
      <c r="CD436" s="136" t="s">
        <v>106</v>
      </c>
      <c r="CG436" s="137" t="s">
        <v>105</v>
      </c>
      <c r="CH436" s="137" t="s">
        <v>106</v>
      </c>
      <c r="CI436" s="137" t="s">
        <v>105</v>
      </c>
      <c r="CN436" s="139" t="s">
        <v>39</v>
      </c>
      <c r="CO436" s="139" t="s">
        <v>39</v>
      </c>
      <c r="CP436" s="139" t="s">
        <v>4538</v>
      </c>
      <c r="CQ436" s="139" t="n">
        <v>194</v>
      </c>
      <c r="CR436" s="139" t="s">
        <v>607</v>
      </c>
    </row>
    <row r="437" customFormat="false" ht="15" hidden="false" customHeight="false" outlineLevel="0" collapsed="false">
      <c r="A437" s="125" t="n">
        <v>40500</v>
      </c>
      <c r="B437" s="136" t="n">
        <v>82963</v>
      </c>
      <c r="C437" s="136" t="n">
        <v>2007</v>
      </c>
      <c r="D437" s="136" t="s">
        <v>5</v>
      </c>
      <c r="E437" s="157" t="s">
        <v>126</v>
      </c>
      <c r="F437" s="136"/>
      <c r="G437" s="136"/>
      <c r="H437" s="128" t="s">
        <v>283</v>
      </c>
      <c r="I437" s="128" t="s">
        <v>1415</v>
      </c>
      <c r="J437" s="128" t="s">
        <v>3643</v>
      </c>
      <c r="K437" s="128" t="s">
        <v>349</v>
      </c>
      <c r="L437" s="128" t="s">
        <v>4539</v>
      </c>
      <c r="M437" s="156" t="n">
        <v>37073</v>
      </c>
      <c r="N437" s="128" t="s">
        <v>119</v>
      </c>
      <c r="O437" s="128" t="s">
        <v>4540</v>
      </c>
      <c r="P437" s="128" t="s">
        <v>1157</v>
      </c>
      <c r="Q437" s="128" t="s">
        <v>36</v>
      </c>
      <c r="R437" s="128" t="s">
        <v>36</v>
      </c>
      <c r="S437" s="128" t="n">
        <v>2721776</v>
      </c>
      <c r="T437" s="129" t="n">
        <v>62589292</v>
      </c>
      <c r="U437" s="129" t="s">
        <v>61</v>
      </c>
      <c r="V437" s="129" t="s">
        <v>43</v>
      </c>
      <c r="W437" s="129" t="s">
        <v>4541</v>
      </c>
      <c r="X437" s="130" t="s">
        <v>49</v>
      </c>
      <c r="Y437" s="129" t="s">
        <v>51</v>
      </c>
      <c r="AA437" s="129" t="s">
        <v>59</v>
      </c>
      <c r="AC437" s="129" t="s">
        <v>60</v>
      </c>
      <c r="AG437" s="132" t="s">
        <v>1415</v>
      </c>
      <c r="AH437" s="132" t="s">
        <v>1768</v>
      </c>
      <c r="AI437" s="132" t="s">
        <v>1266</v>
      </c>
      <c r="AJ437" s="132" t="s">
        <v>4542</v>
      </c>
      <c r="AK437" s="132" t="s">
        <v>4543</v>
      </c>
      <c r="AL437" s="132" t="n">
        <v>62589292</v>
      </c>
      <c r="AM437" s="132" t="s">
        <v>76</v>
      </c>
      <c r="AN437" s="132" t="s">
        <v>39</v>
      </c>
      <c r="AO437" s="132" t="s">
        <v>4544</v>
      </c>
      <c r="AP437" s="132" t="s">
        <v>77</v>
      </c>
      <c r="AQ437" s="132" t="s">
        <v>79</v>
      </c>
      <c r="AR437" s="132" t="s">
        <v>36</v>
      </c>
      <c r="AT437" s="133" t="s">
        <v>283</v>
      </c>
      <c r="AU437" s="133" t="s">
        <v>639</v>
      </c>
      <c r="AV437" s="133" t="s">
        <v>1030</v>
      </c>
      <c r="AX437" s="133" t="s">
        <v>4545</v>
      </c>
      <c r="AZ437" s="133" t="s">
        <v>90</v>
      </c>
      <c r="BA437" s="133" t="s">
        <v>39</v>
      </c>
      <c r="BB437" s="133" t="s">
        <v>1000</v>
      </c>
      <c r="BC437" s="133" t="s">
        <v>91</v>
      </c>
      <c r="BD437" s="133" t="s">
        <v>79</v>
      </c>
      <c r="BE437" s="133" t="s">
        <v>36</v>
      </c>
      <c r="BO437" s="135" t="s">
        <v>1768</v>
      </c>
      <c r="BP437" s="135" t="s">
        <v>4546</v>
      </c>
      <c r="BQ437" s="135" t="s">
        <v>3581</v>
      </c>
      <c r="BR437" s="135" t="s">
        <v>808</v>
      </c>
      <c r="BS437" s="135" t="s">
        <v>4547</v>
      </c>
      <c r="BT437" s="135" t="n">
        <v>2826136</v>
      </c>
      <c r="BU437" s="135" t="s">
        <v>809</v>
      </c>
      <c r="BV437" s="135" t="s">
        <v>39</v>
      </c>
      <c r="BW437" s="135" t="s">
        <v>539</v>
      </c>
      <c r="BX437" s="135" t="s">
        <v>150</v>
      </c>
      <c r="BY437" s="135" t="s">
        <v>4548</v>
      </c>
      <c r="BZ437" s="135" t="s">
        <v>36</v>
      </c>
      <c r="CB437" s="136" t="s">
        <v>104</v>
      </c>
      <c r="CC437" s="136" t="s">
        <v>105</v>
      </c>
      <c r="CD437" s="136" t="s">
        <v>106</v>
      </c>
      <c r="CG437" s="137" t="s">
        <v>105</v>
      </c>
      <c r="CH437" s="137" t="s">
        <v>106</v>
      </c>
      <c r="CI437" s="137" t="s">
        <v>105</v>
      </c>
      <c r="CN437" s="139" t="s">
        <v>39</v>
      </c>
      <c r="CO437" s="139" t="s">
        <v>61</v>
      </c>
      <c r="CQ437" s="139" t="n">
        <v>212</v>
      </c>
      <c r="CR437" s="139" t="s">
        <v>607</v>
      </c>
    </row>
    <row r="438" customFormat="false" ht="15" hidden="false" customHeight="false" outlineLevel="0" collapsed="false">
      <c r="A438" s="125" t="n">
        <v>40500</v>
      </c>
      <c r="B438" s="126" t="n">
        <v>82957</v>
      </c>
      <c r="C438" s="126" t="n">
        <v>2007</v>
      </c>
      <c r="D438" s="126" t="s">
        <v>882</v>
      </c>
      <c r="E438" s="127" t="s">
        <v>126</v>
      </c>
      <c r="H438" s="128" t="s">
        <v>1185</v>
      </c>
      <c r="I438" s="128" t="s">
        <v>4549</v>
      </c>
      <c r="J438" s="128" t="s">
        <v>661</v>
      </c>
      <c r="K438" s="128" t="s">
        <v>590</v>
      </c>
      <c r="L438" s="128" t="s">
        <v>4550</v>
      </c>
      <c r="M438" s="156" t="n">
        <v>37260</v>
      </c>
      <c r="N438" s="128" t="s">
        <v>119</v>
      </c>
      <c r="O438" s="128" t="s">
        <v>4551</v>
      </c>
      <c r="Q438" s="128" t="s">
        <v>36</v>
      </c>
      <c r="R438" s="128" t="s">
        <v>36</v>
      </c>
      <c r="S438" s="128" t="n">
        <v>2921056</v>
      </c>
      <c r="T438" s="129" t="n">
        <v>95330094</v>
      </c>
      <c r="U438" s="129" t="s">
        <v>61</v>
      </c>
      <c r="V438" s="129" t="s">
        <v>43</v>
      </c>
      <c r="W438" s="129" t="s">
        <v>47</v>
      </c>
      <c r="X438" s="130" t="s">
        <v>51</v>
      </c>
      <c r="Y438" s="129" t="s">
        <v>51</v>
      </c>
      <c r="AA438" s="129" t="s">
        <v>59</v>
      </c>
      <c r="AC438" s="129" t="s">
        <v>152</v>
      </c>
      <c r="AG438" s="132" t="s">
        <v>4549</v>
      </c>
      <c r="AH438" s="132" t="s">
        <v>639</v>
      </c>
      <c r="AI438" s="132" t="s">
        <v>4552</v>
      </c>
      <c r="AJ438" s="132" t="s">
        <v>751</v>
      </c>
      <c r="AK438" s="132" t="s">
        <v>4553</v>
      </c>
      <c r="AM438" s="132" t="s">
        <v>76</v>
      </c>
      <c r="AN438" s="132" t="s">
        <v>61</v>
      </c>
      <c r="AO438" s="132" t="s">
        <v>287</v>
      </c>
      <c r="AP438" s="132" t="s">
        <v>77</v>
      </c>
      <c r="AQ438" s="132" t="s">
        <v>79</v>
      </c>
      <c r="AT438" s="133" t="s">
        <v>1185</v>
      </c>
      <c r="AU438" s="133" t="s">
        <v>289</v>
      </c>
      <c r="AV438" s="133" t="s">
        <v>1324</v>
      </c>
      <c r="AW438" s="133" t="s">
        <v>403</v>
      </c>
      <c r="AX438" s="133" t="s">
        <v>4554</v>
      </c>
      <c r="AZ438" s="133" t="s">
        <v>90</v>
      </c>
      <c r="BA438" s="133" t="s">
        <v>39</v>
      </c>
      <c r="BB438" s="133" t="s">
        <v>4555</v>
      </c>
      <c r="BC438" s="133" t="s">
        <v>77</v>
      </c>
      <c r="BD438" s="133" t="s">
        <v>79</v>
      </c>
      <c r="BO438" s="135" t="s">
        <v>1185</v>
      </c>
      <c r="BP438" s="135" t="s">
        <v>289</v>
      </c>
      <c r="BQ438" s="135" t="s">
        <v>1324</v>
      </c>
      <c r="BR438" s="135" t="s">
        <v>403</v>
      </c>
      <c r="BS438" s="135" t="s">
        <v>4554</v>
      </c>
      <c r="BU438" s="135" t="s">
        <v>90</v>
      </c>
      <c r="BV438" s="135" t="s">
        <v>39</v>
      </c>
      <c r="BW438" s="135" t="s">
        <v>4555</v>
      </c>
      <c r="BX438" s="135" t="s">
        <v>77</v>
      </c>
      <c r="BY438" s="135" t="s">
        <v>79</v>
      </c>
      <c r="CB438" s="136" t="s">
        <v>104</v>
      </c>
      <c r="CC438" s="136" t="s">
        <v>526</v>
      </c>
      <c r="CD438" s="136" t="s">
        <v>106</v>
      </c>
      <c r="CG438" s="137" t="s">
        <v>105</v>
      </c>
      <c r="CH438" s="137" t="s">
        <v>106</v>
      </c>
      <c r="CI438" s="137" t="s">
        <v>105</v>
      </c>
      <c r="CN438" s="139" t="s">
        <v>39</v>
      </c>
      <c r="CO438" s="139" t="s">
        <v>61</v>
      </c>
      <c r="CP438" s="139" t="s">
        <v>2235</v>
      </c>
      <c r="CQ438" s="139" t="n">
        <v>245</v>
      </c>
      <c r="CR438" s="139" t="s">
        <v>113</v>
      </c>
    </row>
    <row r="439" customFormat="false" ht="15" hidden="false" customHeight="false" outlineLevel="0" collapsed="false">
      <c r="A439" s="125" t="n">
        <v>40500</v>
      </c>
      <c r="B439" s="126" t="n">
        <v>82958</v>
      </c>
      <c r="C439" s="126" t="n">
        <v>2008</v>
      </c>
      <c r="D439" s="126" t="s">
        <v>882</v>
      </c>
      <c r="E439" s="127" t="s">
        <v>126</v>
      </c>
      <c r="H439" s="128" t="s">
        <v>4556</v>
      </c>
      <c r="I439" s="128" t="s">
        <v>4557</v>
      </c>
      <c r="J439" s="128" t="s">
        <v>385</v>
      </c>
      <c r="K439" s="128" t="s">
        <v>499</v>
      </c>
      <c r="L439" s="128" t="s">
        <v>4558</v>
      </c>
      <c r="M439" s="156" t="n">
        <v>37228</v>
      </c>
      <c r="N439" s="128" t="s">
        <v>119</v>
      </c>
      <c r="O439" s="128" t="s">
        <v>4559</v>
      </c>
      <c r="Q439" s="128" t="s">
        <v>36</v>
      </c>
      <c r="R439" s="128" t="s">
        <v>36</v>
      </c>
      <c r="U439" s="129" t="s">
        <v>4560</v>
      </c>
      <c r="X439" s="130" t="s">
        <v>51</v>
      </c>
      <c r="Y439" s="129" t="s">
        <v>51</v>
      </c>
      <c r="AA439" s="129" t="s">
        <v>59</v>
      </c>
      <c r="AC439" s="129" t="s">
        <v>60</v>
      </c>
      <c r="AG439" s="132" t="s">
        <v>4557</v>
      </c>
      <c r="AH439" s="132" t="s">
        <v>289</v>
      </c>
      <c r="AI439" s="132" t="s">
        <v>385</v>
      </c>
      <c r="AJ439" s="132" t="s">
        <v>1801</v>
      </c>
      <c r="AK439" s="132" t="s">
        <v>4561</v>
      </c>
      <c r="AL439" s="132" t="n">
        <v>2724752</v>
      </c>
      <c r="AM439" s="132" t="s">
        <v>76</v>
      </c>
      <c r="AN439" s="132" t="s">
        <v>61</v>
      </c>
      <c r="AO439" s="132" t="s">
        <v>287</v>
      </c>
      <c r="AP439" s="132" t="s">
        <v>77</v>
      </c>
      <c r="AQ439" s="132" t="s">
        <v>79</v>
      </c>
      <c r="AT439" s="133" t="s">
        <v>4556</v>
      </c>
      <c r="AU439" s="133" t="s">
        <v>4562</v>
      </c>
      <c r="AV439" s="133" t="s">
        <v>519</v>
      </c>
      <c r="AW439" s="133" t="s">
        <v>355</v>
      </c>
      <c r="AX439" s="133" t="s">
        <v>4563</v>
      </c>
      <c r="AZ439" s="133" t="s">
        <v>90</v>
      </c>
      <c r="BA439" s="133" t="s">
        <v>39</v>
      </c>
      <c r="BB439" s="133" t="s">
        <v>1322</v>
      </c>
      <c r="BC439" s="133" t="s">
        <v>77</v>
      </c>
      <c r="BD439" s="133" t="s">
        <v>101</v>
      </c>
      <c r="BO439" s="135" t="s">
        <v>4562</v>
      </c>
      <c r="BP439" s="135" t="s">
        <v>2766</v>
      </c>
      <c r="BQ439" s="135" t="s">
        <v>751</v>
      </c>
      <c r="BR439" s="135" t="s">
        <v>284</v>
      </c>
      <c r="BT439" s="135" t="n">
        <v>2724752</v>
      </c>
      <c r="BU439" s="135" t="s">
        <v>298</v>
      </c>
      <c r="BV439" s="135" t="s">
        <v>61</v>
      </c>
      <c r="BW439" s="135" t="s">
        <v>287</v>
      </c>
      <c r="BX439" s="135" t="s">
        <v>77</v>
      </c>
      <c r="BY439" s="135" t="s">
        <v>4559</v>
      </c>
      <c r="CB439" s="136" t="s">
        <v>104</v>
      </c>
      <c r="CC439" s="136" t="s">
        <v>526</v>
      </c>
      <c r="CD439" s="136" t="s">
        <v>106</v>
      </c>
      <c r="CG439" s="137" t="s">
        <v>105</v>
      </c>
      <c r="CH439" s="137" t="s">
        <v>106</v>
      </c>
      <c r="CI439" s="137" t="s">
        <v>105</v>
      </c>
      <c r="CN439" s="139" t="s">
        <v>39</v>
      </c>
      <c r="CO439" s="139" t="s">
        <v>39</v>
      </c>
      <c r="CP439" s="139" t="s">
        <v>1533</v>
      </c>
      <c r="CQ439" s="139" t="n">
        <v>247</v>
      </c>
      <c r="CR439" s="139" t="s">
        <v>113</v>
      </c>
    </row>
    <row r="440" customFormat="false" ht="15" hidden="false" customHeight="false" outlineLevel="0" collapsed="false">
      <c r="A440" s="125" t="n">
        <v>40500</v>
      </c>
      <c r="C440" s="126" t="n">
        <v>2007</v>
      </c>
      <c r="D440" s="126" t="s">
        <v>882</v>
      </c>
      <c r="E440" s="127" t="s">
        <v>126</v>
      </c>
      <c r="H440" s="128" t="s">
        <v>1065</v>
      </c>
      <c r="I440" s="128" t="s">
        <v>1065</v>
      </c>
      <c r="J440" s="128" t="s">
        <v>1079</v>
      </c>
      <c r="K440" s="128" t="s">
        <v>786</v>
      </c>
      <c r="L440" s="128" t="s">
        <v>4564</v>
      </c>
      <c r="M440" s="156" t="n">
        <v>36865</v>
      </c>
      <c r="N440" s="128" t="s">
        <v>32</v>
      </c>
      <c r="O440" s="128" t="s">
        <v>4565</v>
      </c>
      <c r="P440" s="128" t="s">
        <v>282</v>
      </c>
      <c r="Q440" s="128" t="s">
        <v>36</v>
      </c>
      <c r="R440" s="128" t="s">
        <v>36</v>
      </c>
      <c r="S440" s="128" t="n">
        <v>2922872</v>
      </c>
      <c r="T440" s="129" t="n">
        <v>84422450</v>
      </c>
      <c r="U440" s="129" t="s">
        <v>61</v>
      </c>
      <c r="V440" s="129" t="s">
        <v>43</v>
      </c>
      <c r="W440" s="129" t="s">
        <v>47</v>
      </c>
      <c r="X440" s="130" t="s">
        <v>43</v>
      </c>
      <c r="Y440" s="129" t="s">
        <v>51</v>
      </c>
      <c r="AA440" s="129" t="s">
        <v>76</v>
      </c>
      <c r="AC440" s="129" t="s">
        <v>888</v>
      </c>
      <c r="AD440" s="129" t="s">
        <v>889</v>
      </c>
      <c r="AE440" s="129" t="n">
        <v>1</v>
      </c>
      <c r="AG440" s="132" t="s">
        <v>1065</v>
      </c>
      <c r="AH440" s="132" t="s">
        <v>4045</v>
      </c>
      <c r="AI440" s="132" t="s">
        <v>308</v>
      </c>
      <c r="AJ440" s="132" t="s">
        <v>2962</v>
      </c>
      <c r="AK440" s="132" t="s">
        <v>4302</v>
      </c>
      <c r="AM440" s="132" t="s">
        <v>76</v>
      </c>
      <c r="AN440" s="132" t="s">
        <v>39</v>
      </c>
      <c r="AO440" s="132" t="s">
        <v>802</v>
      </c>
      <c r="AP440" s="132" t="s">
        <v>149</v>
      </c>
      <c r="AQ440" s="132" t="s">
        <v>101</v>
      </c>
      <c r="BO440" s="135" t="s">
        <v>660</v>
      </c>
      <c r="BP440" s="135" t="s">
        <v>289</v>
      </c>
      <c r="BQ440" s="135" t="s">
        <v>361</v>
      </c>
      <c r="BU440" s="135" t="s">
        <v>337</v>
      </c>
      <c r="BV440" s="135" t="s">
        <v>61</v>
      </c>
      <c r="BW440" s="135" t="s">
        <v>287</v>
      </c>
      <c r="BX440" s="135" t="s">
        <v>150</v>
      </c>
      <c r="BY440" s="135" t="s">
        <v>4566</v>
      </c>
      <c r="CB440" s="136" t="s">
        <v>104</v>
      </c>
      <c r="CC440" s="136" t="s">
        <v>526</v>
      </c>
      <c r="CD440" s="136" t="s">
        <v>106</v>
      </c>
      <c r="CG440" s="137" t="s">
        <v>105</v>
      </c>
      <c r="CH440" s="137" t="s">
        <v>106</v>
      </c>
      <c r="CI440" s="137" t="s">
        <v>105</v>
      </c>
      <c r="CN440" s="139" t="s">
        <v>61</v>
      </c>
      <c r="CO440" s="139" t="s">
        <v>61</v>
      </c>
      <c r="CP440" s="139" t="s">
        <v>4567</v>
      </c>
      <c r="CQ440" s="139" t="n">
        <v>249</v>
      </c>
      <c r="CR440" s="139" t="s">
        <v>113</v>
      </c>
    </row>
    <row r="441" customFormat="false" ht="15" hidden="false" customHeight="false" outlineLevel="0" collapsed="false">
      <c r="A441" s="125" t="n">
        <v>40500</v>
      </c>
      <c r="B441" s="126" t="n">
        <v>82962</v>
      </c>
      <c r="C441" s="126" t="n">
        <v>2007</v>
      </c>
      <c r="D441" s="126" t="s">
        <v>882</v>
      </c>
      <c r="E441" s="127" t="s">
        <v>126</v>
      </c>
      <c r="H441" s="128" t="s">
        <v>4568</v>
      </c>
      <c r="I441" s="128" t="s">
        <v>2655</v>
      </c>
      <c r="J441" s="128" t="s">
        <v>1138</v>
      </c>
      <c r="K441" s="128" t="s">
        <v>600</v>
      </c>
      <c r="L441" s="128" t="s">
        <v>4569</v>
      </c>
      <c r="M441" s="156" t="n">
        <v>37400</v>
      </c>
      <c r="N441" s="128" t="s">
        <v>32</v>
      </c>
      <c r="O441" s="128" t="s">
        <v>4570</v>
      </c>
      <c r="P441" s="128" t="s">
        <v>3602</v>
      </c>
      <c r="Q441" s="128" t="s">
        <v>36</v>
      </c>
      <c r="R441" s="128" t="s">
        <v>36</v>
      </c>
      <c r="S441" s="128" t="n">
        <v>3188248</v>
      </c>
      <c r="T441" s="129" t="n">
        <v>83637854</v>
      </c>
      <c r="U441" s="129" t="s">
        <v>61</v>
      </c>
      <c r="V441" s="129" t="s">
        <v>43</v>
      </c>
      <c r="W441" s="129" t="s">
        <v>47</v>
      </c>
      <c r="X441" s="130" t="s">
        <v>51</v>
      </c>
      <c r="Y441" s="129" t="s">
        <v>51</v>
      </c>
      <c r="AA441" s="129" t="s">
        <v>59</v>
      </c>
      <c r="AC441" s="129" t="s">
        <v>60</v>
      </c>
      <c r="AE441" s="129" t="n">
        <v>1</v>
      </c>
      <c r="AF441" s="129" t="s">
        <v>138</v>
      </c>
      <c r="AG441" s="132" t="s">
        <v>2655</v>
      </c>
      <c r="AH441" s="132" t="s">
        <v>406</v>
      </c>
      <c r="AI441" s="132" t="s">
        <v>4571</v>
      </c>
      <c r="AJ441" s="132" t="s">
        <v>284</v>
      </c>
      <c r="AK441" s="132" t="s">
        <v>4572</v>
      </c>
      <c r="AM441" s="132" t="s">
        <v>76</v>
      </c>
      <c r="AN441" s="132" t="s">
        <v>61</v>
      </c>
      <c r="AO441" s="132" t="s">
        <v>287</v>
      </c>
      <c r="AP441" s="132" t="s">
        <v>77</v>
      </c>
      <c r="AQ441" s="132" t="s">
        <v>101</v>
      </c>
      <c r="AT441" s="133" t="s">
        <v>4568</v>
      </c>
      <c r="AU441" s="133" t="s">
        <v>685</v>
      </c>
      <c r="AV441" s="133" t="s">
        <v>824</v>
      </c>
      <c r="AW441" s="133" t="s">
        <v>1270</v>
      </c>
      <c r="AX441" s="133" t="s">
        <v>4573</v>
      </c>
      <c r="AZ441" s="133" t="s">
        <v>90</v>
      </c>
      <c r="BA441" s="133" t="s">
        <v>39</v>
      </c>
      <c r="BB441" s="133" t="s">
        <v>4574</v>
      </c>
      <c r="BC441" s="133" t="s">
        <v>91</v>
      </c>
      <c r="BD441" s="133" t="s">
        <v>101</v>
      </c>
      <c r="BG441" s="134" t="s">
        <v>4575</v>
      </c>
      <c r="BH441" s="134" t="s">
        <v>138</v>
      </c>
      <c r="BO441" s="135" t="s">
        <v>4568</v>
      </c>
      <c r="BP441" s="135" t="s">
        <v>685</v>
      </c>
      <c r="BQ441" s="135" t="s">
        <v>824</v>
      </c>
      <c r="BR441" s="135" t="s">
        <v>1270</v>
      </c>
      <c r="BS441" s="135" t="s">
        <v>4573</v>
      </c>
      <c r="BU441" s="135" t="s">
        <v>90</v>
      </c>
      <c r="BV441" s="135" t="s">
        <v>39</v>
      </c>
      <c r="BW441" s="135" t="s">
        <v>4576</v>
      </c>
      <c r="BX441" s="135" t="s">
        <v>1135</v>
      </c>
      <c r="BY441" s="135" t="s">
        <v>101</v>
      </c>
      <c r="CB441" s="136" t="s">
        <v>104</v>
      </c>
      <c r="CC441" s="136" t="s">
        <v>526</v>
      </c>
      <c r="CD441" s="136" t="s">
        <v>106</v>
      </c>
      <c r="CG441" s="137" t="s">
        <v>105</v>
      </c>
      <c r="CH441" s="137" t="s">
        <v>106</v>
      </c>
      <c r="CI441" s="137" t="s">
        <v>105</v>
      </c>
      <c r="CN441" s="139" t="s">
        <v>39</v>
      </c>
      <c r="CO441" s="139" t="s">
        <v>39</v>
      </c>
      <c r="CP441" s="139" t="s">
        <v>4577</v>
      </c>
      <c r="CQ441" s="139" t="n">
        <v>253</v>
      </c>
      <c r="CR441" s="139" t="s">
        <v>113</v>
      </c>
    </row>
    <row r="442" customFormat="false" ht="15" hidden="false" customHeight="false" outlineLevel="0" collapsed="false">
      <c r="A442" s="125" t="n">
        <v>40500</v>
      </c>
      <c r="C442" s="126" t="n">
        <v>2007</v>
      </c>
      <c r="D442" s="126" t="s">
        <v>882</v>
      </c>
      <c r="E442" s="127" t="s">
        <v>126</v>
      </c>
      <c r="H442" s="128" t="s">
        <v>306</v>
      </c>
      <c r="I442" s="128" t="s">
        <v>720</v>
      </c>
      <c r="J442" s="128" t="s">
        <v>403</v>
      </c>
      <c r="K442" s="128" t="s">
        <v>279</v>
      </c>
      <c r="L442" s="128" t="s">
        <v>4578</v>
      </c>
      <c r="M442" s="156" t="n">
        <v>37136</v>
      </c>
      <c r="N442" s="128" t="s">
        <v>32</v>
      </c>
      <c r="O442" s="128" t="s">
        <v>2451</v>
      </c>
      <c r="Q442" s="128" t="s">
        <v>36</v>
      </c>
      <c r="R442" s="128" t="s">
        <v>36</v>
      </c>
      <c r="S442" s="128" t="n">
        <v>2730475</v>
      </c>
      <c r="T442" s="129" t="n">
        <v>78857110</v>
      </c>
      <c r="U442" s="129" t="s">
        <v>61</v>
      </c>
      <c r="V442" s="129" t="s">
        <v>43</v>
      </c>
      <c r="W442" s="129" t="s">
        <v>47</v>
      </c>
      <c r="X442" s="130" t="s">
        <v>43</v>
      </c>
      <c r="Y442" s="129" t="s">
        <v>51</v>
      </c>
      <c r="AA442" s="129" t="s">
        <v>76</v>
      </c>
      <c r="AC442" s="129" t="s">
        <v>60</v>
      </c>
      <c r="AE442" s="129" t="n">
        <v>3</v>
      </c>
      <c r="AF442" s="129" t="s">
        <v>135</v>
      </c>
      <c r="AG442" s="132" t="s">
        <v>720</v>
      </c>
      <c r="AH442" s="132" t="s">
        <v>283</v>
      </c>
      <c r="AI442" s="132" t="s">
        <v>2029</v>
      </c>
      <c r="AJ442" s="132" t="s">
        <v>284</v>
      </c>
      <c r="AK442" s="132" t="s">
        <v>2452</v>
      </c>
      <c r="AM442" s="132" t="s">
        <v>76</v>
      </c>
      <c r="AN442" s="132" t="s">
        <v>39</v>
      </c>
      <c r="AO442" s="132" t="s">
        <v>1145</v>
      </c>
      <c r="AP442" s="132" t="s">
        <v>149</v>
      </c>
      <c r="AQ442" s="132" t="s">
        <v>101</v>
      </c>
      <c r="AT442" s="133" t="s">
        <v>306</v>
      </c>
      <c r="AU442" s="133" t="s">
        <v>306</v>
      </c>
      <c r="AV442" s="133" t="s">
        <v>823</v>
      </c>
      <c r="AW442" s="133" t="s">
        <v>1949</v>
      </c>
      <c r="AZ442" s="133" t="s">
        <v>90</v>
      </c>
      <c r="BA442" s="133" t="s">
        <v>61</v>
      </c>
      <c r="BB442" s="133" t="s">
        <v>1148</v>
      </c>
      <c r="BC442" s="133" t="s">
        <v>91</v>
      </c>
      <c r="BD442" s="133" t="s">
        <v>561</v>
      </c>
      <c r="BG442" s="134" t="s">
        <v>4579</v>
      </c>
      <c r="BH442" s="134" t="s">
        <v>135</v>
      </c>
      <c r="BO442" s="135" t="s">
        <v>2454</v>
      </c>
      <c r="BP442" s="135" t="s">
        <v>720</v>
      </c>
      <c r="BQ442" s="135" t="s">
        <v>2455</v>
      </c>
      <c r="BR442" s="135" t="s">
        <v>2456</v>
      </c>
      <c r="BU442" s="135" t="s">
        <v>1504</v>
      </c>
      <c r="BV442" s="135" t="s">
        <v>39</v>
      </c>
      <c r="BW442" s="135" t="s">
        <v>2457</v>
      </c>
      <c r="BX442" s="135" t="s">
        <v>77</v>
      </c>
      <c r="BY442" s="135" t="s">
        <v>2458</v>
      </c>
      <c r="CB442" s="136" t="s">
        <v>104</v>
      </c>
      <c r="CC442" s="136" t="s">
        <v>526</v>
      </c>
      <c r="CD442" s="136" t="s">
        <v>106</v>
      </c>
      <c r="CG442" s="137" t="s">
        <v>105</v>
      </c>
      <c r="CH442" s="137" t="s">
        <v>106</v>
      </c>
      <c r="CI442" s="137" t="s">
        <v>105</v>
      </c>
      <c r="CN442" s="139" t="s">
        <v>61</v>
      </c>
      <c r="CO442" s="139" t="s">
        <v>61</v>
      </c>
      <c r="CP442" s="139" t="s">
        <v>1150</v>
      </c>
      <c r="CQ442" s="139" t="n">
        <v>257</v>
      </c>
      <c r="CR442" s="139" t="s">
        <v>546</v>
      </c>
    </row>
    <row r="443" customFormat="false" ht="15" hidden="false" customHeight="false" outlineLevel="0" collapsed="false">
      <c r="A443" s="125" t="n">
        <v>40500</v>
      </c>
      <c r="C443" s="126" t="n">
        <v>2010</v>
      </c>
      <c r="D443" s="126" t="s">
        <v>882</v>
      </c>
      <c r="E443" s="127" t="s">
        <v>126</v>
      </c>
      <c r="H443" s="128" t="s">
        <v>2487</v>
      </c>
      <c r="I443" s="128" t="s">
        <v>2488</v>
      </c>
      <c r="J443" s="128" t="s">
        <v>661</v>
      </c>
      <c r="K443" s="128" t="s">
        <v>530</v>
      </c>
      <c r="L443" s="128" t="s">
        <v>4580</v>
      </c>
      <c r="M443" s="156" t="n">
        <v>37403</v>
      </c>
      <c r="N443" s="128" t="s">
        <v>119</v>
      </c>
      <c r="O443" s="128" t="s">
        <v>2491</v>
      </c>
      <c r="P443" s="128" t="s">
        <v>4424</v>
      </c>
      <c r="Q443" s="128" t="s">
        <v>36</v>
      </c>
      <c r="R443" s="128" t="s">
        <v>36</v>
      </c>
      <c r="S443" s="128" t="n">
        <v>2912341</v>
      </c>
      <c r="T443" s="129" t="n">
        <v>99682973</v>
      </c>
      <c r="U443" s="129" t="s">
        <v>61</v>
      </c>
      <c r="V443" s="129" t="s">
        <v>43</v>
      </c>
      <c r="W443" s="129" t="s">
        <v>47</v>
      </c>
      <c r="X443" s="130" t="s">
        <v>43</v>
      </c>
      <c r="Y443" s="129" t="s">
        <v>475</v>
      </c>
      <c r="AA443" s="129" t="s">
        <v>76</v>
      </c>
      <c r="AC443" s="129" t="s">
        <v>60</v>
      </c>
      <c r="AE443" s="129" t="n">
        <v>1</v>
      </c>
      <c r="AF443" s="129" t="s">
        <v>133</v>
      </c>
      <c r="AG443" s="132" t="s">
        <v>2488</v>
      </c>
      <c r="AH443" s="132" t="s">
        <v>681</v>
      </c>
      <c r="AI443" s="132" t="s">
        <v>2492</v>
      </c>
      <c r="AJ443" s="132" t="s">
        <v>530</v>
      </c>
      <c r="AK443" s="132" t="s">
        <v>2493</v>
      </c>
      <c r="AM443" s="132" t="s">
        <v>76</v>
      </c>
      <c r="AN443" s="132" t="s">
        <v>61</v>
      </c>
      <c r="AO443" s="132" t="s">
        <v>287</v>
      </c>
      <c r="AP443" s="132" t="s">
        <v>77</v>
      </c>
      <c r="AQ443" s="132" t="s">
        <v>79</v>
      </c>
      <c r="AT443" s="133" t="s">
        <v>2487</v>
      </c>
      <c r="AU443" s="133" t="s">
        <v>1847</v>
      </c>
      <c r="AV443" s="133" t="s">
        <v>354</v>
      </c>
      <c r="AW443" s="133" t="s">
        <v>1270</v>
      </c>
      <c r="AX443" s="133" t="s">
        <v>2494</v>
      </c>
      <c r="AZ443" s="133" t="s">
        <v>90</v>
      </c>
      <c r="BA443" s="133" t="s">
        <v>39</v>
      </c>
      <c r="BB443" s="133" t="s">
        <v>486</v>
      </c>
      <c r="BC443" s="133" t="s">
        <v>91</v>
      </c>
      <c r="BD443" s="133" t="s">
        <v>561</v>
      </c>
      <c r="BG443" s="134" t="s">
        <v>4581</v>
      </c>
      <c r="BH443" s="134" t="s">
        <v>133</v>
      </c>
      <c r="BO443" s="135" t="s">
        <v>681</v>
      </c>
      <c r="BP443" s="135" t="s">
        <v>806</v>
      </c>
      <c r="BQ443" s="135" t="s">
        <v>1801</v>
      </c>
      <c r="BU443" s="135" t="s">
        <v>337</v>
      </c>
      <c r="BV443" s="135" t="s">
        <v>39</v>
      </c>
      <c r="BW443" s="135" t="s">
        <v>1145</v>
      </c>
      <c r="BX443" s="135" t="s">
        <v>1149</v>
      </c>
      <c r="CB443" s="136" t="s">
        <v>104</v>
      </c>
      <c r="CC443" s="136" t="s">
        <v>526</v>
      </c>
      <c r="CD443" s="136" t="s">
        <v>106</v>
      </c>
      <c r="CG443" s="137" t="s">
        <v>105</v>
      </c>
      <c r="CH443" s="137" t="s">
        <v>106</v>
      </c>
      <c r="CI443" s="137" t="s">
        <v>105</v>
      </c>
      <c r="CN443" s="139" t="s">
        <v>61</v>
      </c>
      <c r="CO443" s="139" t="s">
        <v>61</v>
      </c>
      <c r="CP443" s="139" t="s">
        <v>43</v>
      </c>
      <c r="CQ443" s="139" t="n">
        <v>265</v>
      </c>
      <c r="CR443" s="139" t="s">
        <v>113</v>
      </c>
    </row>
    <row r="444" customFormat="false" ht="15" hidden="false" customHeight="false" outlineLevel="0" collapsed="false">
      <c r="A444" s="125" t="n">
        <v>40505</v>
      </c>
      <c r="B444" s="136" t="n">
        <v>83056</v>
      </c>
      <c r="C444" s="136" t="n">
        <v>2007</v>
      </c>
      <c r="D444" s="136" t="s">
        <v>5</v>
      </c>
      <c r="E444" s="157" t="s">
        <v>126</v>
      </c>
      <c r="F444" s="136"/>
      <c r="G444" s="136"/>
      <c r="H444" s="128" t="s">
        <v>319</v>
      </c>
      <c r="I444" s="128" t="s">
        <v>660</v>
      </c>
      <c r="J444" s="128" t="s">
        <v>4582</v>
      </c>
      <c r="K444" s="128" t="s">
        <v>26</v>
      </c>
      <c r="L444" s="128" t="s">
        <v>4583</v>
      </c>
      <c r="M444" s="156" t="n">
        <v>37334</v>
      </c>
      <c r="N444" s="128" t="s">
        <v>32</v>
      </c>
      <c r="O444" s="128" t="s">
        <v>4584</v>
      </c>
      <c r="P444" s="128" t="s">
        <v>2175</v>
      </c>
      <c r="Q444" s="128" t="s">
        <v>36</v>
      </c>
      <c r="R444" s="128" t="s">
        <v>36</v>
      </c>
      <c r="S444" s="128" t="n">
        <v>2919075</v>
      </c>
      <c r="T444" s="129" t="n">
        <v>94299366</v>
      </c>
      <c r="U444" s="129" t="s">
        <v>61</v>
      </c>
      <c r="W444" s="129" t="s">
        <v>4585</v>
      </c>
      <c r="X444" s="130" t="s">
        <v>49</v>
      </c>
      <c r="Y444" s="129" t="s">
        <v>51</v>
      </c>
      <c r="AA444" s="129" t="s">
        <v>122</v>
      </c>
      <c r="AC444" s="129" t="s">
        <v>60</v>
      </c>
      <c r="AG444" s="132" t="s">
        <v>660</v>
      </c>
      <c r="AH444" s="132" t="s">
        <v>420</v>
      </c>
      <c r="AI444" s="132" t="s">
        <v>4586</v>
      </c>
      <c r="AJ444" s="132" t="s">
        <v>1075</v>
      </c>
      <c r="AK444" s="132" t="s">
        <v>4587</v>
      </c>
      <c r="AL444" s="132" t="n">
        <v>94299366</v>
      </c>
      <c r="AM444" s="132" t="s">
        <v>375</v>
      </c>
      <c r="AN444" s="132" t="s">
        <v>39</v>
      </c>
      <c r="AO444" s="132" t="s">
        <v>4588</v>
      </c>
      <c r="AP444" s="132" t="s">
        <v>77</v>
      </c>
      <c r="AQ444" s="132" t="s">
        <v>101</v>
      </c>
      <c r="AR444" s="132" t="s">
        <v>36</v>
      </c>
      <c r="AT444" s="133" t="n">
        <v>0</v>
      </c>
      <c r="AX444" s="133" t="s">
        <v>297</v>
      </c>
      <c r="AZ444" s="133" t="s">
        <v>375</v>
      </c>
      <c r="BA444" s="133" t="s">
        <v>61</v>
      </c>
      <c r="BB444" s="133" t="s">
        <v>672</v>
      </c>
      <c r="BC444" s="133" t="s">
        <v>77</v>
      </c>
      <c r="BD444" s="133" t="s">
        <v>3281</v>
      </c>
      <c r="BO444" s="135" t="s">
        <v>420</v>
      </c>
      <c r="BP444" s="135" t="s">
        <v>4589</v>
      </c>
      <c r="BQ444" s="135" t="s">
        <v>437</v>
      </c>
      <c r="BR444" s="135" t="s">
        <v>1075</v>
      </c>
      <c r="BS444" s="135" t="s">
        <v>297</v>
      </c>
      <c r="BT444" s="135" t="n">
        <v>83253288</v>
      </c>
      <c r="BU444" s="135" t="s">
        <v>949</v>
      </c>
      <c r="BV444" s="135" t="s">
        <v>39</v>
      </c>
      <c r="BW444" s="135" t="s">
        <v>409</v>
      </c>
      <c r="BX444" s="135" t="s">
        <v>91</v>
      </c>
      <c r="BY444" s="135" t="s">
        <v>101</v>
      </c>
      <c r="BZ444" s="135" t="s">
        <v>36</v>
      </c>
      <c r="CB444" s="136" t="s">
        <v>104</v>
      </c>
      <c r="CC444" s="136" t="s">
        <v>106</v>
      </c>
      <c r="CD444" s="136" t="s">
        <v>105</v>
      </c>
      <c r="CG444" s="137" t="s">
        <v>105</v>
      </c>
      <c r="CH444" s="137" t="s">
        <v>106</v>
      </c>
      <c r="CI444" s="137" t="s">
        <v>105</v>
      </c>
      <c r="CN444" s="139" t="s">
        <v>39</v>
      </c>
      <c r="CO444" s="139" t="s">
        <v>39</v>
      </c>
      <c r="CQ444" s="139" t="n">
        <v>292</v>
      </c>
      <c r="CR444" s="139" t="s">
        <v>607</v>
      </c>
    </row>
    <row r="445" customFormat="false" ht="15" hidden="false" customHeight="false" outlineLevel="0" collapsed="false">
      <c r="A445" s="125" t="n">
        <v>40507</v>
      </c>
      <c r="B445" s="136" t="n">
        <v>83159</v>
      </c>
      <c r="C445" s="136" t="n">
        <v>2007</v>
      </c>
      <c r="D445" s="136" t="s">
        <v>5</v>
      </c>
      <c r="E445" s="157" t="s">
        <v>126</v>
      </c>
      <c r="F445" s="136"/>
      <c r="G445" s="136"/>
      <c r="H445" s="128" t="s">
        <v>609</v>
      </c>
      <c r="I445" s="128" t="s">
        <v>610</v>
      </c>
      <c r="J445" s="128" t="s">
        <v>1597</v>
      </c>
      <c r="K445" s="128" t="s">
        <v>4590</v>
      </c>
      <c r="L445" s="128" t="s">
        <v>4591</v>
      </c>
      <c r="M445" s="156" t="n">
        <v>37214</v>
      </c>
      <c r="N445" s="128" t="s">
        <v>119</v>
      </c>
      <c r="O445" s="128" t="s">
        <v>614</v>
      </c>
      <c r="P445" s="128" t="s">
        <v>615</v>
      </c>
      <c r="Q445" s="128" t="s">
        <v>36</v>
      </c>
      <c r="R445" s="128" t="s">
        <v>36</v>
      </c>
      <c r="S445" s="128" t="n">
        <v>3221733</v>
      </c>
      <c r="T445" s="129" t="n">
        <v>78590915</v>
      </c>
      <c r="U445" s="129" t="s">
        <v>61</v>
      </c>
      <c r="W445" s="129" t="s">
        <v>47</v>
      </c>
      <c r="X445" s="130" t="s">
        <v>43</v>
      </c>
      <c r="Y445" s="129" t="s">
        <v>51</v>
      </c>
      <c r="AA445" s="129" t="s">
        <v>59</v>
      </c>
      <c r="AC445" s="129" t="s">
        <v>60</v>
      </c>
      <c r="AE445" s="129" t="n">
        <v>1</v>
      </c>
      <c r="AF445" s="129" t="s">
        <v>617</v>
      </c>
      <c r="AG445" s="132" t="s">
        <v>610</v>
      </c>
      <c r="AH445" s="132" t="s">
        <v>618</v>
      </c>
      <c r="AI445" s="132" t="s">
        <v>619</v>
      </c>
      <c r="AJ445" s="132" t="s">
        <v>620</v>
      </c>
      <c r="AK445" s="132" t="s">
        <v>621</v>
      </c>
      <c r="AL445" s="132" t="n">
        <v>78590915</v>
      </c>
      <c r="AM445" s="132" t="s">
        <v>76</v>
      </c>
      <c r="AN445" s="132" t="s">
        <v>39</v>
      </c>
      <c r="AO445" s="132" t="s">
        <v>622</v>
      </c>
      <c r="AP445" s="132" t="s">
        <v>77</v>
      </c>
      <c r="AQ445" s="132" t="s">
        <v>79</v>
      </c>
      <c r="AR445" s="132" t="s">
        <v>36</v>
      </c>
      <c r="AT445" s="133" t="s">
        <v>609</v>
      </c>
      <c r="AU445" s="133" t="s">
        <v>623</v>
      </c>
      <c r="AV445" s="133" t="s">
        <v>624</v>
      </c>
      <c r="AW445" s="133" t="s">
        <v>582</v>
      </c>
      <c r="AX445" s="133" t="s">
        <v>625</v>
      </c>
      <c r="AY445" s="133" t="n">
        <v>99832647</v>
      </c>
      <c r="AZ445" s="133" t="s">
        <v>428</v>
      </c>
      <c r="BA445" s="133" t="s">
        <v>39</v>
      </c>
      <c r="BB445" s="133" t="s">
        <v>626</v>
      </c>
      <c r="BC445" s="133" t="s">
        <v>77</v>
      </c>
      <c r="BD445" s="133" t="s">
        <v>79</v>
      </c>
      <c r="BE445" s="133" t="s">
        <v>36</v>
      </c>
      <c r="BG445" s="134" t="s">
        <v>4592</v>
      </c>
      <c r="BH445" s="134" t="s">
        <v>617</v>
      </c>
      <c r="BO445" s="135" t="s">
        <v>609</v>
      </c>
      <c r="BP445" s="135" t="s">
        <v>629</v>
      </c>
      <c r="BQ445" s="135" t="s">
        <v>624</v>
      </c>
      <c r="BR445" s="135" t="s">
        <v>582</v>
      </c>
      <c r="BS445" s="135" t="s">
        <v>625</v>
      </c>
      <c r="BT445" s="135" t="n">
        <v>99832647</v>
      </c>
      <c r="BU445" s="135" t="s">
        <v>428</v>
      </c>
      <c r="BV445" s="135" t="s">
        <v>39</v>
      </c>
      <c r="BW445" s="135" t="s">
        <v>630</v>
      </c>
      <c r="BX445" s="135" t="s">
        <v>77</v>
      </c>
      <c r="BY445" s="135" t="s">
        <v>79</v>
      </c>
      <c r="BZ445" s="135" t="s">
        <v>36</v>
      </c>
      <c r="CB445" s="136" t="s">
        <v>104</v>
      </c>
      <c r="CC445" s="136" t="s">
        <v>105</v>
      </c>
      <c r="CD445" s="136" t="s">
        <v>106</v>
      </c>
      <c r="CG445" s="137" t="s">
        <v>105</v>
      </c>
      <c r="CH445" s="137" t="s">
        <v>106</v>
      </c>
      <c r="CI445" s="137" t="s">
        <v>105</v>
      </c>
      <c r="CN445" s="139" t="s">
        <v>39</v>
      </c>
      <c r="CO445" s="139" t="s">
        <v>39</v>
      </c>
      <c r="CP445" s="139" t="s">
        <v>4593</v>
      </c>
      <c r="CQ445" s="139" t="n">
        <v>366</v>
      </c>
      <c r="CR445" s="139" t="s">
        <v>607</v>
      </c>
    </row>
    <row r="446" customFormat="false" ht="15" hidden="false" customHeight="false" outlineLevel="0" collapsed="false">
      <c r="A446" s="125" t="n">
        <v>40505</v>
      </c>
      <c r="B446" s="126" t="n">
        <v>82966</v>
      </c>
      <c r="C446" s="126" t="n">
        <v>2007</v>
      </c>
      <c r="D446" s="126" t="s">
        <v>882</v>
      </c>
      <c r="E446" s="127" t="s">
        <v>126</v>
      </c>
      <c r="H446" s="128" t="s">
        <v>1074</v>
      </c>
      <c r="I446" s="128" t="s">
        <v>253</v>
      </c>
      <c r="J446" s="128" t="s">
        <v>4594</v>
      </c>
      <c r="K446" s="128" t="s">
        <v>661</v>
      </c>
      <c r="L446" s="128" t="s">
        <v>4595</v>
      </c>
      <c r="M446" s="156" t="n">
        <v>37238</v>
      </c>
      <c r="N446" s="128" t="s">
        <v>119</v>
      </c>
      <c r="O446" s="128" t="s">
        <v>2549</v>
      </c>
      <c r="P446" s="128" t="s">
        <v>1157</v>
      </c>
      <c r="Q446" s="128" t="s">
        <v>36</v>
      </c>
      <c r="R446" s="128" t="s">
        <v>36</v>
      </c>
      <c r="S446" s="128" t="n">
        <v>2722601</v>
      </c>
      <c r="T446" s="129" t="n">
        <v>94353815</v>
      </c>
      <c r="U446" s="129" t="s">
        <v>61</v>
      </c>
      <c r="V446" s="129" t="s">
        <v>49</v>
      </c>
      <c r="W446" s="129" t="s">
        <v>47</v>
      </c>
      <c r="X446" s="130" t="s">
        <v>51</v>
      </c>
      <c r="Y446" s="129" t="s">
        <v>509</v>
      </c>
      <c r="AA446" s="129" t="s">
        <v>59</v>
      </c>
      <c r="AC446" s="129" t="s">
        <v>152</v>
      </c>
      <c r="AE446" s="129" t="n">
        <v>1</v>
      </c>
      <c r="AF446" s="129" t="s">
        <v>135</v>
      </c>
      <c r="AG446" s="132" t="s">
        <v>1074</v>
      </c>
      <c r="AH446" s="132" t="s">
        <v>790</v>
      </c>
      <c r="AI446" s="132" t="s">
        <v>85</v>
      </c>
      <c r="AJ446" s="132" t="s">
        <v>636</v>
      </c>
      <c r="AK446" s="132" t="s">
        <v>2550</v>
      </c>
      <c r="AL446" s="132" t="n">
        <v>62495403</v>
      </c>
      <c r="AM446" s="132" t="s">
        <v>90</v>
      </c>
      <c r="AN446" s="132" t="s">
        <v>39</v>
      </c>
      <c r="AO446" s="132" t="s">
        <v>2551</v>
      </c>
      <c r="AP446" s="132" t="s">
        <v>523</v>
      </c>
      <c r="AQ446" s="132" t="s">
        <v>79</v>
      </c>
      <c r="AR446" s="132" t="s">
        <v>36</v>
      </c>
      <c r="AS446" s="132" t="s">
        <v>36</v>
      </c>
      <c r="AT446" s="133" t="s">
        <v>2552</v>
      </c>
      <c r="AU446" s="133" t="s">
        <v>2553</v>
      </c>
      <c r="AV446" s="133" t="s">
        <v>2554</v>
      </c>
      <c r="AW446" s="133" t="s">
        <v>830</v>
      </c>
      <c r="AX446" s="133" t="s">
        <v>2555</v>
      </c>
      <c r="AZ446" s="133" t="s">
        <v>76</v>
      </c>
      <c r="BA446" s="133" t="s">
        <v>39</v>
      </c>
      <c r="BB446" s="133" t="s">
        <v>376</v>
      </c>
      <c r="BC446" s="133" t="s">
        <v>1733</v>
      </c>
      <c r="BD446" s="133" t="s">
        <v>79</v>
      </c>
      <c r="BE446" s="133" t="s">
        <v>36</v>
      </c>
      <c r="BF446" s="133" t="s">
        <v>36</v>
      </c>
      <c r="BG446" s="134" t="s">
        <v>2556</v>
      </c>
      <c r="BH446" s="134" t="s">
        <v>135</v>
      </c>
      <c r="BO446" s="135" t="s">
        <v>2552</v>
      </c>
      <c r="BP446" s="135" t="s">
        <v>2553</v>
      </c>
      <c r="BQ446" s="135" t="s">
        <v>2554</v>
      </c>
      <c r="BR446" s="135" t="s">
        <v>830</v>
      </c>
      <c r="BS446" s="135" t="s">
        <v>2555</v>
      </c>
      <c r="BU446" s="135" t="s">
        <v>76</v>
      </c>
      <c r="BV446" s="135" t="s">
        <v>39</v>
      </c>
      <c r="BW446" s="135" t="s">
        <v>376</v>
      </c>
      <c r="BX446" s="135" t="s">
        <v>1733</v>
      </c>
      <c r="BY446" s="135" t="s">
        <v>79</v>
      </c>
      <c r="BZ446" s="135" t="s">
        <v>36</v>
      </c>
      <c r="CA446" s="135" t="s">
        <v>36</v>
      </c>
      <c r="CB446" s="136" t="s">
        <v>104</v>
      </c>
      <c r="CC446" s="136" t="s">
        <v>526</v>
      </c>
      <c r="CD446" s="136" t="s">
        <v>106</v>
      </c>
      <c r="CG446" s="137" t="s">
        <v>105</v>
      </c>
      <c r="CH446" s="137" t="s">
        <v>106</v>
      </c>
      <c r="CI446" s="137" t="s">
        <v>105</v>
      </c>
      <c r="CN446" s="139" t="s">
        <v>39</v>
      </c>
      <c r="CO446" s="139" t="s">
        <v>39</v>
      </c>
      <c r="CQ446" s="139" t="n">
        <v>377</v>
      </c>
      <c r="CR446" s="139" t="str">
        <f aca="false">CR445</f>
        <v>Jessica Ruiz Cárcamo</v>
      </c>
    </row>
    <row r="447" customFormat="false" ht="15" hidden="false" customHeight="false" outlineLevel="0" collapsed="false">
      <c r="A447" s="125" t="n">
        <v>40506</v>
      </c>
      <c r="B447" s="126" t="n">
        <v>83090</v>
      </c>
      <c r="C447" s="126" t="n">
        <v>2010</v>
      </c>
      <c r="D447" s="126" t="s">
        <v>1748</v>
      </c>
      <c r="E447" s="127" t="s">
        <v>126</v>
      </c>
      <c r="H447" s="128" t="s">
        <v>277</v>
      </c>
      <c r="I447" s="128" t="s">
        <v>371</v>
      </c>
      <c r="J447" s="128" t="s">
        <v>1133</v>
      </c>
      <c r="K447" s="128" t="s">
        <v>279</v>
      </c>
      <c r="L447" s="128" t="s">
        <v>4596</v>
      </c>
      <c r="M447" s="156" t="n">
        <v>37105</v>
      </c>
      <c r="N447" s="128" t="s">
        <v>32</v>
      </c>
      <c r="O447" s="128" t="s">
        <v>1889</v>
      </c>
      <c r="Q447" s="128" t="s">
        <v>36</v>
      </c>
      <c r="R447" s="128" t="s">
        <v>36</v>
      </c>
      <c r="S447" s="128" t="n">
        <v>2396814</v>
      </c>
      <c r="T447" s="129" t="n">
        <v>86830900</v>
      </c>
      <c r="U447" s="129" t="s">
        <v>61</v>
      </c>
      <c r="V447" s="129" t="s">
        <v>43</v>
      </c>
      <c r="W447" s="129" t="s">
        <v>4597</v>
      </c>
      <c r="X447" s="130" t="s">
        <v>43</v>
      </c>
      <c r="Y447" s="129" t="s">
        <v>51</v>
      </c>
      <c r="AA447" s="129" t="s">
        <v>59</v>
      </c>
      <c r="AC447" s="129" t="s">
        <v>152</v>
      </c>
      <c r="AE447" s="129" t="n">
        <v>1</v>
      </c>
      <c r="AF447" s="129" t="s">
        <v>58</v>
      </c>
      <c r="AG447" s="132" t="s">
        <v>371</v>
      </c>
      <c r="AH447" s="132" t="s">
        <v>1229</v>
      </c>
      <c r="AI447" s="132" t="s">
        <v>640</v>
      </c>
      <c r="AJ447" s="132" t="s">
        <v>349</v>
      </c>
      <c r="AK447" s="132" t="s">
        <v>1891</v>
      </c>
      <c r="AM447" s="132" t="s">
        <v>76</v>
      </c>
      <c r="AN447" s="132" t="s">
        <v>39</v>
      </c>
      <c r="AO447" s="132" t="s">
        <v>1892</v>
      </c>
      <c r="AP447" s="132" t="s">
        <v>523</v>
      </c>
      <c r="AQ447" s="132" t="s">
        <v>101</v>
      </c>
      <c r="AT447" s="133" t="s">
        <v>277</v>
      </c>
      <c r="AU447" s="133" t="s">
        <v>1893</v>
      </c>
      <c r="AV447" s="133" t="s">
        <v>354</v>
      </c>
      <c r="AW447" s="133" t="s">
        <v>583</v>
      </c>
      <c r="AX447" s="133" t="s">
        <v>1894</v>
      </c>
      <c r="AY447" s="133" t="n">
        <v>82996860</v>
      </c>
      <c r="AZ447" s="133" t="s">
        <v>90</v>
      </c>
      <c r="BA447" s="133" t="s">
        <v>39</v>
      </c>
      <c r="BB447" s="133" t="s">
        <v>1895</v>
      </c>
      <c r="BC447" s="133" t="s">
        <v>523</v>
      </c>
      <c r="BD447" s="133" t="s">
        <v>101</v>
      </c>
      <c r="BG447" s="134" t="s">
        <v>4598</v>
      </c>
      <c r="BH447" s="134" t="s">
        <v>58</v>
      </c>
      <c r="BO447" s="135" t="s">
        <v>1897</v>
      </c>
      <c r="BP447" s="135" t="s">
        <v>1893</v>
      </c>
      <c r="BQ447" s="135" t="s">
        <v>1898</v>
      </c>
      <c r="BR447" s="135" t="s">
        <v>583</v>
      </c>
      <c r="BS447" s="135" t="s">
        <v>1894</v>
      </c>
      <c r="BU447" s="135" t="s">
        <v>90</v>
      </c>
      <c r="BV447" s="135" t="s">
        <v>39</v>
      </c>
      <c r="BW447" s="135" t="s">
        <v>1899</v>
      </c>
      <c r="BX447" s="135" t="s">
        <v>523</v>
      </c>
      <c r="BY447" s="135" t="s">
        <v>101</v>
      </c>
      <c r="CB447" s="136" t="s">
        <v>104</v>
      </c>
      <c r="CC447" s="136" t="s">
        <v>526</v>
      </c>
      <c r="CD447" s="136" t="s">
        <v>106</v>
      </c>
      <c r="CG447" s="137" t="s">
        <v>105</v>
      </c>
      <c r="CH447" s="137" t="s">
        <v>106</v>
      </c>
      <c r="CI447" s="137" t="s">
        <v>105</v>
      </c>
      <c r="CN447" s="139" t="s">
        <v>39</v>
      </c>
      <c r="CO447" s="139" t="s">
        <v>39</v>
      </c>
      <c r="CP447" s="139" t="s">
        <v>4599</v>
      </c>
      <c r="CQ447" s="139" t="n">
        <v>389</v>
      </c>
      <c r="CR447" s="139" t="str">
        <f aca="false">CR446</f>
        <v>Jessica Ruiz Cárcamo</v>
      </c>
    </row>
    <row r="448" customFormat="false" ht="15" hidden="false" customHeight="false" outlineLevel="0" collapsed="false">
      <c r="A448" s="125" t="n">
        <v>40513</v>
      </c>
      <c r="B448" s="136"/>
      <c r="C448" s="136" t="n">
        <v>2007</v>
      </c>
      <c r="D448" s="136" t="s">
        <v>5</v>
      </c>
      <c r="E448" s="157" t="s">
        <v>126</v>
      </c>
      <c r="F448" s="136"/>
      <c r="G448" s="136"/>
      <c r="H448" s="128" t="s">
        <v>1012</v>
      </c>
      <c r="I448" s="128" t="s">
        <v>1275</v>
      </c>
      <c r="J448" s="128" t="s">
        <v>341</v>
      </c>
      <c r="K448" s="128" t="s">
        <v>471</v>
      </c>
      <c r="L448" s="128" t="s">
        <v>4600</v>
      </c>
      <c r="M448" s="156" t="n">
        <v>37133</v>
      </c>
      <c r="N448" s="128" t="s">
        <v>119</v>
      </c>
      <c r="O448" s="128" t="s">
        <v>4601</v>
      </c>
      <c r="P448" s="128" t="s">
        <v>794</v>
      </c>
      <c r="Q448" s="128" t="s">
        <v>36</v>
      </c>
      <c r="R448" s="128" t="s">
        <v>36</v>
      </c>
      <c r="S448" s="128" t="n">
        <v>2916266</v>
      </c>
      <c r="T448" s="129" t="n">
        <v>89046899</v>
      </c>
      <c r="U448" s="129" t="s">
        <v>61</v>
      </c>
      <c r="W448" s="129" t="s">
        <v>4602</v>
      </c>
      <c r="X448" s="130" t="s">
        <v>1280</v>
      </c>
      <c r="Y448" s="129" t="s">
        <v>395</v>
      </c>
      <c r="AA448" s="129" t="s">
        <v>375</v>
      </c>
      <c r="AC448" s="129" t="s">
        <v>60</v>
      </c>
      <c r="AE448" s="129" t="n">
        <v>1</v>
      </c>
      <c r="AF448" s="129" t="s">
        <v>143</v>
      </c>
      <c r="AG448" s="132" t="s">
        <v>790</v>
      </c>
      <c r="AH448" s="132" t="s">
        <v>1287</v>
      </c>
      <c r="AI448" s="132" t="s">
        <v>284</v>
      </c>
      <c r="AJ448" s="132" t="s">
        <v>1180</v>
      </c>
      <c r="AL448" s="132" t="n">
        <v>89046899</v>
      </c>
      <c r="AM448" s="132" t="s">
        <v>809</v>
      </c>
      <c r="AN448" s="132" t="s">
        <v>61</v>
      </c>
      <c r="AO448" s="132" t="s">
        <v>539</v>
      </c>
      <c r="AP448" s="132" t="s">
        <v>91</v>
      </c>
      <c r="AQ448" s="132" t="s">
        <v>79</v>
      </c>
      <c r="AR448" s="132" t="s">
        <v>36</v>
      </c>
      <c r="AT448" s="133" t="s">
        <v>1275</v>
      </c>
      <c r="AU448" s="133" t="s">
        <v>790</v>
      </c>
      <c r="AV448" s="133" t="s">
        <v>3425</v>
      </c>
      <c r="AW448" s="133" t="s">
        <v>4603</v>
      </c>
      <c r="AX448" s="133" t="s">
        <v>4604</v>
      </c>
      <c r="AY448" s="133" t="n">
        <v>89046899</v>
      </c>
      <c r="AZ448" s="133" t="s">
        <v>375</v>
      </c>
      <c r="BA448" s="133" t="s">
        <v>39</v>
      </c>
      <c r="BB448" s="133" t="s">
        <v>4605</v>
      </c>
      <c r="BC448" s="133" t="s">
        <v>77</v>
      </c>
      <c r="BD448" s="133" t="s">
        <v>79</v>
      </c>
      <c r="BE448" s="133" t="s">
        <v>36</v>
      </c>
      <c r="BG448" s="134" t="s">
        <v>4606</v>
      </c>
      <c r="BH448" s="134" t="s">
        <v>143</v>
      </c>
      <c r="BO448" s="133" t="s">
        <v>1275</v>
      </c>
      <c r="BP448" s="133" t="s">
        <v>790</v>
      </c>
      <c r="BQ448" s="133" t="s">
        <v>3425</v>
      </c>
      <c r="BR448" s="133" t="s">
        <v>4603</v>
      </c>
      <c r="BS448" s="133" t="s">
        <v>4604</v>
      </c>
      <c r="BT448" s="133" t="n">
        <v>89046899</v>
      </c>
      <c r="BU448" s="133" t="s">
        <v>375</v>
      </c>
      <c r="BV448" s="133" t="s">
        <v>39</v>
      </c>
      <c r="BW448" s="133" t="s">
        <v>4605</v>
      </c>
      <c r="BX448" s="133" t="s">
        <v>77</v>
      </c>
      <c r="BY448" s="133" t="s">
        <v>79</v>
      </c>
      <c r="BZ448" s="133" t="s">
        <v>36</v>
      </c>
      <c r="CB448" s="136" t="s">
        <v>104</v>
      </c>
      <c r="CC448" s="136" t="s">
        <v>105</v>
      </c>
      <c r="CD448" s="136" t="s">
        <v>106</v>
      </c>
      <c r="CG448" s="137" t="s">
        <v>105</v>
      </c>
      <c r="CH448" s="137" t="s">
        <v>106</v>
      </c>
      <c r="CI448" s="137" t="s">
        <v>105</v>
      </c>
      <c r="CN448" s="139" t="s">
        <v>39</v>
      </c>
      <c r="CO448" s="139" t="s">
        <v>61</v>
      </c>
      <c r="CQ448" s="139" t="n">
        <v>502</v>
      </c>
      <c r="CR448" s="139" t="s">
        <v>607</v>
      </c>
    </row>
    <row r="449" customFormat="false" ht="15" hidden="false" customHeight="false" outlineLevel="0" collapsed="false">
      <c r="A449" s="125" t="n">
        <v>40515</v>
      </c>
      <c r="B449" s="136" t="n">
        <v>83391</v>
      </c>
      <c r="C449" s="136" t="n">
        <v>2007</v>
      </c>
      <c r="D449" s="136" t="s">
        <v>5</v>
      </c>
      <c r="E449" s="157" t="s">
        <v>126</v>
      </c>
      <c r="F449" s="136"/>
      <c r="G449" s="136"/>
      <c r="H449" s="128" t="s">
        <v>325</v>
      </c>
      <c r="I449" s="128" t="s">
        <v>1368</v>
      </c>
      <c r="J449" s="128" t="s">
        <v>4607</v>
      </c>
      <c r="K449" s="128" t="s">
        <v>1308</v>
      </c>
      <c r="L449" s="128" t="s">
        <v>4608</v>
      </c>
      <c r="M449" s="156" t="n">
        <v>37306</v>
      </c>
      <c r="N449" s="128" t="s">
        <v>32</v>
      </c>
      <c r="O449" s="128" t="s">
        <v>4609</v>
      </c>
      <c r="Q449" s="128" t="s">
        <v>36</v>
      </c>
      <c r="R449" s="128" t="s">
        <v>36</v>
      </c>
      <c r="S449" s="128" t="n">
        <v>2727579</v>
      </c>
      <c r="T449" s="129" t="n">
        <v>68499341</v>
      </c>
      <c r="U449" s="129" t="s">
        <v>579</v>
      </c>
      <c r="V449" s="129" t="s">
        <v>4610</v>
      </c>
      <c r="W449" s="129" t="s">
        <v>649</v>
      </c>
      <c r="X449" s="130" t="s">
        <v>43</v>
      </c>
      <c r="Y449" s="129" t="s">
        <v>51</v>
      </c>
      <c r="AA449" s="129" t="s">
        <v>375</v>
      </c>
      <c r="AC449" s="129" t="s">
        <v>60</v>
      </c>
      <c r="AG449" s="132" t="s">
        <v>1368</v>
      </c>
      <c r="AH449" s="132" t="s">
        <v>659</v>
      </c>
      <c r="AI449" s="132" t="s">
        <v>3453</v>
      </c>
      <c r="AJ449" s="132" t="s">
        <v>1790</v>
      </c>
      <c r="AK449" s="132" t="s">
        <v>4611</v>
      </c>
      <c r="AL449" s="132" t="n">
        <v>68499341</v>
      </c>
      <c r="AM449" s="132" t="s">
        <v>76</v>
      </c>
      <c r="AN449" s="132" t="s">
        <v>39</v>
      </c>
      <c r="AO449" s="132" t="s">
        <v>4612</v>
      </c>
      <c r="AP449" s="132" t="s">
        <v>77</v>
      </c>
      <c r="AQ449" s="132" t="s">
        <v>101</v>
      </c>
      <c r="AR449" s="132" t="s">
        <v>36</v>
      </c>
      <c r="AT449" s="133" t="s">
        <v>325</v>
      </c>
      <c r="AU449" s="133" t="s">
        <v>253</v>
      </c>
      <c r="AV449" s="133" t="s">
        <v>974</v>
      </c>
      <c r="AW449" s="133" t="s">
        <v>4613</v>
      </c>
      <c r="AX449" s="133" t="s">
        <v>4614</v>
      </c>
      <c r="AY449" s="133" t="n">
        <v>2405710</v>
      </c>
      <c r="AZ449" s="133" t="s">
        <v>428</v>
      </c>
      <c r="BA449" s="133" t="s">
        <v>61</v>
      </c>
      <c r="BB449" s="133" t="s">
        <v>399</v>
      </c>
      <c r="BC449" s="133" t="s">
        <v>147</v>
      </c>
      <c r="BD449" s="133" t="s">
        <v>4615</v>
      </c>
      <c r="BE449" s="133" t="s">
        <v>36</v>
      </c>
      <c r="BO449" s="135" t="s">
        <v>659</v>
      </c>
      <c r="BP449" s="135" t="s">
        <v>1621</v>
      </c>
      <c r="BQ449" s="135" t="s">
        <v>3018</v>
      </c>
      <c r="BR449" s="135" t="s">
        <v>1790</v>
      </c>
      <c r="BS449" s="135" t="s">
        <v>4616</v>
      </c>
      <c r="BT449" s="135" t="n">
        <v>2727579</v>
      </c>
      <c r="BU449" s="135" t="s">
        <v>949</v>
      </c>
      <c r="BV449" s="135" t="s">
        <v>61</v>
      </c>
      <c r="BW449" s="135" t="s">
        <v>539</v>
      </c>
      <c r="BX449" s="135" t="s">
        <v>91</v>
      </c>
      <c r="BY449" s="135" t="s">
        <v>101</v>
      </c>
      <c r="BZ449" s="135" t="s">
        <v>36</v>
      </c>
      <c r="CB449" s="136" t="s">
        <v>104</v>
      </c>
      <c r="CC449" s="136" t="s">
        <v>105</v>
      </c>
      <c r="CD449" s="136" t="s">
        <v>106</v>
      </c>
      <c r="CG449" s="137" t="s">
        <v>105</v>
      </c>
      <c r="CH449" s="137" t="s">
        <v>106</v>
      </c>
      <c r="CI449" s="137" t="s">
        <v>105</v>
      </c>
      <c r="CN449" s="139" t="s">
        <v>39</v>
      </c>
      <c r="CO449" s="139" t="s">
        <v>39</v>
      </c>
      <c r="CP449" s="139" t="s">
        <v>1982</v>
      </c>
      <c r="CQ449" s="139" t="n">
        <v>542</v>
      </c>
      <c r="CR449" s="139" t="s">
        <v>607</v>
      </c>
    </row>
    <row r="450" customFormat="false" ht="15" hidden="false" customHeight="false" outlineLevel="0" collapsed="false">
      <c r="A450" s="125" t="n">
        <v>40527</v>
      </c>
      <c r="B450" s="126" t="s">
        <v>3381</v>
      </c>
      <c r="C450" s="126" t="n">
        <v>2010</v>
      </c>
      <c r="D450" s="126" t="s">
        <v>5</v>
      </c>
      <c r="E450" s="127" t="s">
        <v>126</v>
      </c>
      <c r="H450" s="128" t="s">
        <v>878</v>
      </c>
      <c r="I450" s="128" t="s">
        <v>700</v>
      </c>
      <c r="J450" s="128" t="s">
        <v>4617</v>
      </c>
      <c r="K450" s="128" t="s">
        <v>884</v>
      </c>
      <c r="L450" s="128" t="s">
        <v>4618</v>
      </c>
      <c r="M450" s="156" t="n">
        <v>37096</v>
      </c>
      <c r="N450" s="128" t="s">
        <v>32</v>
      </c>
      <c r="O450" s="128" t="s">
        <v>2991</v>
      </c>
      <c r="P450" s="128" t="s">
        <v>1611</v>
      </c>
      <c r="Q450" s="128" t="s">
        <v>36</v>
      </c>
      <c r="R450" s="128" t="s">
        <v>36</v>
      </c>
      <c r="S450" s="128" t="n">
        <v>2911907</v>
      </c>
      <c r="T450" s="129" t="n">
        <v>84757725</v>
      </c>
      <c r="U450" s="129" t="s">
        <v>61</v>
      </c>
      <c r="V450" s="129" t="s">
        <v>43</v>
      </c>
      <c r="W450" s="129" t="s">
        <v>47</v>
      </c>
      <c r="AA450" s="129" t="s">
        <v>76</v>
      </c>
      <c r="AC450" s="129" t="s">
        <v>1441</v>
      </c>
      <c r="AG450" s="132" t="s">
        <v>700</v>
      </c>
      <c r="AH450" s="132" t="s">
        <v>731</v>
      </c>
      <c r="AI450" s="132" t="s">
        <v>372</v>
      </c>
      <c r="AJ450" s="132" t="s">
        <v>707</v>
      </c>
      <c r="AK450" s="132" t="s">
        <v>4619</v>
      </c>
      <c r="AM450" s="132" t="s">
        <v>76</v>
      </c>
      <c r="AN450" s="132" t="s">
        <v>39</v>
      </c>
      <c r="AO450" s="132" t="s">
        <v>1232</v>
      </c>
      <c r="AP450" s="132" t="s">
        <v>77</v>
      </c>
      <c r="AQ450" s="132" t="s">
        <v>101</v>
      </c>
      <c r="AT450" s="133" t="s">
        <v>878</v>
      </c>
      <c r="AU450" s="133" t="s">
        <v>758</v>
      </c>
      <c r="AV450" s="133" t="s">
        <v>3047</v>
      </c>
      <c r="AW450" s="133" t="s">
        <v>542</v>
      </c>
      <c r="AZ450" s="133" t="s">
        <v>90</v>
      </c>
      <c r="BA450" s="133" t="s">
        <v>39</v>
      </c>
      <c r="BB450" s="133" t="s">
        <v>2901</v>
      </c>
      <c r="BC450" s="133" t="s">
        <v>566</v>
      </c>
      <c r="BO450" s="135" t="s">
        <v>700</v>
      </c>
      <c r="BP450" s="135" t="s">
        <v>731</v>
      </c>
      <c r="BQ450" s="135" t="s">
        <v>4620</v>
      </c>
      <c r="BR450" s="135" t="s">
        <v>772</v>
      </c>
      <c r="BT450" s="135" t="n">
        <v>2911907</v>
      </c>
      <c r="BU450" s="135" t="s">
        <v>337</v>
      </c>
      <c r="BV450" s="135" t="s">
        <v>39</v>
      </c>
      <c r="BW450" s="135" t="s">
        <v>622</v>
      </c>
      <c r="BX450" s="135" t="s">
        <v>77</v>
      </c>
      <c r="BY450" s="135" t="s">
        <v>101</v>
      </c>
      <c r="CB450" s="136" t="s">
        <v>104</v>
      </c>
      <c r="CC450" s="136" t="s">
        <v>526</v>
      </c>
      <c r="CD450" s="136" t="s">
        <v>106</v>
      </c>
      <c r="CG450" s="137" t="s">
        <v>105</v>
      </c>
      <c r="CH450" s="137" t="s">
        <v>106</v>
      </c>
      <c r="CI450" s="137" t="s">
        <v>1352</v>
      </c>
      <c r="CN450" s="139" t="s">
        <v>39</v>
      </c>
      <c r="CO450" s="139" t="s">
        <v>39</v>
      </c>
      <c r="CQ450" s="139" t="n">
        <v>551</v>
      </c>
      <c r="CR450" s="139" t="s">
        <v>657</v>
      </c>
    </row>
    <row r="451" customFormat="false" ht="15" hidden="false" customHeight="false" outlineLevel="0" collapsed="false">
      <c r="A451" s="125" t="n">
        <v>40527</v>
      </c>
      <c r="B451" s="126" t="n">
        <v>85030</v>
      </c>
      <c r="C451" s="126" t="n">
        <v>2010</v>
      </c>
      <c r="D451" s="126" t="s">
        <v>5</v>
      </c>
      <c r="E451" s="127" t="s">
        <v>126</v>
      </c>
      <c r="H451" s="128" t="s">
        <v>2595</v>
      </c>
      <c r="I451" s="128" t="s">
        <v>2596</v>
      </c>
      <c r="J451" s="128" t="s">
        <v>559</v>
      </c>
      <c r="K451" s="128" t="s">
        <v>885</v>
      </c>
      <c r="L451" s="128" t="s">
        <v>4621</v>
      </c>
      <c r="M451" s="156" t="n">
        <v>37400</v>
      </c>
      <c r="N451" s="128" t="s">
        <v>32</v>
      </c>
      <c r="O451" s="128" t="s">
        <v>2598</v>
      </c>
      <c r="P451" s="128" t="s">
        <v>2599</v>
      </c>
      <c r="Q451" s="128" t="s">
        <v>36</v>
      </c>
      <c r="R451" s="128" t="s">
        <v>36</v>
      </c>
      <c r="S451" s="128" t="n">
        <v>2927536</v>
      </c>
      <c r="T451" s="129" t="n">
        <v>68716051</v>
      </c>
      <c r="U451" s="129" t="s">
        <v>61</v>
      </c>
      <c r="V451" s="129" t="s">
        <v>43</v>
      </c>
      <c r="W451" s="129" t="s">
        <v>1142</v>
      </c>
      <c r="X451" s="130" t="s">
        <v>666</v>
      </c>
      <c r="Y451" s="129" t="s">
        <v>666</v>
      </c>
      <c r="AA451" s="129" t="s">
        <v>535</v>
      </c>
      <c r="AC451" s="129" t="s">
        <v>152</v>
      </c>
      <c r="AE451" s="129" t="n">
        <v>1</v>
      </c>
      <c r="AF451" s="129" t="s">
        <v>4622</v>
      </c>
      <c r="AG451" s="132" t="s">
        <v>2595</v>
      </c>
      <c r="AH451" s="132" t="s">
        <v>2595</v>
      </c>
      <c r="AI451" s="132" t="s">
        <v>709</v>
      </c>
      <c r="AJ451" s="132" t="s">
        <v>920</v>
      </c>
      <c r="AK451" s="132" t="s">
        <v>2602</v>
      </c>
      <c r="AM451" s="132" t="s">
        <v>90</v>
      </c>
      <c r="AN451" s="132" t="s">
        <v>39</v>
      </c>
      <c r="AO451" s="132" t="s">
        <v>2603</v>
      </c>
      <c r="AP451" s="132" t="s">
        <v>91</v>
      </c>
      <c r="AQ451" s="132" t="s">
        <v>101</v>
      </c>
      <c r="AT451" s="133" t="s">
        <v>2596</v>
      </c>
      <c r="AU451" s="133" t="s">
        <v>2600</v>
      </c>
      <c r="AV451" s="133" t="s">
        <v>564</v>
      </c>
      <c r="AW451" s="133" t="s">
        <v>349</v>
      </c>
      <c r="AX451" s="133" t="s">
        <v>2601</v>
      </c>
      <c r="AY451" s="133" t="n">
        <v>2927536</v>
      </c>
      <c r="AZ451" s="133" t="s">
        <v>76</v>
      </c>
      <c r="BA451" s="133" t="s">
        <v>61</v>
      </c>
      <c r="BB451" s="133" t="s">
        <v>691</v>
      </c>
      <c r="BC451" s="133" t="s">
        <v>566</v>
      </c>
      <c r="BD451" s="133" t="s">
        <v>101</v>
      </c>
      <c r="BO451" s="135" t="s">
        <v>2596</v>
      </c>
      <c r="BP451" s="135" t="s">
        <v>2600</v>
      </c>
      <c r="BQ451" s="135" t="s">
        <v>564</v>
      </c>
      <c r="BR451" s="135" t="s">
        <v>349</v>
      </c>
      <c r="BS451" s="135" t="s">
        <v>2601</v>
      </c>
      <c r="BT451" s="135" t="n">
        <v>2927536</v>
      </c>
      <c r="BU451" s="135" t="s">
        <v>76</v>
      </c>
      <c r="BV451" s="135" t="s">
        <v>61</v>
      </c>
      <c r="BW451" s="135" t="s">
        <v>691</v>
      </c>
      <c r="BX451" s="135" t="s">
        <v>566</v>
      </c>
      <c r="BY451" s="135" t="s">
        <v>101</v>
      </c>
      <c r="CB451" s="136" t="s">
        <v>104</v>
      </c>
      <c r="CC451" s="136" t="s">
        <v>526</v>
      </c>
      <c r="CD451" s="136" t="s">
        <v>106</v>
      </c>
      <c r="CG451" s="137" t="s">
        <v>105</v>
      </c>
      <c r="CH451" s="137" t="s">
        <v>106</v>
      </c>
      <c r="CI451" s="137" t="s">
        <v>1352</v>
      </c>
      <c r="CN451" s="139" t="s">
        <v>39</v>
      </c>
      <c r="CO451" s="139" t="s">
        <v>39</v>
      </c>
      <c r="CQ451" s="139" t="n">
        <v>573</v>
      </c>
      <c r="CR451" s="139" t="s">
        <v>657</v>
      </c>
    </row>
    <row r="452" customFormat="false" ht="15" hidden="false" customHeight="false" outlineLevel="0" collapsed="false">
      <c r="A452" s="125" t="s">
        <v>642</v>
      </c>
      <c r="B452" s="136" t="n">
        <v>83437</v>
      </c>
      <c r="C452" s="136" t="n">
        <v>2010</v>
      </c>
      <c r="D452" s="136" t="s">
        <v>5</v>
      </c>
      <c r="E452" s="157" t="s">
        <v>126</v>
      </c>
      <c r="F452" s="136"/>
      <c r="G452" s="136"/>
      <c r="H452" s="128" t="s">
        <v>685</v>
      </c>
      <c r="I452" s="128" t="s">
        <v>4623</v>
      </c>
      <c r="J452" s="128" t="s">
        <v>661</v>
      </c>
      <c r="K452" s="128" t="s">
        <v>471</v>
      </c>
      <c r="L452" s="128" t="s">
        <v>4624</v>
      </c>
      <c r="M452" s="156" t="n">
        <v>37321</v>
      </c>
      <c r="N452" s="128" t="s">
        <v>119</v>
      </c>
      <c r="O452" s="128" t="s">
        <v>4625</v>
      </c>
      <c r="Q452" s="128" t="s">
        <v>36</v>
      </c>
      <c r="R452" s="128" t="s">
        <v>36</v>
      </c>
      <c r="S452" s="128" t="n">
        <v>3213478</v>
      </c>
      <c r="T452" s="129" t="n">
        <v>71830222</v>
      </c>
      <c r="U452" s="129" t="s">
        <v>39</v>
      </c>
      <c r="V452" s="129" t="s">
        <v>4626</v>
      </c>
      <c r="W452" s="129" t="s">
        <v>4602</v>
      </c>
      <c r="X452" s="130" t="s">
        <v>51</v>
      </c>
      <c r="Y452" s="129" t="s">
        <v>51</v>
      </c>
      <c r="AA452" s="129" t="s">
        <v>59</v>
      </c>
      <c r="AC452" s="129" t="s">
        <v>60</v>
      </c>
      <c r="AE452" s="129" t="n">
        <v>1</v>
      </c>
      <c r="AG452" s="132" t="s">
        <v>685</v>
      </c>
      <c r="AH452" s="132" t="s">
        <v>1065</v>
      </c>
      <c r="AI452" s="132" t="s">
        <v>354</v>
      </c>
      <c r="AJ452" s="132" t="s">
        <v>600</v>
      </c>
      <c r="AK452" s="132" t="s">
        <v>4627</v>
      </c>
      <c r="AL452" s="132" t="n">
        <v>71830222</v>
      </c>
      <c r="AM452" s="132" t="s">
        <v>428</v>
      </c>
      <c r="AN452" s="132" t="s">
        <v>39</v>
      </c>
      <c r="AO452" s="132" t="s">
        <v>4628</v>
      </c>
      <c r="AP452" s="132" t="s">
        <v>91</v>
      </c>
      <c r="AQ452" s="132" t="s">
        <v>79</v>
      </c>
      <c r="AR452" s="132" t="s">
        <v>36</v>
      </c>
      <c r="AT452" s="133" t="s">
        <v>4623</v>
      </c>
      <c r="AU452" s="133" t="s">
        <v>4629</v>
      </c>
      <c r="AV452" s="133" t="s">
        <v>1592</v>
      </c>
      <c r="AW452" s="133" t="s">
        <v>707</v>
      </c>
      <c r="AX452" s="133" t="s">
        <v>4630</v>
      </c>
      <c r="AY452" s="133" t="n">
        <v>86754070</v>
      </c>
      <c r="AZ452" s="133" t="s">
        <v>375</v>
      </c>
      <c r="BA452" s="133" t="s">
        <v>61</v>
      </c>
      <c r="BB452" s="133" t="s">
        <v>539</v>
      </c>
      <c r="BC452" s="133" t="s">
        <v>91</v>
      </c>
      <c r="BD452" s="133" t="s">
        <v>79</v>
      </c>
      <c r="BE452" s="133" t="s">
        <v>36</v>
      </c>
      <c r="BO452" s="135" t="s">
        <v>4629</v>
      </c>
      <c r="BP452" s="135" t="s">
        <v>4631</v>
      </c>
      <c r="BQ452" s="135" t="s">
        <v>1592</v>
      </c>
      <c r="BT452" s="135" t="n">
        <v>87091907</v>
      </c>
      <c r="BU452" s="135" t="s">
        <v>1538</v>
      </c>
      <c r="BV452" s="135" t="s">
        <v>61</v>
      </c>
      <c r="BW452" s="135" t="s">
        <v>539</v>
      </c>
      <c r="BX452" s="135" t="s">
        <v>91</v>
      </c>
      <c r="BY452" s="135" t="s">
        <v>4632</v>
      </c>
      <c r="CB452" s="136" t="s">
        <v>104</v>
      </c>
      <c r="CC452" s="136" t="s">
        <v>105</v>
      </c>
      <c r="CD452" s="136" t="s">
        <v>106</v>
      </c>
      <c r="CG452" s="137" t="s">
        <v>105</v>
      </c>
      <c r="CH452" s="137" t="s">
        <v>106</v>
      </c>
      <c r="CI452" s="137" t="s">
        <v>105</v>
      </c>
      <c r="CN452" s="139" t="s">
        <v>39</v>
      </c>
      <c r="CO452" s="139" t="s">
        <v>39</v>
      </c>
      <c r="CQ452" s="139" t="n">
        <v>588</v>
      </c>
      <c r="CR452" s="139" t="s">
        <v>657</v>
      </c>
    </row>
    <row r="453" customFormat="false" ht="15" hidden="false" customHeight="false" outlineLevel="0" collapsed="false">
      <c r="A453" s="125" t="n">
        <v>40522</v>
      </c>
      <c r="B453" s="136" t="n">
        <v>83459</v>
      </c>
      <c r="C453" s="136" t="n">
        <v>2007</v>
      </c>
      <c r="D453" s="136" t="s">
        <v>5</v>
      </c>
      <c r="E453" s="157" t="s">
        <v>126</v>
      </c>
      <c r="F453" s="136"/>
      <c r="G453" s="136"/>
      <c r="H453" s="128" t="s">
        <v>2044</v>
      </c>
      <c r="I453" s="128" t="s">
        <v>1065</v>
      </c>
      <c r="J453" s="128" t="s">
        <v>448</v>
      </c>
      <c r="K453" s="128" t="s">
        <v>645</v>
      </c>
      <c r="L453" s="128" t="s">
        <v>4633</v>
      </c>
      <c r="M453" s="156" t="n">
        <v>37163</v>
      </c>
      <c r="N453" s="128" t="s">
        <v>119</v>
      </c>
      <c r="O453" s="128" t="s">
        <v>3078</v>
      </c>
      <c r="P453" s="128" t="s">
        <v>1157</v>
      </c>
      <c r="Q453" s="128" t="s">
        <v>36</v>
      </c>
      <c r="R453" s="128" t="s">
        <v>36</v>
      </c>
      <c r="S453" s="128" t="n">
        <v>2723405</v>
      </c>
      <c r="T453" s="129" t="n">
        <v>97466008</v>
      </c>
      <c r="U453" s="129" t="s">
        <v>61</v>
      </c>
      <c r="W453" s="129" t="s">
        <v>1825</v>
      </c>
      <c r="X453" s="130" t="s">
        <v>2908</v>
      </c>
      <c r="Y453" s="129" t="s">
        <v>395</v>
      </c>
      <c r="AA453" s="129" t="s">
        <v>59</v>
      </c>
      <c r="AC453" s="129" t="s">
        <v>152</v>
      </c>
      <c r="AE453" s="129" t="n">
        <v>2</v>
      </c>
      <c r="AF453" s="129" t="s">
        <v>4634</v>
      </c>
      <c r="AG453" s="132" t="s">
        <v>1065</v>
      </c>
      <c r="AH453" s="132" t="s">
        <v>3080</v>
      </c>
      <c r="AI453" s="132" t="s">
        <v>1511</v>
      </c>
      <c r="AJ453" s="132" t="s">
        <v>308</v>
      </c>
      <c r="AK453" s="132" t="s">
        <v>3081</v>
      </c>
      <c r="AL453" s="132" t="n">
        <v>97466008</v>
      </c>
      <c r="AM453" s="132" t="s">
        <v>76</v>
      </c>
      <c r="AN453" s="132" t="s">
        <v>39</v>
      </c>
      <c r="AO453" s="132" t="s">
        <v>376</v>
      </c>
      <c r="AP453" s="132" t="s">
        <v>147</v>
      </c>
      <c r="AQ453" s="132" t="s">
        <v>79</v>
      </c>
      <c r="AR453" s="132" t="s">
        <v>36</v>
      </c>
      <c r="AT453" s="133" t="s">
        <v>2044</v>
      </c>
      <c r="AU453" s="133" t="s">
        <v>3082</v>
      </c>
      <c r="AV453" s="133" t="s">
        <v>582</v>
      </c>
      <c r="AW453" s="133" t="s">
        <v>1270</v>
      </c>
      <c r="AX453" s="133" t="s">
        <v>3083</v>
      </c>
      <c r="AY453" s="133" t="n">
        <v>92217313</v>
      </c>
      <c r="AZ453" s="133" t="s">
        <v>428</v>
      </c>
      <c r="BA453" s="133" t="s">
        <v>39</v>
      </c>
      <c r="BB453" s="133" t="s">
        <v>3084</v>
      </c>
      <c r="BC453" s="133" t="s">
        <v>147</v>
      </c>
      <c r="BD453" s="133" t="s">
        <v>79</v>
      </c>
      <c r="BE453" s="133" t="s">
        <v>656</v>
      </c>
      <c r="BG453" s="134" t="s">
        <v>4635</v>
      </c>
      <c r="BI453" s="134" t="s">
        <v>3086</v>
      </c>
      <c r="BJ453" s="134" t="s">
        <v>138</v>
      </c>
      <c r="BO453" s="133" t="s">
        <v>2044</v>
      </c>
      <c r="BP453" s="133" t="s">
        <v>3082</v>
      </c>
      <c r="BQ453" s="133" t="s">
        <v>582</v>
      </c>
      <c r="BR453" s="133" t="s">
        <v>1270</v>
      </c>
      <c r="BS453" s="133" t="s">
        <v>3083</v>
      </c>
      <c r="BT453" s="133" t="n">
        <v>92217313</v>
      </c>
      <c r="BU453" s="133" t="s">
        <v>428</v>
      </c>
      <c r="BV453" s="133" t="s">
        <v>39</v>
      </c>
      <c r="BW453" s="133" t="s">
        <v>3084</v>
      </c>
      <c r="BX453" s="133" t="s">
        <v>147</v>
      </c>
      <c r="BY453" s="133" t="s">
        <v>79</v>
      </c>
      <c r="BZ453" s="133" t="s">
        <v>656</v>
      </c>
      <c r="CB453" s="136" t="s">
        <v>104</v>
      </c>
      <c r="CC453" s="136" t="s">
        <v>105</v>
      </c>
      <c r="CD453" s="136" t="s">
        <v>106</v>
      </c>
      <c r="CG453" s="137" t="s">
        <v>105</v>
      </c>
      <c r="CH453" s="137" t="s">
        <v>106</v>
      </c>
      <c r="CI453" s="137" t="s">
        <v>105</v>
      </c>
      <c r="CN453" s="139" t="s">
        <v>39</v>
      </c>
      <c r="CO453" s="139" t="s">
        <v>39</v>
      </c>
      <c r="CQ453" s="139" t="n">
        <v>620</v>
      </c>
      <c r="CR453" s="139" t="s">
        <v>607</v>
      </c>
    </row>
    <row r="454" customFormat="false" ht="15" hidden="false" customHeight="false" outlineLevel="0" collapsed="false">
      <c r="A454" s="125" t="n">
        <v>40532</v>
      </c>
      <c r="B454" s="136"/>
      <c r="C454" s="136" t="n">
        <v>2008</v>
      </c>
      <c r="D454" s="136" t="s">
        <v>5</v>
      </c>
      <c r="E454" s="157" t="s">
        <v>126</v>
      </c>
      <c r="F454" s="136"/>
      <c r="G454" s="136"/>
      <c r="H454" s="128" t="s">
        <v>3646</v>
      </c>
      <c r="I454" s="128" t="s">
        <v>4636</v>
      </c>
      <c r="J454" s="128" t="s">
        <v>1683</v>
      </c>
      <c r="K454" s="128" t="s">
        <v>530</v>
      </c>
      <c r="L454" s="128" t="s">
        <v>4637</v>
      </c>
      <c r="M454" s="156" t="n">
        <v>37211</v>
      </c>
      <c r="N454" s="128" t="s">
        <v>119</v>
      </c>
      <c r="O454" s="128" t="s">
        <v>4638</v>
      </c>
      <c r="P454" s="128" t="s">
        <v>2123</v>
      </c>
      <c r="Q454" s="128" t="s">
        <v>369</v>
      </c>
      <c r="R454" s="128" t="s">
        <v>369</v>
      </c>
      <c r="S454" s="128" t="n">
        <v>2916520</v>
      </c>
      <c r="T454" s="129" t="n">
        <v>84401302</v>
      </c>
      <c r="U454" s="129" t="s">
        <v>61</v>
      </c>
      <c r="W454" s="129" t="s">
        <v>47</v>
      </c>
      <c r="X454" s="130" t="s">
        <v>43</v>
      </c>
      <c r="Y454" s="129" t="s">
        <v>395</v>
      </c>
      <c r="AA454" s="129" t="s">
        <v>535</v>
      </c>
      <c r="AC454" s="129" t="s">
        <v>152</v>
      </c>
      <c r="AE454" s="129" t="n">
        <v>1</v>
      </c>
      <c r="AG454" s="132" t="s">
        <v>4636</v>
      </c>
      <c r="AH454" s="132" t="s">
        <v>790</v>
      </c>
      <c r="AI454" s="132" t="s">
        <v>1628</v>
      </c>
      <c r="AJ454" s="132" t="s">
        <v>386</v>
      </c>
      <c r="AK454" s="132" t="s">
        <v>4639</v>
      </c>
      <c r="AL454" s="132" t="n">
        <v>84401302</v>
      </c>
      <c r="AM454" s="132" t="s">
        <v>76</v>
      </c>
      <c r="AN454" s="132" t="s">
        <v>39</v>
      </c>
      <c r="AO454" s="132" t="s">
        <v>1633</v>
      </c>
      <c r="AP454" s="168" t="s">
        <v>77</v>
      </c>
      <c r="AQ454" s="132" t="s">
        <v>79</v>
      </c>
      <c r="AR454" s="132" t="s">
        <v>369</v>
      </c>
      <c r="AT454" s="133" t="s">
        <v>420</v>
      </c>
      <c r="AU454" s="133" t="s">
        <v>3254</v>
      </c>
      <c r="AV454" s="133" t="s">
        <v>824</v>
      </c>
      <c r="AW454" s="133" t="s">
        <v>1270</v>
      </c>
      <c r="AX454" s="133" t="s">
        <v>4640</v>
      </c>
      <c r="AY454" s="133" t="n">
        <v>82097847</v>
      </c>
      <c r="AZ454" s="133" t="s">
        <v>428</v>
      </c>
      <c r="BA454" s="133" t="s">
        <v>579</v>
      </c>
      <c r="BB454" s="133" t="s">
        <v>314</v>
      </c>
      <c r="BC454" s="133" t="s">
        <v>712</v>
      </c>
      <c r="BD454" s="133" t="s">
        <v>79</v>
      </c>
      <c r="BE454" s="133" t="s">
        <v>369</v>
      </c>
      <c r="BO454" s="133" t="s">
        <v>420</v>
      </c>
      <c r="BP454" s="133" t="s">
        <v>3254</v>
      </c>
      <c r="BQ454" s="133" t="s">
        <v>824</v>
      </c>
      <c r="BR454" s="133" t="s">
        <v>1270</v>
      </c>
      <c r="BS454" s="133" t="s">
        <v>4640</v>
      </c>
      <c r="BT454" s="133" t="n">
        <v>82097847</v>
      </c>
      <c r="BU454" s="133" t="s">
        <v>428</v>
      </c>
      <c r="BV454" s="133" t="s">
        <v>579</v>
      </c>
      <c r="BW454" s="133" t="s">
        <v>314</v>
      </c>
      <c r="BX454" s="133" t="s">
        <v>712</v>
      </c>
      <c r="BY454" s="133" t="s">
        <v>79</v>
      </c>
      <c r="BZ454" s="133" t="s">
        <v>369</v>
      </c>
      <c r="CB454" s="136" t="s">
        <v>104</v>
      </c>
      <c r="CC454" s="136" t="s">
        <v>105</v>
      </c>
      <c r="CD454" s="136" t="s">
        <v>106</v>
      </c>
      <c r="CG454" s="137" t="s">
        <v>105</v>
      </c>
      <c r="CH454" s="137" t="s">
        <v>106</v>
      </c>
      <c r="CI454" s="137" t="s">
        <v>105</v>
      </c>
      <c r="CN454" s="139" t="s">
        <v>39</v>
      </c>
      <c r="CO454" s="139" t="s">
        <v>39</v>
      </c>
      <c r="CQ454" s="139" t="n">
        <v>746</v>
      </c>
      <c r="CR454" s="139" t="s">
        <v>607</v>
      </c>
    </row>
    <row r="455" customFormat="false" ht="15" hidden="false" customHeight="false" outlineLevel="0" collapsed="false">
      <c r="A455" s="125" t="n">
        <v>40596</v>
      </c>
      <c r="B455" s="126" t="n">
        <v>85368</v>
      </c>
      <c r="C455" s="126" t="n">
        <v>2006</v>
      </c>
      <c r="D455" s="126" t="s">
        <v>5</v>
      </c>
      <c r="E455" s="127" t="s">
        <v>126</v>
      </c>
      <c r="H455" s="128" t="s">
        <v>2182</v>
      </c>
      <c r="I455" s="128" t="s">
        <v>4641</v>
      </c>
      <c r="J455" s="128" t="s">
        <v>4642</v>
      </c>
      <c r="K455" s="128" t="s">
        <v>2442</v>
      </c>
      <c r="L455" s="128" t="s">
        <v>4643</v>
      </c>
      <c r="M455" s="156" t="n">
        <v>37341</v>
      </c>
      <c r="N455" s="128" t="s">
        <v>32</v>
      </c>
      <c r="O455" s="128" t="s">
        <v>4644</v>
      </c>
      <c r="Q455" s="128" t="s">
        <v>36</v>
      </c>
      <c r="R455" s="128" t="s">
        <v>36</v>
      </c>
      <c r="S455" s="128" t="n">
        <v>2949052</v>
      </c>
      <c r="T455" s="129" t="n">
        <v>76351397</v>
      </c>
      <c r="U455" s="129" t="s">
        <v>61</v>
      </c>
      <c r="V455" s="129" t="s">
        <v>43</v>
      </c>
      <c r="W455" s="129" t="s">
        <v>346</v>
      </c>
      <c r="X455" s="130" t="s">
        <v>43</v>
      </c>
      <c r="Y455" s="129" t="s">
        <v>395</v>
      </c>
      <c r="AA455" s="129" t="s">
        <v>535</v>
      </c>
      <c r="AC455" s="129" t="s">
        <v>60</v>
      </c>
      <c r="AE455" s="129" t="n">
        <v>1</v>
      </c>
      <c r="AF455" s="129" t="s">
        <v>138</v>
      </c>
      <c r="AG455" s="132" t="s">
        <v>4641</v>
      </c>
      <c r="AH455" s="132" t="s">
        <v>4645</v>
      </c>
      <c r="AI455" s="132" t="s">
        <v>564</v>
      </c>
      <c r="AJ455" s="132" t="s">
        <v>830</v>
      </c>
      <c r="AK455" s="132" t="s">
        <v>4646</v>
      </c>
      <c r="AL455" s="132" t="s">
        <v>4647</v>
      </c>
      <c r="AM455" s="132" t="s">
        <v>76</v>
      </c>
      <c r="AN455" s="132" t="s">
        <v>39</v>
      </c>
      <c r="AO455" s="132" t="s">
        <v>622</v>
      </c>
      <c r="AP455" s="132" t="s">
        <v>692</v>
      </c>
      <c r="AQ455" s="132" t="s">
        <v>101</v>
      </c>
      <c r="AR455" s="132" t="s">
        <v>36</v>
      </c>
      <c r="AT455" s="133" t="s">
        <v>2182</v>
      </c>
      <c r="AU455" s="133" t="s">
        <v>1029</v>
      </c>
      <c r="AV455" s="133" t="s">
        <v>1458</v>
      </c>
      <c r="AW455" s="133" t="s">
        <v>4648</v>
      </c>
      <c r="AX455" s="133" t="s">
        <v>4649</v>
      </c>
      <c r="AY455" s="133" t="n">
        <v>77135122</v>
      </c>
      <c r="AZ455" s="133" t="s">
        <v>90</v>
      </c>
      <c r="BA455" s="133" t="s">
        <v>39</v>
      </c>
      <c r="BB455" s="133" t="s">
        <v>3497</v>
      </c>
      <c r="BC455" s="133" t="s">
        <v>566</v>
      </c>
      <c r="BD455" s="133" t="s">
        <v>101</v>
      </c>
      <c r="BE455" s="133" t="s">
        <v>511</v>
      </c>
      <c r="BO455" s="135" t="s">
        <v>2182</v>
      </c>
      <c r="BP455" s="135" t="s">
        <v>1029</v>
      </c>
      <c r="BQ455" s="135" t="s">
        <v>1458</v>
      </c>
      <c r="BR455" s="135" t="s">
        <v>4648</v>
      </c>
      <c r="BS455" s="135" t="s">
        <v>4649</v>
      </c>
      <c r="BT455" s="135" t="n">
        <v>77135122</v>
      </c>
      <c r="BU455" s="135" t="s">
        <v>90</v>
      </c>
      <c r="BV455" s="135" t="s">
        <v>39</v>
      </c>
      <c r="BW455" s="135" t="s">
        <v>3497</v>
      </c>
      <c r="BX455" s="135" t="s">
        <v>566</v>
      </c>
      <c r="BY455" s="135" t="s">
        <v>101</v>
      </c>
      <c r="BZ455" s="135" t="s">
        <v>511</v>
      </c>
      <c r="CB455" s="136" t="s">
        <v>104</v>
      </c>
      <c r="CC455" s="136" t="s">
        <v>526</v>
      </c>
      <c r="CD455" s="136" t="s">
        <v>106</v>
      </c>
      <c r="CG455" s="137" t="s">
        <v>105</v>
      </c>
      <c r="CH455" s="137" t="s">
        <v>106</v>
      </c>
      <c r="CI455" s="137" t="s">
        <v>156</v>
      </c>
      <c r="CN455" s="139" t="s">
        <v>39</v>
      </c>
      <c r="CO455" s="139" t="s">
        <v>39</v>
      </c>
      <c r="CQ455" s="139" t="n">
        <v>757</v>
      </c>
      <c r="CR455" s="139" t="s">
        <v>680</v>
      </c>
    </row>
    <row r="456" customFormat="false" ht="15" hidden="false" customHeight="false" outlineLevel="0" collapsed="false">
      <c r="A456" s="125" t="n">
        <v>40532</v>
      </c>
      <c r="B456" s="136" t="n">
        <v>85128</v>
      </c>
      <c r="C456" s="136" t="n">
        <v>2008</v>
      </c>
      <c r="D456" s="136" t="s">
        <v>5</v>
      </c>
      <c r="E456" s="157" t="s">
        <v>126</v>
      </c>
      <c r="F456" s="136"/>
      <c r="G456" s="136"/>
      <c r="H456" s="128" t="s">
        <v>822</v>
      </c>
      <c r="I456" s="128" t="s">
        <v>1275</v>
      </c>
      <c r="J456" s="128" t="s">
        <v>624</v>
      </c>
      <c r="K456" s="128" t="s">
        <v>600</v>
      </c>
      <c r="L456" s="128" t="s">
        <v>4650</v>
      </c>
      <c r="M456" s="156" t="n">
        <v>37231</v>
      </c>
      <c r="N456" s="128" t="s">
        <v>32</v>
      </c>
      <c r="O456" s="128" t="s">
        <v>4651</v>
      </c>
      <c r="P456" s="128" t="s">
        <v>4652</v>
      </c>
      <c r="Q456" s="128" t="s">
        <v>36</v>
      </c>
      <c r="R456" s="128" t="s">
        <v>36</v>
      </c>
      <c r="S456" s="128" t="n">
        <v>3205931</v>
      </c>
      <c r="T456" s="129" t="n">
        <v>98814329</v>
      </c>
      <c r="U456" s="129" t="s">
        <v>594</v>
      </c>
      <c r="W456" s="129" t="s">
        <v>4081</v>
      </c>
      <c r="X456" s="130" t="s">
        <v>43</v>
      </c>
      <c r="Y456" s="129" t="s">
        <v>51</v>
      </c>
      <c r="AA456" s="129" t="s">
        <v>535</v>
      </c>
      <c r="AC456" s="129" t="s">
        <v>152</v>
      </c>
      <c r="AE456" s="129" t="n">
        <v>2</v>
      </c>
      <c r="AG456" s="132" t="s">
        <v>1275</v>
      </c>
      <c r="AH456" s="132" t="s">
        <v>406</v>
      </c>
      <c r="AI456" s="132" t="s">
        <v>4653</v>
      </c>
      <c r="AJ456" s="132" t="s">
        <v>564</v>
      </c>
      <c r="AK456" s="132" t="s">
        <v>4654</v>
      </c>
      <c r="AL456" s="132" t="n">
        <v>98814329</v>
      </c>
      <c r="AM456" s="132" t="s">
        <v>76</v>
      </c>
      <c r="AN456" s="132" t="s">
        <v>61</v>
      </c>
      <c r="AO456" s="132" t="s">
        <v>539</v>
      </c>
      <c r="AP456" s="132" t="s">
        <v>91</v>
      </c>
      <c r="AQ456" s="132" t="s">
        <v>101</v>
      </c>
      <c r="AR456" s="132" t="s">
        <v>36</v>
      </c>
      <c r="AT456" s="133" t="s">
        <v>822</v>
      </c>
      <c r="AU456" s="133" t="s">
        <v>2216</v>
      </c>
      <c r="AV456" s="133" t="s">
        <v>1816</v>
      </c>
      <c r="AW456" s="133" t="s">
        <v>824</v>
      </c>
      <c r="AX456" s="133" t="s">
        <v>4655</v>
      </c>
      <c r="AY456" s="133" t="n">
        <v>77783905</v>
      </c>
      <c r="AZ456" s="133" t="s">
        <v>428</v>
      </c>
      <c r="BA456" s="133" t="s">
        <v>579</v>
      </c>
      <c r="BB456" s="133" t="s">
        <v>4656</v>
      </c>
      <c r="BC456" s="133" t="s">
        <v>712</v>
      </c>
      <c r="BD456" s="133" t="s">
        <v>101</v>
      </c>
      <c r="BE456" s="133" t="s">
        <v>36</v>
      </c>
      <c r="BO456" s="135" t="s">
        <v>822</v>
      </c>
      <c r="BP456" s="135" t="s">
        <v>2216</v>
      </c>
      <c r="BQ456" s="135" t="s">
        <v>1816</v>
      </c>
      <c r="BR456" s="135" t="s">
        <v>824</v>
      </c>
      <c r="BS456" s="135" t="s">
        <v>4655</v>
      </c>
      <c r="BT456" s="135" t="n">
        <v>77783905</v>
      </c>
      <c r="BU456" s="135" t="s">
        <v>428</v>
      </c>
      <c r="BV456" s="135" t="s">
        <v>579</v>
      </c>
      <c r="BW456" s="135" t="s">
        <v>4656</v>
      </c>
      <c r="BX456" s="135" t="s">
        <v>712</v>
      </c>
      <c r="BY456" s="135" t="s">
        <v>101</v>
      </c>
      <c r="BZ456" s="135" t="s">
        <v>36</v>
      </c>
      <c r="CB456" s="136" t="s">
        <v>104</v>
      </c>
      <c r="CC456" s="136" t="s">
        <v>105</v>
      </c>
      <c r="CD456" s="136" t="s">
        <v>106</v>
      </c>
      <c r="CG456" s="137" t="s">
        <v>105</v>
      </c>
      <c r="CH456" s="137" t="s">
        <v>106</v>
      </c>
      <c r="CI456" s="137" t="s">
        <v>105</v>
      </c>
      <c r="CN456" s="139" t="s">
        <v>39</v>
      </c>
      <c r="CO456" s="139" t="s">
        <v>39</v>
      </c>
      <c r="CP456" s="139" t="s">
        <v>1493</v>
      </c>
      <c r="CQ456" s="139" t="n">
        <v>760</v>
      </c>
      <c r="CR456" s="139" t="s">
        <v>607</v>
      </c>
    </row>
    <row r="457" customFormat="false" ht="15" hidden="false" customHeight="false" outlineLevel="0" collapsed="false">
      <c r="A457" s="125" t="n">
        <v>40534</v>
      </c>
      <c r="B457" s="136" t="n">
        <v>85160</v>
      </c>
      <c r="C457" s="136" t="n">
        <v>2008</v>
      </c>
      <c r="D457" s="136" t="s">
        <v>5</v>
      </c>
      <c r="E457" s="157" t="s">
        <v>126</v>
      </c>
      <c r="F457" s="136"/>
      <c r="G457" s="136"/>
      <c r="H457" s="128" t="s">
        <v>1768</v>
      </c>
      <c r="I457" s="128" t="s">
        <v>1654</v>
      </c>
      <c r="J457" s="128" t="s">
        <v>662</v>
      </c>
      <c r="K457" s="128" t="s">
        <v>1683</v>
      </c>
      <c r="L457" s="128" t="s">
        <v>4657</v>
      </c>
      <c r="M457" s="156" t="n">
        <v>37151</v>
      </c>
      <c r="N457" s="128" t="s">
        <v>119</v>
      </c>
      <c r="O457" s="128" t="s">
        <v>4658</v>
      </c>
      <c r="Q457" s="128" t="s">
        <v>369</v>
      </c>
      <c r="R457" s="128" t="s">
        <v>369</v>
      </c>
      <c r="T457" s="129" t="n">
        <v>98615543</v>
      </c>
      <c r="U457" s="129" t="s">
        <v>61</v>
      </c>
      <c r="W457" s="129" t="s">
        <v>346</v>
      </c>
      <c r="X457" s="130" t="s">
        <v>43</v>
      </c>
      <c r="Y457" s="129" t="s">
        <v>51</v>
      </c>
      <c r="AA457" s="129" t="s">
        <v>375</v>
      </c>
      <c r="AC457" s="129" t="s">
        <v>60</v>
      </c>
      <c r="AE457" s="129" t="n">
        <v>1</v>
      </c>
      <c r="AG457" s="132" t="s">
        <v>1768</v>
      </c>
      <c r="AH457" s="132" t="s">
        <v>639</v>
      </c>
      <c r="AI457" s="132" t="s">
        <v>582</v>
      </c>
      <c r="AJ457" s="132" t="s">
        <v>920</v>
      </c>
      <c r="AK457" s="132" t="s">
        <v>4659</v>
      </c>
      <c r="AL457" s="132" t="n">
        <v>82316024</v>
      </c>
      <c r="AM457" s="132" t="s">
        <v>428</v>
      </c>
      <c r="AN457" s="132" t="s">
        <v>39</v>
      </c>
      <c r="AO457" s="132" t="s">
        <v>271</v>
      </c>
      <c r="AP457" s="132" t="s">
        <v>77</v>
      </c>
      <c r="AQ457" s="132" t="s">
        <v>4660</v>
      </c>
      <c r="AR457" s="132" t="s">
        <v>36</v>
      </c>
      <c r="AT457" s="133" t="s">
        <v>763</v>
      </c>
      <c r="AU457" s="133" t="s">
        <v>4027</v>
      </c>
      <c r="AV457" s="133" t="s">
        <v>386</v>
      </c>
      <c r="AW457" s="133" t="s">
        <v>372</v>
      </c>
      <c r="AX457" s="133" t="s">
        <v>4661</v>
      </c>
      <c r="AY457" s="133" t="n">
        <v>98615543</v>
      </c>
      <c r="AZ457" s="133" t="s">
        <v>375</v>
      </c>
      <c r="BA457" s="133" t="s">
        <v>579</v>
      </c>
      <c r="BB457" s="133" t="s">
        <v>4662</v>
      </c>
      <c r="BC457" s="133" t="s">
        <v>91</v>
      </c>
      <c r="BD457" s="133" t="s">
        <v>79</v>
      </c>
      <c r="BE457" s="133" t="s">
        <v>36</v>
      </c>
      <c r="BO457" s="135" t="s">
        <v>763</v>
      </c>
      <c r="BP457" s="135" t="s">
        <v>4027</v>
      </c>
      <c r="BQ457" s="135" t="s">
        <v>386</v>
      </c>
      <c r="BR457" s="135" t="s">
        <v>372</v>
      </c>
      <c r="BS457" s="135" t="s">
        <v>4661</v>
      </c>
      <c r="BT457" s="135" t="n">
        <v>98615543</v>
      </c>
      <c r="BU457" s="135" t="s">
        <v>375</v>
      </c>
      <c r="BV457" s="135" t="s">
        <v>579</v>
      </c>
      <c r="BW457" s="135" t="s">
        <v>4662</v>
      </c>
      <c r="BX457" s="135" t="s">
        <v>91</v>
      </c>
      <c r="BY457" s="135" t="s">
        <v>79</v>
      </c>
      <c r="BZ457" s="135" t="s">
        <v>369</v>
      </c>
      <c r="CB457" s="136" t="s">
        <v>104</v>
      </c>
      <c r="CC457" s="136" t="s">
        <v>105</v>
      </c>
      <c r="CD457" s="136" t="s">
        <v>106</v>
      </c>
      <c r="CG457" s="137" t="s">
        <v>105</v>
      </c>
      <c r="CH457" s="137" t="s">
        <v>106</v>
      </c>
      <c r="CI457" s="137" t="s">
        <v>105</v>
      </c>
      <c r="CN457" s="139" t="s">
        <v>61</v>
      </c>
      <c r="CO457" s="139" t="s">
        <v>61</v>
      </c>
      <c r="CQ457" s="139" t="n">
        <v>782</v>
      </c>
      <c r="CR457" s="139" t="s">
        <v>607</v>
      </c>
    </row>
    <row r="458" customFormat="false" ht="15" hidden="false" customHeight="false" outlineLevel="0" collapsed="false">
      <c r="A458" s="125" t="n">
        <v>40554</v>
      </c>
      <c r="B458" s="136" t="n">
        <v>85271</v>
      </c>
      <c r="C458" s="136" t="n">
        <v>2011</v>
      </c>
      <c r="D458" s="136" t="s">
        <v>4488</v>
      </c>
      <c r="E458" s="157" t="s">
        <v>126</v>
      </c>
      <c r="F458" s="136"/>
      <c r="G458" s="136"/>
      <c r="H458" s="128" t="s">
        <v>4489</v>
      </c>
      <c r="I458" s="128" t="s">
        <v>1047</v>
      </c>
      <c r="J458" s="128" t="s">
        <v>471</v>
      </c>
      <c r="K458" s="128" t="s">
        <v>767</v>
      </c>
      <c r="L458" s="128" t="s">
        <v>4663</v>
      </c>
      <c r="M458" s="156" t="n">
        <v>36805</v>
      </c>
      <c r="N458" s="128" t="s">
        <v>119</v>
      </c>
      <c r="O458" s="128" t="s">
        <v>4491</v>
      </c>
      <c r="P458" s="128" t="s">
        <v>2283</v>
      </c>
      <c r="Q458" s="128" t="s">
        <v>36</v>
      </c>
      <c r="R458" s="128" t="s">
        <v>36</v>
      </c>
      <c r="S458" s="128" t="n">
        <v>2943425</v>
      </c>
      <c r="T458" s="129" t="n">
        <v>95955216</v>
      </c>
      <c r="U458" s="129" t="s">
        <v>579</v>
      </c>
      <c r="V458" s="129" t="s">
        <v>4492</v>
      </c>
      <c r="W458" s="129" t="s">
        <v>346</v>
      </c>
      <c r="X458" s="130" t="s">
        <v>43</v>
      </c>
      <c r="Y458" s="129" t="s">
        <v>43</v>
      </c>
      <c r="AA458" s="129" t="s">
        <v>535</v>
      </c>
      <c r="AC458" s="129" t="s">
        <v>152</v>
      </c>
      <c r="AG458" s="132" t="s">
        <v>1986</v>
      </c>
      <c r="AH458" s="132" t="s">
        <v>64</v>
      </c>
      <c r="AI458" s="132" t="s">
        <v>1592</v>
      </c>
      <c r="AJ458" s="132" t="s">
        <v>386</v>
      </c>
      <c r="AK458" s="132" t="s">
        <v>4664</v>
      </c>
      <c r="AL458" s="132" t="n">
        <v>2366204</v>
      </c>
      <c r="AM458" s="132" t="s">
        <v>1538</v>
      </c>
      <c r="AN458" s="132" t="s">
        <v>61</v>
      </c>
      <c r="AO458" s="132" t="s">
        <v>539</v>
      </c>
      <c r="AP458" s="132" t="s">
        <v>91</v>
      </c>
      <c r="AQ458" s="132" t="s">
        <v>4665</v>
      </c>
      <c r="AT458" s="133" t="s">
        <v>4489</v>
      </c>
      <c r="AU458" s="133" t="s">
        <v>1986</v>
      </c>
      <c r="AV458" s="133" t="s">
        <v>1405</v>
      </c>
      <c r="AW458" s="133" t="s">
        <v>542</v>
      </c>
      <c r="AX458" s="133" t="s">
        <v>4666</v>
      </c>
      <c r="AY458" s="133" t="n">
        <v>2943425</v>
      </c>
      <c r="BA458" s="133" t="s">
        <v>579</v>
      </c>
      <c r="BB458" s="133" t="s">
        <v>4499</v>
      </c>
      <c r="BC458" s="133" t="s">
        <v>2672</v>
      </c>
      <c r="BD458" s="133" t="s">
        <v>101</v>
      </c>
      <c r="BO458" s="135" t="s">
        <v>4489</v>
      </c>
      <c r="BP458" s="135" t="s">
        <v>1986</v>
      </c>
      <c r="BQ458" s="135" t="s">
        <v>1405</v>
      </c>
      <c r="BR458" s="135" t="s">
        <v>542</v>
      </c>
      <c r="BS458" s="135" t="s">
        <v>4666</v>
      </c>
      <c r="BT458" s="135" t="n">
        <v>2943425</v>
      </c>
      <c r="BV458" s="135" t="s">
        <v>579</v>
      </c>
      <c r="BW458" s="135" t="s">
        <v>4499</v>
      </c>
      <c r="BX458" s="135" t="s">
        <v>2672</v>
      </c>
      <c r="BY458" s="135" t="s">
        <v>101</v>
      </c>
      <c r="CB458" s="136" t="s">
        <v>104</v>
      </c>
      <c r="CC458" s="136" t="s">
        <v>105</v>
      </c>
      <c r="CD458" s="136" t="s">
        <v>106</v>
      </c>
      <c r="CG458" s="137" t="s">
        <v>105</v>
      </c>
      <c r="CH458" s="137" t="s">
        <v>106</v>
      </c>
      <c r="CI458" s="137" t="s">
        <v>105</v>
      </c>
      <c r="CN458" s="139" t="s">
        <v>39</v>
      </c>
      <c r="CO458" s="139" t="s">
        <v>61</v>
      </c>
      <c r="CQ458" s="139" t="n">
        <v>892</v>
      </c>
      <c r="CR458" s="139" t="s">
        <v>607</v>
      </c>
    </row>
    <row r="459" customFormat="false" ht="15" hidden="false" customHeight="false" outlineLevel="0" collapsed="false">
      <c r="A459" s="125" t="n">
        <v>40555</v>
      </c>
      <c r="B459" s="136" t="n">
        <v>85277</v>
      </c>
      <c r="C459" s="136" t="n">
        <v>2008</v>
      </c>
      <c r="D459" s="136" t="s">
        <v>5</v>
      </c>
      <c r="E459" s="157" t="s">
        <v>126</v>
      </c>
      <c r="F459" s="136"/>
      <c r="G459" s="136"/>
      <c r="H459" s="128" t="s">
        <v>4667</v>
      </c>
      <c r="I459" s="128" t="s">
        <v>2323</v>
      </c>
      <c r="J459" s="128" t="s">
        <v>2300</v>
      </c>
      <c r="K459" s="128" t="s">
        <v>361</v>
      </c>
      <c r="L459" s="128" t="s">
        <v>4668</v>
      </c>
      <c r="M459" s="156" t="n">
        <v>37338</v>
      </c>
      <c r="N459" s="128" t="s">
        <v>119</v>
      </c>
      <c r="O459" s="128" t="s">
        <v>4669</v>
      </c>
      <c r="P459" s="128" t="s">
        <v>4670</v>
      </c>
      <c r="Q459" s="128" t="s">
        <v>36</v>
      </c>
      <c r="R459" s="128" t="s">
        <v>36</v>
      </c>
      <c r="T459" s="129" t="n">
        <v>79772599</v>
      </c>
      <c r="U459" s="129" t="s">
        <v>594</v>
      </c>
      <c r="V459" s="129" t="s">
        <v>560</v>
      </c>
      <c r="W459" s="129" t="s">
        <v>346</v>
      </c>
      <c r="X459" s="130" t="s">
        <v>49</v>
      </c>
      <c r="Y459" s="129" t="s">
        <v>43</v>
      </c>
      <c r="AA459" s="129" t="s">
        <v>510</v>
      </c>
      <c r="AB459" s="129" t="s">
        <v>1809</v>
      </c>
      <c r="AC459" s="129" t="s">
        <v>60</v>
      </c>
      <c r="AG459" s="132" t="s">
        <v>2323</v>
      </c>
      <c r="AH459" s="132" t="s">
        <v>3478</v>
      </c>
      <c r="AI459" s="132" t="s">
        <v>361</v>
      </c>
      <c r="AJ459" s="132" t="s">
        <v>1230</v>
      </c>
      <c r="AK459" s="132" t="s">
        <v>4671</v>
      </c>
      <c r="AL459" s="132" t="n">
        <v>79772599</v>
      </c>
      <c r="AM459" s="132" t="s">
        <v>76</v>
      </c>
      <c r="AN459" s="132" t="s">
        <v>39</v>
      </c>
      <c r="AO459" s="132" t="s">
        <v>4672</v>
      </c>
      <c r="AP459" s="132" t="s">
        <v>4673</v>
      </c>
      <c r="AQ459" s="132" t="s">
        <v>79</v>
      </c>
      <c r="BO459" s="135" t="s">
        <v>4667</v>
      </c>
      <c r="BP459" s="135" t="s">
        <v>2323</v>
      </c>
      <c r="BQ459" s="135" t="s">
        <v>555</v>
      </c>
      <c r="BR459" s="135" t="s">
        <v>372</v>
      </c>
      <c r="BS459" s="135" t="s">
        <v>4674</v>
      </c>
      <c r="BT459" s="135" t="n">
        <v>86739245</v>
      </c>
      <c r="BV459" s="135" t="s">
        <v>560</v>
      </c>
      <c r="CB459" s="136" t="s">
        <v>104</v>
      </c>
      <c r="CC459" s="136" t="s">
        <v>105</v>
      </c>
      <c r="CD459" s="136" t="s">
        <v>106</v>
      </c>
      <c r="CG459" s="137" t="s">
        <v>105</v>
      </c>
      <c r="CH459" s="137" t="s">
        <v>106</v>
      </c>
      <c r="CI459" s="137" t="s">
        <v>105</v>
      </c>
      <c r="CN459" s="139" t="s">
        <v>61</v>
      </c>
      <c r="CO459" s="139" t="s">
        <v>61</v>
      </c>
      <c r="CQ459" s="139" t="n">
        <v>898</v>
      </c>
      <c r="CR459" s="139" t="s">
        <v>657</v>
      </c>
    </row>
    <row r="460" customFormat="false" ht="15" hidden="false" customHeight="false" outlineLevel="0" collapsed="false">
      <c r="A460" s="125" t="n">
        <v>40555</v>
      </c>
      <c r="B460" s="136" t="n">
        <v>85285</v>
      </c>
      <c r="C460" s="136" t="n">
        <v>2008</v>
      </c>
      <c r="D460" s="136" t="s">
        <v>5</v>
      </c>
      <c r="E460" s="157" t="s">
        <v>126</v>
      </c>
      <c r="F460" s="136"/>
      <c r="G460" s="136"/>
      <c r="H460" s="128" t="s">
        <v>476</v>
      </c>
      <c r="I460" s="128" t="s">
        <v>1682</v>
      </c>
      <c r="J460" s="128" t="s">
        <v>1763</v>
      </c>
      <c r="K460" s="128" t="s">
        <v>636</v>
      </c>
      <c r="L460" s="128" t="s">
        <v>4675</v>
      </c>
      <c r="M460" s="156" t="n">
        <v>37113</v>
      </c>
      <c r="N460" s="128" t="s">
        <v>32</v>
      </c>
      <c r="O460" s="128" t="s">
        <v>1685</v>
      </c>
      <c r="P460" s="128" t="s">
        <v>345</v>
      </c>
      <c r="Q460" s="128" t="s">
        <v>36</v>
      </c>
      <c r="R460" s="128" t="s">
        <v>36</v>
      </c>
      <c r="S460" s="128" t="n">
        <v>2912705</v>
      </c>
      <c r="T460" s="129" t="n">
        <v>89062559</v>
      </c>
      <c r="U460" s="129" t="s">
        <v>594</v>
      </c>
      <c r="W460" s="129" t="s">
        <v>346</v>
      </c>
      <c r="X460" s="130" t="s">
        <v>49</v>
      </c>
      <c r="Y460" s="129" t="s">
        <v>51</v>
      </c>
      <c r="AA460" s="129" t="s">
        <v>535</v>
      </c>
      <c r="AC460" s="129" t="s">
        <v>60</v>
      </c>
      <c r="AE460" s="129" t="s">
        <v>4676</v>
      </c>
      <c r="AG460" s="132" t="s">
        <v>1682</v>
      </c>
      <c r="AH460" s="132" t="s">
        <v>254</v>
      </c>
      <c r="AI460" s="132" t="s">
        <v>1622</v>
      </c>
      <c r="AJ460" s="132" t="s">
        <v>372</v>
      </c>
      <c r="AK460" s="132" t="s">
        <v>1687</v>
      </c>
      <c r="AL460" s="132" t="n">
        <v>2912705</v>
      </c>
      <c r="AM460" s="132" t="s">
        <v>76</v>
      </c>
      <c r="AN460" s="132" t="s">
        <v>39</v>
      </c>
      <c r="AO460" s="132" t="s">
        <v>409</v>
      </c>
      <c r="AP460" s="132" t="s">
        <v>77</v>
      </c>
      <c r="AQ460" s="132" t="s">
        <v>101</v>
      </c>
      <c r="AR460" s="132" t="s">
        <v>36</v>
      </c>
      <c r="AT460" s="133" t="s">
        <v>476</v>
      </c>
      <c r="AU460" s="133" t="s">
        <v>476</v>
      </c>
      <c r="AV460" s="133" t="s">
        <v>636</v>
      </c>
      <c r="AW460" s="133" t="s">
        <v>85</v>
      </c>
      <c r="AY460" s="133" t="n">
        <v>2912705</v>
      </c>
      <c r="AZ460" s="133" t="s">
        <v>428</v>
      </c>
      <c r="BA460" s="133" t="s">
        <v>579</v>
      </c>
      <c r="BB460" s="133" t="s">
        <v>1688</v>
      </c>
      <c r="BC460" s="133" t="s">
        <v>734</v>
      </c>
      <c r="BD460" s="133" t="s">
        <v>1689</v>
      </c>
      <c r="BE460" s="133" t="s">
        <v>36</v>
      </c>
      <c r="BG460" s="134" t="s">
        <v>1690</v>
      </c>
      <c r="BH460" s="134" t="s">
        <v>117</v>
      </c>
      <c r="BI460" s="134" t="s">
        <v>4677</v>
      </c>
      <c r="BJ460" s="134" t="s">
        <v>137</v>
      </c>
      <c r="BO460" s="135" t="s">
        <v>476</v>
      </c>
      <c r="BP460" s="135" t="s">
        <v>476</v>
      </c>
      <c r="BQ460" s="135" t="s">
        <v>385</v>
      </c>
      <c r="BT460" s="135" t="n">
        <v>2912705</v>
      </c>
      <c r="BU460" s="135" t="s">
        <v>949</v>
      </c>
      <c r="BV460" s="135" t="s">
        <v>560</v>
      </c>
      <c r="BW460" s="135" t="s">
        <v>287</v>
      </c>
      <c r="BX460" s="135" t="s">
        <v>1692</v>
      </c>
      <c r="BY460" s="135" t="s">
        <v>101</v>
      </c>
      <c r="BZ460" s="135" t="s">
        <v>36</v>
      </c>
      <c r="CB460" s="136" t="s">
        <v>104</v>
      </c>
      <c r="CC460" s="136" t="s">
        <v>105</v>
      </c>
      <c r="CD460" s="136" t="s">
        <v>106</v>
      </c>
      <c r="CG460" s="137" t="s">
        <v>105</v>
      </c>
      <c r="CH460" s="137" t="s">
        <v>106</v>
      </c>
      <c r="CI460" s="137" t="s">
        <v>105</v>
      </c>
      <c r="CN460" s="139" t="s">
        <v>39</v>
      </c>
      <c r="CO460" s="139" t="s">
        <v>61</v>
      </c>
      <c r="CQ460" s="139" t="n">
        <v>908</v>
      </c>
      <c r="CR460" s="139" t="s">
        <v>607</v>
      </c>
    </row>
    <row r="461" customFormat="false" ht="15" hidden="false" customHeight="false" outlineLevel="0" collapsed="false">
      <c r="A461" s="125" t="n">
        <v>40595</v>
      </c>
      <c r="B461" s="136" t="n">
        <v>85367</v>
      </c>
      <c r="C461" s="136" t="n">
        <v>2007</v>
      </c>
      <c r="D461" s="136" t="s">
        <v>5</v>
      </c>
      <c r="E461" s="157" t="s">
        <v>126</v>
      </c>
      <c r="F461" s="136"/>
      <c r="G461" s="136"/>
      <c r="H461" s="128" t="s">
        <v>659</v>
      </c>
      <c r="I461" s="128" t="s">
        <v>1654</v>
      </c>
      <c r="J461" s="128" t="s">
        <v>767</v>
      </c>
      <c r="K461" s="128" t="s">
        <v>4678</v>
      </c>
      <c r="L461" s="128" t="s">
        <v>4679</v>
      </c>
      <c r="M461" s="156" t="n">
        <v>37287</v>
      </c>
      <c r="N461" s="128" t="s">
        <v>119</v>
      </c>
      <c r="O461" s="128" t="s">
        <v>2667</v>
      </c>
      <c r="P461" s="128" t="s">
        <v>2668</v>
      </c>
      <c r="Q461" s="128" t="s">
        <v>736</v>
      </c>
      <c r="R461" s="128" t="s">
        <v>736</v>
      </c>
      <c r="T461" s="129" t="n">
        <v>86505835</v>
      </c>
      <c r="U461" s="129" t="s">
        <v>61</v>
      </c>
      <c r="W461" s="129" t="s">
        <v>47</v>
      </c>
      <c r="X461" s="130" t="s">
        <v>2379</v>
      </c>
      <c r="Y461" s="129" t="s">
        <v>1543</v>
      </c>
      <c r="AA461" s="129" t="s">
        <v>510</v>
      </c>
      <c r="AC461" s="129" t="s">
        <v>60</v>
      </c>
      <c r="AE461" s="129" t="n">
        <v>2</v>
      </c>
      <c r="AF461" s="129" t="s">
        <v>135</v>
      </c>
      <c r="AG461" s="132" t="s">
        <v>763</v>
      </c>
      <c r="AH461" s="132" t="s">
        <v>720</v>
      </c>
      <c r="AI461" s="132" t="s">
        <v>2669</v>
      </c>
      <c r="AJ461" s="132" t="s">
        <v>1534</v>
      </c>
      <c r="AK461" s="132" t="s">
        <v>2670</v>
      </c>
      <c r="AL461" s="132" t="n">
        <v>86505835</v>
      </c>
      <c r="AM461" s="132" t="s">
        <v>375</v>
      </c>
      <c r="AN461" s="132" t="s">
        <v>39</v>
      </c>
      <c r="AO461" s="132" t="s">
        <v>2671</v>
      </c>
      <c r="AP461" s="132" t="s">
        <v>2672</v>
      </c>
      <c r="AQ461" s="132" t="s">
        <v>79</v>
      </c>
      <c r="AR461" s="132" t="s">
        <v>736</v>
      </c>
      <c r="AT461" s="133" t="s">
        <v>659</v>
      </c>
      <c r="AU461" s="133" t="s">
        <v>2673</v>
      </c>
      <c r="AV461" s="133" t="s">
        <v>2674</v>
      </c>
      <c r="AW461" s="133" t="s">
        <v>519</v>
      </c>
      <c r="AX461" s="133" t="s">
        <v>2675</v>
      </c>
      <c r="AY461" s="133" t="n">
        <v>93499989</v>
      </c>
      <c r="AZ461" s="133" t="s">
        <v>428</v>
      </c>
      <c r="BA461" s="133" t="s">
        <v>579</v>
      </c>
      <c r="BB461" s="133" t="s">
        <v>2676</v>
      </c>
      <c r="BC461" s="133" t="s">
        <v>523</v>
      </c>
      <c r="BD461" s="133" t="s">
        <v>1778</v>
      </c>
      <c r="BE461" s="133" t="s">
        <v>1778</v>
      </c>
      <c r="BG461" s="134" t="s">
        <v>4680</v>
      </c>
      <c r="BH461" s="134" t="s">
        <v>135</v>
      </c>
      <c r="BO461" s="135" t="s">
        <v>659</v>
      </c>
      <c r="BP461" s="135" t="s">
        <v>763</v>
      </c>
      <c r="BQ461" s="135" t="s">
        <v>2678</v>
      </c>
      <c r="BR461" s="135" t="s">
        <v>600</v>
      </c>
      <c r="BS461" s="135" t="s">
        <v>2679</v>
      </c>
      <c r="BT461" s="135" t="n">
        <v>83959590</v>
      </c>
      <c r="BU461" s="135" t="s">
        <v>2680</v>
      </c>
      <c r="BV461" s="135" t="s">
        <v>594</v>
      </c>
      <c r="BW461" s="135" t="s">
        <v>399</v>
      </c>
      <c r="BX461" s="135" t="s">
        <v>748</v>
      </c>
      <c r="BY461" s="135" t="s">
        <v>79</v>
      </c>
      <c r="BZ461" s="135" t="s">
        <v>736</v>
      </c>
      <c r="CB461" s="136" t="s">
        <v>104</v>
      </c>
      <c r="CC461" s="136" t="s">
        <v>105</v>
      </c>
      <c r="CD461" s="136" t="s">
        <v>106</v>
      </c>
      <c r="CG461" s="137" t="s">
        <v>105</v>
      </c>
      <c r="CH461" s="137" t="s">
        <v>106</v>
      </c>
      <c r="CI461" s="137" t="s">
        <v>105</v>
      </c>
      <c r="CN461" s="139" t="s">
        <v>39</v>
      </c>
      <c r="CO461" s="139" t="s">
        <v>39</v>
      </c>
      <c r="CQ461" s="139" t="n">
        <v>998</v>
      </c>
      <c r="CR461" s="139" t="s">
        <v>607</v>
      </c>
    </row>
    <row r="462" customFormat="false" ht="15" hidden="false" customHeight="false" outlineLevel="0" collapsed="false">
      <c r="A462" s="125" t="n">
        <v>40604</v>
      </c>
      <c r="B462" s="136" t="n">
        <v>85476</v>
      </c>
      <c r="C462" s="136" t="n">
        <v>2009</v>
      </c>
      <c r="D462" s="136" t="s">
        <v>5</v>
      </c>
      <c r="E462" s="157" t="s">
        <v>126</v>
      </c>
      <c r="F462" s="136"/>
      <c r="G462" s="136"/>
      <c r="H462" s="128" t="s">
        <v>2415</v>
      </c>
      <c r="I462" s="128" t="s">
        <v>277</v>
      </c>
      <c r="J462" s="128" t="s">
        <v>1683</v>
      </c>
      <c r="K462" s="128" t="s">
        <v>4681</v>
      </c>
      <c r="L462" s="128" t="s">
        <v>4682</v>
      </c>
      <c r="M462" s="156" t="n">
        <v>37328</v>
      </c>
      <c r="N462" s="128" t="s">
        <v>119</v>
      </c>
      <c r="O462" s="128" t="s">
        <v>2418</v>
      </c>
      <c r="P462" s="128" t="s">
        <v>552</v>
      </c>
      <c r="Q462" s="128" t="s">
        <v>36</v>
      </c>
      <c r="R462" s="128" t="s">
        <v>36</v>
      </c>
      <c r="S462" s="128" t="n">
        <v>2731179</v>
      </c>
      <c r="T462" s="129" t="n">
        <v>95436192</v>
      </c>
      <c r="U462" s="129" t="s">
        <v>61</v>
      </c>
      <c r="V462" s="129" t="s">
        <v>594</v>
      </c>
      <c r="W462" s="129" t="s">
        <v>2419</v>
      </c>
      <c r="X462" s="130" t="s">
        <v>51</v>
      </c>
      <c r="Y462" s="129" t="s">
        <v>51</v>
      </c>
      <c r="AA462" s="129" t="s">
        <v>535</v>
      </c>
      <c r="AC462" s="129" t="s">
        <v>1441</v>
      </c>
      <c r="AE462" s="129" t="n">
        <v>3</v>
      </c>
      <c r="AG462" s="132" t="s">
        <v>277</v>
      </c>
      <c r="AH462" s="132" t="s">
        <v>1663</v>
      </c>
      <c r="AI462" s="132" t="s">
        <v>2420</v>
      </c>
      <c r="AJ462" s="132" t="s">
        <v>808</v>
      </c>
      <c r="AK462" s="132" t="s">
        <v>2421</v>
      </c>
      <c r="AL462" s="132" t="n">
        <v>95436192</v>
      </c>
      <c r="AM462" s="132" t="s">
        <v>76</v>
      </c>
      <c r="AN462" s="132" t="s">
        <v>39</v>
      </c>
      <c r="AO462" s="132" t="s">
        <v>1067</v>
      </c>
      <c r="AP462" s="132" t="s">
        <v>77</v>
      </c>
      <c r="AQ462" s="132" t="s">
        <v>101</v>
      </c>
      <c r="AR462" s="132" t="s">
        <v>656</v>
      </c>
      <c r="AT462" s="133" t="s">
        <v>2415</v>
      </c>
      <c r="AU462" s="133" t="s">
        <v>2422</v>
      </c>
      <c r="AV462" s="133" t="s">
        <v>1458</v>
      </c>
      <c r="AW462" s="133" t="s">
        <v>824</v>
      </c>
      <c r="AX462" s="133" t="s">
        <v>2423</v>
      </c>
      <c r="AY462" s="133" t="n">
        <v>92309160</v>
      </c>
      <c r="AZ462" s="133" t="s">
        <v>428</v>
      </c>
      <c r="BA462" s="133" t="s">
        <v>579</v>
      </c>
      <c r="BB462" s="133" t="s">
        <v>1657</v>
      </c>
      <c r="BC462" s="133" t="s">
        <v>511</v>
      </c>
      <c r="BD462" s="133" t="s">
        <v>79</v>
      </c>
      <c r="BE462" s="133" t="s">
        <v>656</v>
      </c>
      <c r="BO462" s="135" t="s">
        <v>2415</v>
      </c>
      <c r="BP462" s="135" t="s">
        <v>2422</v>
      </c>
      <c r="BQ462" s="135" t="s">
        <v>1458</v>
      </c>
      <c r="BR462" s="135" t="s">
        <v>824</v>
      </c>
      <c r="BS462" s="135" t="s">
        <v>2423</v>
      </c>
      <c r="BT462" s="135" t="n">
        <v>92309160</v>
      </c>
      <c r="BU462" s="135" t="s">
        <v>428</v>
      </c>
      <c r="BV462" s="135" t="s">
        <v>579</v>
      </c>
      <c r="BW462" s="135" t="s">
        <v>1657</v>
      </c>
      <c r="BX462" s="135" t="s">
        <v>511</v>
      </c>
      <c r="BY462" s="135" t="s">
        <v>79</v>
      </c>
      <c r="BZ462" s="135" t="s">
        <v>656</v>
      </c>
      <c r="CB462" s="136" t="s">
        <v>104</v>
      </c>
      <c r="CC462" s="136" t="s">
        <v>105</v>
      </c>
      <c r="CD462" s="136" t="s">
        <v>106</v>
      </c>
      <c r="CG462" s="137" t="s">
        <v>105</v>
      </c>
      <c r="CH462" s="137" t="s">
        <v>106</v>
      </c>
      <c r="CI462" s="137" t="s">
        <v>105</v>
      </c>
      <c r="CN462" s="139" t="s">
        <v>39</v>
      </c>
      <c r="CO462" s="139" t="s">
        <v>39</v>
      </c>
      <c r="CQ462" s="139" t="n">
        <v>1086</v>
      </c>
      <c r="CR462" s="139" t="s">
        <v>657</v>
      </c>
    </row>
    <row r="463" customFormat="false" ht="15" hidden="false" customHeight="false" outlineLevel="0" collapsed="false">
      <c r="A463" s="125" t="n">
        <v>40421</v>
      </c>
      <c r="B463" s="126" t="n">
        <v>81590</v>
      </c>
      <c r="C463" s="126" t="n">
        <v>2011</v>
      </c>
      <c r="D463" s="126" t="s">
        <v>4683</v>
      </c>
      <c r="E463" s="127" t="s">
        <v>4684</v>
      </c>
      <c r="H463" s="128" t="s">
        <v>4685</v>
      </c>
      <c r="I463" s="128" t="s">
        <v>790</v>
      </c>
      <c r="J463" s="128" t="s">
        <v>952</v>
      </c>
      <c r="K463" s="128" t="s">
        <v>2252</v>
      </c>
      <c r="L463" s="128" t="s">
        <v>4686</v>
      </c>
      <c r="M463" s="156" t="n">
        <v>37280</v>
      </c>
      <c r="N463" s="128" t="s">
        <v>32</v>
      </c>
      <c r="O463" s="128" t="s">
        <v>4687</v>
      </c>
      <c r="P463" s="128" t="s">
        <v>492</v>
      </c>
      <c r="Q463" s="128" t="s">
        <v>36</v>
      </c>
      <c r="R463" s="128" t="s">
        <v>36</v>
      </c>
      <c r="T463" s="129" t="n">
        <v>84017846</v>
      </c>
      <c r="U463" s="129" t="s">
        <v>61</v>
      </c>
      <c r="V463" s="129" t="s">
        <v>43</v>
      </c>
      <c r="W463" s="129" t="s">
        <v>346</v>
      </c>
      <c r="X463" s="130" t="s">
        <v>51</v>
      </c>
      <c r="Y463" s="129" t="s">
        <v>51</v>
      </c>
      <c r="AA463" s="129" t="s">
        <v>1304</v>
      </c>
      <c r="AC463" s="129" t="s">
        <v>60</v>
      </c>
      <c r="AE463" s="129" t="n">
        <v>2</v>
      </c>
      <c r="AF463" s="129" t="s">
        <v>115</v>
      </c>
      <c r="AG463" s="132" t="s">
        <v>790</v>
      </c>
      <c r="AH463" s="132" t="s">
        <v>789</v>
      </c>
      <c r="AI463" s="132" t="s">
        <v>385</v>
      </c>
      <c r="AJ463" s="132" t="s">
        <v>823</v>
      </c>
      <c r="AK463" s="132" t="s">
        <v>4688</v>
      </c>
      <c r="AL463" s="132" t="n">
        <v>84017846</v>
      </c>
      <c r="AM463" s="132" t="s">
        <v>76</v>
      </c>
      <c r="AN463" s="132" t="s">
        <v>61</v>
      </c>
      <c r="AO463" s="132" t="s">
        <v>287</v>
      </c>
      <c r="AP463" s="132" t="s">
        <v>91</v>
      </c>
      <c r="AQ463" s="132" t="s">
        <v>4689</v>
      </c>
      <c r="AR463" s="132" t="s">
        <v>36</v>
      </c>
      <c r="AT463" s="133" t="s">
        <v>4685</v>
      </c>
      <c r="AU463" s="133" t="s">
        <v>4690</v>
      </c>
      <c r="AV463" s="133" t="s">
        <v>2252</v>
      </c>
      <c r="AW463" s="133" t="s">
        <v>4691</v>
      </c>
      <c r="AX463" s="133" t="s">
        <v>4692</v>
      </c>
      <c r="AY463" s="133" t="n">
        <v>84324241</v>
      </c>
      <c r="AZ463" s="133" t="s">
        <v>90</v>
      </c>
      <c r="BA463" s="133" t="s">
        <v>39</v>
      </c>
      <c r="BB463" s="133" t="s">
        <v>2544</v>
      </c>
      <c r="BC463" s="133" t="s">
        <v>91</v>
      </c>
      <c r="BD463" s="133" t="s">
        <v>4689</v>
      </c>
      <c r="BE463" s="133" t="s">
        <v>36</v>
      </c>
      <c r="BS463" s="135" t="s">
        <v>297</v>
      </c>
      <c r="BV463" s="135" t="s">
        <v>39</v>
      </c>
      <c r="CB463" s="136" t="s">
        <v>104</v>
      </c>
      <c r="CC463" s="136" t="s">
        <v>105</v>
      </c>
      <c r="CD463" s="136" t="s">
        <v>106</v>
      </c>
      <c r="CG463" s="137" t="s">
        <v>105</v>
      </c>
      <c r="CH463" s="137" t="s">
        <v>157</v>
      </c>
      <c r="CI463" s="137" t="s">
        <v>104</v>
      </c>
      <c r="CJ463" s="137" t="s">
        <v>156</v>
      </c>
      <c r="CN463" s="139" t="s">
        <v>39</v>
      </c>
      <c r="CO463" s="139" t="s">
        <v>39</v>
      </c>
      <c r="CP463" s="139" t="s">
        <v>43</v>
      </c>
      <c r="CQ463" s="139" t="n">
        <v>18</v>
      </c>
      <c r="CR463" s="139" t="s">
        <v>113</v>
      </c>
    </row>
    <row r="464" customFormat="false" ht="15" hidden="false" customHeight="false" outlineLevel="0" collapsed="false">
      <c r="A464" s="125" t="n">
        <v>40427</v>
      </c>
      <c r="B464" s="126" t="n">
        <v>81739</v>
      </c>
      <c r="C464" s="126" t="n">
        <v>2011</v>
      </c>
      <c r="D464" s="126" t="s">
        <v>4693</v>
      </c>
      <c r="E464" s="127" t="s">
        <v>4684</v>
      </c>
      <c r="H464" s="128" t="s">
        <v>4694</v>
      </c>
      <c r="I464" s="128" t="s">
        <v>4695</v>
      </c>
      <c r="J464" s="128" t="s">
        <v>1112</v>
      </c>
      <c r="K464" s="128" t="s">
        <v>1255</v>
      </c>
      <c r="L464" s="128" t="s">
        <v>4696</v>
      </c>
      <c r="M464" s="156" t="n">
        <v>37252</v>
      </c>
      <c r="N464" s="128" t="s">
        <v>119</v>
      </c>
      <c r="O464" s="128" t="s">
        <v>4697</v>
      </c>
      <c r="P464" s="128" t="s">
        <v>1621</v>
      </c>
      <c r="Q464" s="128" t="s">
        <v>36</v>
      </c>
      <c r="R464" s="128" t="s">
        <v>36</v>
      </c>
      <c r="S464" s="128" t="n">
        <v>2920380</v>
      </c>
      <c r="T464" s="129" t="n">
        <v>88035861</v>
      </c>
      <c r="U464" s="129" t="s">
        <v>61</v>
      </c>
      <c r="V464" s="129" t="s">
        <v>49</v>
      </c>
      <c r="W464" s="129" t="s">
        <v>47</v>
      </c>
      <c r="X464" s="130" t="s">
        <v>395</v>
      </c>
      <c r="Y464" s="129" t="s">
        <v>395</v>
      </c>
      <c r="AA464" s="129" t="s">
        <v>122</v>
      </c>
      <c r="AB464" s="129" t="s">
        <v>1765</v>
      </c>
      <c r="AC464" s="129" t="s">
        <v>60</v>
      </c>
      <c r="AE464" s="129" t="n">
        <v>2</v>
      </c>
      <c r="AG464" s="132" t="s">
        <v>4695</v>
      </c>
      <c r="AH464" s="132" t="s">
        <v>289</v>
      </c>
      <c r="AI464" s="132" t="s">
        <v>284</v>
      </c>
      <c r="AJ464" s="132" t="s">
        <v>386</v>
      </c>
      <c r="AK464" s="132" t="s">
        <v>4698</v>
      </c>
      <c r="AL464" s="132" t="n">
        <v>88035861</v>
      </c>
      <c r="AM464" s="132" t="s">
        <v>375</v>
      </c>
      <c r="AN464" s="132" t="s">
        <v>39</v>
      </c>
      <c r="AO464" s="132" t="s">
        <v>409</v>
      </c>
      <c r="AP464" s="132" t="s">
        <v>149</v>
      </c>
      <c r="AQ464" s="132" t="s">
        <v>4699</v>
      </c>
      <c r="AR464" s="132" t="s">
        <v>36</v>
      </c>
      <c r="AT464" s="133" t="s">
        <v>401</v>
      </c>
      <c r="AU464" s="133" t="s">
        <v>3928</v>
      </c>
      <c r="AV464" s="133" t="s">
        <v>421</v>
      </c>
      <c r="AW464" s="133" t="s">
        <v>1270</v>
      </c>
      <c r="AX464" s="133" t="s">
        <v>4700</v>
      </c>
      <c r="AZ464" s="133" t="s">
        <v>90</v>
      </c>
      <c r="BB464" s="133" t="s">
        <v>561</v>
      </c>
      <c r="BC464" s="133" t="s">
        <v>91</v>
      </c>
      <c r="BD464" s="133" t="s">
        <v>405</v>
      </c>
      <c r="BO464" s="135" t="s">
        <v>4701</v>
      </c>
      <c r="BP464" s="135" t="s">
        <v>4702</v>
      </c>
      <c r="BQ464" s="135" t="s">
        <v>824</v>
      </c>
      <c r="BR464" s="135" t="s">
        <v>1270</v>
      </c>
      <c r="BS464" s="135" t="s">
        <v>4703</v>
      </c>
      <c r="BT464" s="135" t="n">
        <v>77983353</v>
      </c>
      <c r="BU464" s="135" t="s">
        <v>2894</v>
      </c>
      <c r="BV464" s="135" t="s">
        <v>39</v>
      </c>
      <c r="BW464" s="135" t="s">
        <v>4704</v>
      </c>
      <c r="BX464" s="135" t="s">
        <v>91</v>
      </c>
      <c r="BY464" s="135" t="s">
        <v>4705</v>
      </c>
      <c r="BZ464" s="135" t="s">
        <v>36</v>
      </c>
      <c r="CB464" s="136" t="s">
        <v>104</v>
      </c>
      <c r="CC464" s="136" t="s">
        <v>105</v>
      </c>
      <c r="CD464" s="136" t="s">
        <v>106</v>
      </c>
      <c r="CG464" s="137" t="s">
        <v>105</v>
      </c>
      <c r="CH464" s="137" t="s">
        <v>157</v>
      </c>
      <c r="CI464" s="137" t="s">
        <v>104</v>
      </c>
      <c r="CJ464" s="137" t="s">
        <v>156</v>
      </c>
      <c r="CN464" s="139" t="s">
        <v>39</v>
      </c>
      <c r="CO464" s="139" t="s">
        <v>39</v>
      </c>
      <c r="CP464" s="139" t="s">
        <v>43</v>
      </c>
      <c r="CQ464" s="139" t="n">
        <v>29</v>
      </c>
      <c r="CR464" s="139" t="s">
        <v>113</v>
      </c>
    </row>
    <row r="465" customFormat="false" ht="15" hidden="false" customHeight="false" outlineLevel="0" collapsed="false">
      <c r="A465" s="125" t="n">
        <v>40444</v>
      </c>
      <c r="B465" s="126" t="n">
        <v>81938</v>
      </c>
      <c r="C465" s="126" t="n">
        <v>2011</v>
      </c>
      <c r="D465" s="126" t="s">
        <v>4706</v>
      </c>
      <c r="E465" s="127" t="s">
        <v>4684</v>
      </c>
      <c r="H465" s="128" t="s">
        <v>720</v>
      </c>
      <c r="I465" s="128" t="s">
        <v>969</v>
      </c>
      <c r="J465" s="128" t="s">
        <v>1027</v>
      </c>
      <c r="K465" s="128" t="s">
        <v>372</v>
      </c>
      <c r="L465" s="128" t="s">
        <v>4707</v>
      </c>
      <c r="M465" s="156" t="n">
        <v>37182</v>
      </c>
      <c r="N465" s="128" t="s">
        <v>119</v>
      </c>
      <c r="O465" s="128" t="s">
        <v>4708</v>
      </c>
      <c r="P465" s="128" t="s">
        <v>3500</v>
      </c>
      <c r="Q465" s="128" t="s">
        <v>369</v>
      </c>
      <c r="R465" s="128" t="s">
        <v>369</v>
      </c>
      <c r="S465" s="128" t="n">
        <v>2112765</v>
      </c>
      <c r="T465" s="129" t="n">
        <v>94678924</v>
      </c>
      <c r="U465" s="129" t="s">
        <v>61</v>
      </c>
      <c r="V465" s="129" t="s">
        <v>43</v>
      </c>
      <c r="W465" s="129" t="s">
        <v>47</v>
      </c>
      <c r="X465" s="130" t="s">
        <v>51</v>
      </c>
      <c r="Y465" s="129" t="s">
        <v>51</v>
      </c>
      <c r="AA465" s="129" t="s">
        <v>59</v>
      </c>
      <c r="AC465" s="129" t="s">
        <v>60</v>
      </c>
      <c r="AE465" s="129" t="n">
        <v>2</v>
      </c>
      <c r="AG465" s="132" t="s">
        <v>720</v>
      </c>
      <c r="AH465" s="132" t="s">
        <v>4709</v>
      </c>
      <c r="AI465" s="132" t="s">
        <v>1416</v>
      </c>
      <c r="AJ465" s="132" t="s">
        <v>600</v>
      </c>
      <c r="AK465" s="132" t="s">
        <v>4710</v>
      </c>
      <c r="AL465" s="132" t="n">
        <v>94678924</v>
      </c>
      <c r="AM465" s="132" t="s">
        <v>90</v>
      </c>
      <c r="AN465" s="132" t="s">
        <v>39</v>
      </c>
      <c r="AO465" s="132" t="s">
        <v>4711</v>
      </c>
      <c r="AP465" s="132" t="s">
        <v>91</v>
      </c>
      <c r="AQ465" s="132" t="s">
        <v>4712</v>
      </c>
      <c r="AR465" s="132" t="s">
        <v>369</v>
      </c>
      <c r="AT465" s="133" t="s">
        <v>969</v>
      </c>
      <c r="AU465" s="133" t="s">
        <v>4713</v>
      </c>
      <c r="AV465" s="133" t="s">
        <v>4714</v>
      </c>
      <c r="AW465" s="133" t="s">
        <v>1885</v>
      </c>
      <c r="AX465" s="133" t="s">
        <v>4715</v>
      </c>
      <c r="AY465" s="133" t="n">
        <v>2112765</v>
      </c>
      <c r="AZ465" s="133" t="s">
        <v>76</v>
      </c>
      <c r="BA465" s="133" t="s">
        <v>39</v>
      </c>
      <c r="BB465" s="133" t="s">
        <v>1077</v>
      </c>
      <c r="BC465" s="133" t="s">
        <v>77</v>
      </c>
      <c r="BD465" s="133" t="s">
        <v>4716</v>
      </c>
      <c r="BE465" s="133" t="s">
        <v>369</v>
      </c>
      <c r="BO465" s="135" t="s">
        <v>969</v>
      </c>
      <c r="BP465" s="135" t="s">
        <v>4713</v>
      </c>
      <c r="BQ465" s="135" t="s">
        <v>1027</v>
      </c>
      <c r="BR465" s="135" t="s">
        <v>1885</v>
      </c>
      <c r="BS465" s="135" t="s">
        <v>4715</v>
      </c>
      <c r="BT465" s="135" t="n">
        <v>2112765</v>
      </c>
      <c r="BU465" s="135" t="s">
        <v>375</v>
      </c>
      <c r="BV465" s="135" t="s">
        <v>39</v>
      </c>
      <c r="BW465" s="135" t="s">
        <v>4605</v>
      </c>
      <c r="BX465" s="135" t="s">
        <v>77</v>
      </c>
      <c r="BY465" s="135" t="s">
        <v>4716</v>
      </c>
      <c r="BZ465" s="135" t="s">
        <v>369</v>
      </c>
      <c r="CB465" s="136" t="s">
        <v>104</v>
      </c>
      <c r="CC465" s="136" t="s">
        <v>105</v>
      </c>
      <c r="CD465" s="136" t="s">
        <v>106</v>
      </c>
      <c r="CG465" s="137" t="s">
        <v>105</v>
      </c>
      <c r="CH465" s="137" t="s">
        <v>106</v>
      </c>
      <c r="CI465" s="137" t="s">
        <v>156</v>
      </c>
      <c r="CN465" s="139" t="s">
        <v>39</v>
      </c>
      <c r="CO465" s="139" t="s">
        <v>39</v>
      </c>
      <c r="CP465" s="139" t="s">
        <v>43</v>
      </c>
      <c r="CQ465" s="139" t="n">
        <v>47</v>
      </c>
      <c r="CR465" s="139" t="s">
        <v>113</v>
      </c>
    </row>
    <row r="466" customFormat="false" ht="15" hidden="false" customHeight="false" outlineLevel="0" collapsed="false">
      <c r="A466" s="125" t="n">
        <v>40506</v>
      </c>
      <c r="B466" s="136" t="n">
        <v>83105</v>
      </c>
      <c r="C466" s="136" t="n">
        <v>2007</v>
      </c>
      <c r="D466" s="136" t="s">
        <v>5</v>
      </c>
      <c r="E466" s="157" t="s">
        <v>143</v>
      </c>
      <c r="F466" s="136"/>
      <c r="G466" s="136"/>
      <c r="H466" s="128" t="s">
        <v>1822</v>
      </c>
      <c r="I466" s="128" t="s">
        <v>420</v>
      </c>
      <c r="J466" s="128" t="s">
        <v>824</v>
      </c>
      <c r="K466" s="128" t="s">
        <v>600</v>
      </c>
      <c r="L466" s="128" t="s">
        <v>4717</v>
      </c>
      <c r="M466" s="156" t="n">
        <v>34800</v>
      </c>
      <c r="N466" s="128" t="s">
        <v>32</v>
      </c>
      <c r="O466" s="128" t="s">
        <v>1824</v>
      </c>
      <c r="P466" s="128" t="s">
        <v>855</v>
      </c>
      <c r="Q466" s="128" t="s">
        <v>36</v>
      </c>
      <c r="R466" s="128" t="s">
        <v>36</v>
      </c>
      <c r="T466" s="129" t="n">
        <v>82976753</v>
      </c>
      <c r="U466" s="129" t="s">
        <v>579</v>
      </c>
      <c r="V466" s="129" t="s">
        <v>1452</v>
      </c>
      <c r="W466" s="129" t="s">
        <v>1798</v>
      </c>
      <c r="X466" s="130" t="s">
        <v>43</v>
      </c>
      <c r="Y466" s="129" t="s">
        <v>51</v>
      </c>
      <c r="AA466" s="129" t="s">
        <v>59</v>
      </c>
      <c r="AC466" s="129" t="s">
        <v>60</v>
      </c>
      <c r="AE466" s="129" t="n">
        <v>2</v>
      </c>
      <c r="AF466" s="129" t="s">
        <v>4718</v>
      </c>
      <c r="AG466" s="132" t="s">
        <v>420</v>
      </c>
      <c r="AH466" s="132" t="s">
        <v>1827</v>
      </c>
      <c r="AI466" s="132" t="s">
        <v>1828</v>
      </c>
      <c r="AJ466" s="132" t="s">
        <v>808</v>
      </c>
      <c r="AK466" s="132" t="s">
        <v>4719</v>
      </c>
      <c r="AL466" s="132" t="n">
        <v>82976754</v>
      </c>
      <c r="AM466" s="132" t="s">
        <v>76</v>
      </c>
      <c r="AN466" s="132" t="s">
        <v>61</v>
      </c>
      <c r="AO466" s="132" t="s">
        <v>539</v>
      </c>
      <c r="AP466" s="132" t="s">
        <v>150</v>
      </c>
      <c r="AQ466" s="132" t="s">
        <v>101</v>
      </c>
      <c r="AR466" s="132" t="s">
        <v>36</v>
      </c>
      <c r="AT466" s="133" t="s">
        <v>1822</v>
      </c>
      <c r="AU466" s="133" t="s">
        <v>928</v>
      </c>
      <c r="AV466" s="133" t="s">
        <v>824</v>
      </c>
      <c r="AW466" s="133" t="s">
        <v>1473</v>
      </c>
      <c r="AY466" s="133" t="n">
        <v>87466417</v>
      </c>
      <c r="AZ466" s="133" t="s">
        <v>428</v>
      </c>
      <c r="BA466" s="133" t="s">
        <v>39</v>
      </c>
      <c r="BB466" s="133" t="s">
        <v>1830</v>
      </c>
      <c r="BC466" s="133" t="s">
        <v>91</v>
      </c>
      <c r="BD466" s="133" t="s">
        <v>101</v>
      </c>
      <c r="BE466" s="133" t="s">
        <v>36</v>
      </c>
      <c r="BG466" s="134" t="s">
        <v>4720</v>
      </c>
      <c r="BH466" s="134" t="s">
        <v>3037</v>
      </c>
      <c r="BO466" s="135" t="s">
        <v>1832</v>
      </c>
      <c r="BQ466" s="135" t="s">
        <v>385</v>
      </c>
      <c r="BT466" s="135" t="n">
        <v>3178756</v>
      </c>
      <c r="BU466" s="135" t="s">
        <v>753</v>
      </c>
      <c r="BV466" s="135" t="s">
        <v>39</v>
      </c>
      <c r="BW466" s="135" t="s">
        <v>1833</v>
      </c>
      <c r="BX466" s="135" t="s">
        <v>91</v>
      </c>
      <c r="BY466" s="135" t="s">
        <v>101</v>
      </c>
      <c r="BZ466" s="135" t="s">
        <v>36</v>
      </c>
      <c r="CB466" s="136" t="s">
        <v>104</v>
      </c>
      <c r="CC466" s="136" t="s">
        <v>106</v>
      </c>
      <c r="CD466" s="136" t="s">
        <v>105</v>
      </c>
      <c r="CG466" s="137" t="s">
        <v>105</v>
      </c>
      <c r="CH466" s="137" t="s">
        <v>106</v>
      </c>
      <c r="CI466" s="137" t="s">
        <v>105</v>
      </c>
      <c r="CN466" s="139" t="s">
        <v>39</v>
      </c>
      <c r="CO466" s="139" t="s">
        <v>39</v>
      </c>
      <c r="CP466" s="139" t="s">
        <v>3882</v>
      </c>
      <c r="CQ466" s="139" t="n">
        <v>324</v>
      </c>
      <c r="CR466" s="139" t="s">
        <v>607</v>
      </c>
    </row>
    <row r="467" customFormat="false" ht="15" hidden="false" customHeight="false" outlineLevel="0" collapsed="false">
      <c r="A467" s="125" t="n">
        <v>40511</v>
      </c>
      <c r="B467" s="136" t="n">
        <v>83255</v>
      </c>
      <c r="C467" s="136" t="n">
        <v>2004</v>
      </c>
      <c r="D467" s="136" t="s">
        <v>5</v>
      </c>
      <c r="E467" s="157" t="s">
        <v>143</v>
      </c>
      <c r="F467" s="136"/>
      <c r="G467" s="136"/>
      <c r="H467" s="128" t="s">
        <v>277</v>
      </c>
      <c r="I467" s="128" t="s">
        <v>1483</v>
      </c>
      <c r="J467" s="128" t="s">
        <v>341</v>
      </c>
      <c r="K467" s="128" t="s">
        <v>361</v>
      </c>
      <c r="L467" s="128" t="s">
        <v>4721</v>
      </c>
      <c r="M467" s="156" t="n">
        <v>34743</v>
      </c>
      <c r="N467" s="128" t="s">
        <v>119</v>
      </c>
      <c r="O467" s="128" t="s">
        <v>1485</v>
      </c>
      <c r="P467" s="128" t="s">
        <v>1170</v>
      </c>
      <c r="Q467" s="128" t="s">
        <v>36</v>
      </c>
      <c r="R467" s="128" t="s">
        <v>36</v>
      </c>
      <c r="S467" s="128" t="n">
        <v>2729978</v>
      </c>
      <c r="T467" s="129" t="n">
        <v>93096598</v>
      </c>
      <c r="U467" s="129" t="s">
        <v>61</v>
      </c>
      <c r="W467" s="129" t="s">
        <v>47</v>
      </c>
      <c r="X467" s="130" t="s">
        <v>43</v>
      </c>
      <c r="Y467" s="129" t="s">
        <v>51</v>
      </c>
      <c r="AA467" s="129" t="s">
        <v>59</v>
      </c>
      <c r="AC467" s="129" t="s">
        <v>152</v>
      </c>
      <c r="AE467" s="129" t="n">
        <v>1</v>
      </c>
      <c r="AF467" s="129" t="s">
        <v>137</v>
      </c>
      <c r="AG467" s="132" t="s">
        <v>1483</v>
      </c>
      <c r="AH467" s="132" t="s">
        <v>406</v>
      </c>
      <c r="AI467" s="132" t="s">
        <v>1488</v>
      </c>
      <c r="AJ467" s="132" t="s">
        <v>830</v>
      </c>
      <c r="AL467" s="132" t="n">
        <v>93096598</v>
      </c>
      <c r="AM467" s="132" t="s">
        <v>76</v>
      </c>
      <c r="AN467" s="132" t="s">
        <v>39</v>
      </c>
      <c r="AO467" s="132" t="s">
        <v>622</v>
      </c>
      <c r="AP467" s="132" t="s">
        <v>77</v>
      </c>
      <c r="AQ467" s="132" t="s">
        <v>788</v>
      </c>
      <c r="AR467" s="132" t="s">
        <v>36</v>
      </c>
      <c r="AT467" s="133" t="s">
        <v>277</v>
      </c>
      <c r="AU467" s="133" t="s">
        <v>650</v>
      </c>
      <c r="AV467" s="133" t="s">
        <v>1324</v>
      </c>
      <c r="AW467" s="133" t="s">
        <v>1487</v>
      </c>
      <c r="AY467" s="133" t="n">
        <v>93096597</v>
      </c>
      <c r="AZ467" s="133" t="s">
        <v>428</v>
      </c>
      <c r="BA467" s="133" t="s">
        <v>39</v>
      </c>
      <c r="BB467" s="133" t="s">
        <v>271</v>
      </c>
      <c r="BC467" s="133" t="s">
        <v>77</v>
      </c>
      <c r="BD467" s="133" t="s">
        <v>788</v>
      </c>
      <c r="BE467" s="133" t="s">
        <v>36</v>
      </c>
      <c r="BG467" s="134" t="s">
        <v>4722</v>
      </c>
      <c r="BH467" s="134" t="s">
        <v>4723</v>
      </c>
      <c r="BO467" s="135" t="s">
        <v>406</v>
      </c>
      <c r="BP467" s="135" t="s">
        <v>1047</v>
      </c>
      <c r="BQ467" s="135" t="s">
        <v>1490</v>
      </c>
      <c r="BR467" s="135" t="s">
        <v>361</v>
      </c>
      <c r="BS467" s="135" t="s">
        <v>1491</v>
      </c>
      <c r="BT467" s="135" t="n">
        <v>2110021</v>
      </c>
      <c r="BU467" s="135" t="s">
        <v>949</v>
      </c>
      <c r="BV467" s="135" t="s">
        <v>61</v>
      </c>
      <c r="BW467" s="135" t="s">
        <v>539</v>
      </c>
      <c r="BX467" s="135" t="s">
        <v>91</v>
      </c>
      <c r="BY467" s="135" t="s">
        <v>1492</v>
      </c>
      <c r="BZ467" s="135" t="s">
        <v>36</v>
      </c>
      <c r="CB467" s="136" t="s">
        <v>104</v>
      </c>
      <c r="CC467" s="136" t="s">
        <v>105</v>
      </c>
      <c r="CD467" s="136" t="s">
        <v>106</v>
      </c>
      <c r="CG467" s="137" t="s">
        <v>105</v>
      </c>
      <c r="CH467" s="137" t="s">
        <v>106</v>
      </c>
      <c r="CI467" s="137" t="s">
        <v>105</v>
      </c>
      <c r="CN467" s="139" t="s">
        <v>39</v>
      </c>
      <c r="CO467" s="139" t="s">
        <v>39</v>
      </c>
      <c r="CQ467" s="139" t="n">
        <v>416</v>
      </c>
      <c r="CR467" s="139" t="s">
        <v>607</v>
      </c>
    </row>
    <row r="468" customFormat="false" ht="15" hidden="false" customHeight="false" outlineLevel="0" collapsed="false">
      <c r="A468" s="125" t="n">
        <v>40511</v>
      </c>
      <c r="B468" s="136" t="n">
        <v>83260</v>
      </c>
      <c r="C468" s="136" t="n">
        <v>2009</v>
      </c>
      <c r="D468" s="136" t="s">
        <v>5</v>
      </c>
      <c r="E468" s="157" t="s">
        <v>143</v>
      </c>
      <c r="F468" s="136"/>
      <c r="G468" s="136"/>
      <c r="H468" s="128" t="s">
        <v>668</v>
      </c>
      <c r="I468" s="128" t="s">
        <v>1480</v>
      </c>
      <c r="J468" s="128" t="s">
        <v>530</v>
      </c>
      <c r="K468" s="128" t="s">
        <v>349</v>
      </c>
      <c r="L468" s="128" t="s">
        <v>4724</v>
      </c>
      <c r="M468" s="156" t="n">
        <v>34855</v>
      </c>
      <c r="N468" s="128" t="s">
        <v>119</v>
      </c>
      <c r="O468" s="128" t="s">
        <v>4725</v>
      </c>
      <c r="P468" s="128" t="s">
        <v>435</v>
      </c>
      <c r="Q468" s="128" t="s">
        <v>36</v>
      </c>
      <c r="R468" s="128" t="s">
        <v>36</v>
      </c>
      <c r="S468" s="128" t="n">
        <v>2942306</v>
      </c>
      <c r="U468" s="129" t="s">
        <v>61</v>
      </c>
      <c r="W468" s="129" t="s">
        <v>4726</v>
      </c>
      <c r="X468" s="130" t="s">
        <v>4727</v>
      </c>
      <c r="Y468" s="129" t="s">
        <v>51</v>
      </c>
      <c r="AA468" s="129" t="s">
        <v>122</v>
      </c>
      <c r="AC468" s="129" t="s">
        <v>60</v>
      </c>
      <c r="AE468" s="129" t="n">
        <v>1</v>
      </c>
      <c r="AG468" s="132" t="s">
        <v>1480</v>
      </c>
      <c r="AH468" s="132" t="s">
        <v>1152</v>
      </c>
      <c r="AI468" s="132" t="s">
        <v>2483</v>
      </c>
      <c r="AJ468" s="132" t="s">
        <v>808</v>
      </c>
      <c r="AK468" s="132" t="s">
        <v>4728</v>
      </c>
      <c r="AL468" s="132" t="n">
        <v>2942306</v>
      </c>
      <c r="AM468" s="132" t="s">
        <v>76</v>
      </c>
      <c r="AN468" s="132" t="s">
        <v>61</v>
      </c>
      <c r="AO468" s="132" t="s">
        <v>539</v>
      </c>
      <c r="AP468" s="132" t="s">
        <v>77</v>
      </c>
      <c r="AQ468" s="132" t="s">
        <v>79</v>
      </c>
      <c r="AR468" s="132" t="s">
        <v>36</v>
      </c>
      <c r="AT468" s="133" t="s">
        <v>668</v>
      </c>
      <c r="AU468" s="133" t="s">
        <v>4729</v>
      </c>
      <c r="AV468" s="133" t="s">
        <v>1645</v>
      </c>
      <c r="AW468" s="133" t="s">
        <v>635</v>
      </c>
      <c r="AX468" s="133" t="s">
        <v>4730</v>
      </c>
      <c r="AZ468" s="133" t="s">
        <v>428</v>
      </c>
      <c r="BA468" s="133" t="s">
        <v>61</v>
      </c>
      <c r="BB468" s="133" t="s">
        <v>1148</v>
      </c>
      <c r="BC468" s="133" t="s">
        <v>149</v>
      </c>
      <c r="BD468" s="133" t="s">
        <v>4731</v>
      </c>
      <c r="BE468" s="133" t="s">
        <v>4731</v>
      </c>
      <c r="BO468" s="135" t="s">
        <v>1152</v>
      </c>
      <c r="BP468" s="135" t="s">
        <v>4732</v>
      </c>
      <c r="BQ468" s="135" t="s">
        <v>385</v>
      </c>
      <c r="BR468" s="135" t="s">
        <v>3942</v>
      </c>
      <c r="BT468" s="135" t="n">
        <v>2942306</v>
      </c>
      <c r="BU468" s="135" t="s">
        <v>949</v>
      </c>
      <c r="BV468" s="135" t="s">
        <v>61</v>
      </c>
      <c r="BW468" s="135" t="s">
        <v>539</v>
      </c>
      <c r="BX468" s="135" t="s">
        <v>149</v>
      </c>
      <c r="BY468" s="135" t="s">
        <v>79</v>
      </c>
      <c r="BZ468" s="135" t="s">
        <v>36</v>
      </c>
      <c r="CB468" s="136" t="s">
        <v>104</v>
      </c>
      <c r="CC468" s="136" t="s">
        <v>105</v>
      </c>
      <c r="CD468" s="136" t="s">
        <v>106</v>
      </c>
      <c r="CG468" s="137" t="s">
        <v>105</v>
      </c>
      <c r="CH468" s="137" t="s">
        <v>106</v>
      </c>
      <c r="CI468" s="137" t="s">
        <v>105</v>
      </c>
      <c r="CN468" s="139" t="s">
        <v>61</v>
      </c>
      <c r="CO468" s="139" t="s">
        <v>61</v>
      </c>
      <c r="CQ468" s="139" t="n">
        <v>418</v>
      </c>
      <c r="CR468" s="139" t="s">
        <v>607</v>
      </c>
    </row>
    <row r="469" customFormat="false" ht="15" hidden="false" customHeight="false" outlineLevel="0" collapsed="false">
      <c r="A469" s="125" t="n">
        <v>40511</v>
      </c>
      <c r="B469" s="136" t="n">
        <v>83274</v>
      </c>
      <c r="C469" s="136" t="n">
        <v>2010</v>
      </c>
      <c r="D469" s="136" t="s">
        <v>5</v>
      </c>
      <c r="E469" s="157" t="s">
        <v>143</v>
      </c>
      <c r="F469" s="136"/>
      <c r="G469" s="136"/>
      <c r="H469" s="128" t="s">
        <v>623</v>
      </c>
      <c r="I469" s="128" t="s">
        <v>2295</v>
      </c>
      <c r="J469" s="128" t="s">
        <v>929</v>
      </c>
      <c r="K469" s="128" t="s">
        <v>2228</v>
      </c>
      <c r="L469" s="128" t="s">
        <v>4733</v>
      </c>
      <c r="M469" s="156" t="n">
        <v>34795</v>
      </c>
      <c r="N469" s="128" t="s">
        <v>119</v>
      </c>
      <c r="O469" s="128" t="s">
        <v>4734</v>
      </c>
      <c r="P469" s="128" t="s">
        <v>3535</v>
      </c>
      <c r="Q469" s="128" t="s">
        <v>36</v>
      </c>
      <c r="R469" s="128" t="s">
        <v>36</v>
      </c>
      <c r="S469" s="128" t="n">
        <v>2926340</v>
      </c>
      <c r="T469" s="129" t="n">
        <v>66040365</v>
      </c>
      <c r="U469" s="129" t="s">
        <v>61</v>
      </c>
      <c r="W469" s="129" t="s">
        <v>47</v>
      </c>
      <c r="X469" s="130" t="s">
        <v>43</v>
      </c>
      <c r="Y469" s="129" t="s">
        <v>395</v>
      </c>
      <c r="AA469" s="129" t="s">
        <v>59</v>
      </c>
      <c r="AC469" s="129" t="s">
        <v>60</v>
      </c>
      <c r="AE469" s="129" t="n">
        <v>4</v>
      </c>
      <c r="AG469" s="132" t="s">
        <v>2295</v>
      </c>
      <c r="AH469" s="132" t="s">
        <v>2655</v>
      </c>
      <c r="AI469" s="132" t="s">
        <v>4735</v>
      </c>
      <c r="AJ469" s="132" t="s">
        <v>4142</v>
      </c>
      <c r="AK469" s="132" t="s">
        <v>4736</v>
      </c>
      <c r="AL469" s="132" t="n">
        <v>66040635</v>
      </c>
      <c r="AM469" s="132" t="s">
        <v>76</v>
      </c>
      <c r="AN469" s="132" t="s">
        <v>39</v>
      </c>
      <c r="AO469" s="132" t="s">
        <v>1232</v>
      </c>
      <c r="AP469" s="132" t="s">
        <v>150</v>
      </c>
      <c r="AQ469" s="132" t="s">
        <v>79</v>
      </c>
      <c r="AR469" s="132" t="s">
        <v>36</v>
      </c>
      <c r="AT469" s="133" t="s">
        <v>623</v>
      </c>
      <c r="AU469" s="133" t="s">
        <v>668</v>
      </c>
      <c r="AV469" s="133" t="s">
        <v>3688</v>
      </c>
      <c r="AW469" s="133" t="s">
        <v>808</v>
      </c>
      <c r="AY469" s="133" t="n">
        <v>2926340</v>
      </c>
      <c r="AZ469" s="133" t="s">
        <v>428</v>
      </c>
      <c r="BA469" s="133" t="s">
        <v>39</v>
      </c>
      <c r="BB469" s="133" t="s">
        <v>895</v>
      </c>
      <c r="BC469" s="133" t="s">
        <v>149</v>
      </c>
      <c r="BD469" s="133" t="s">
        <v>79</v>
      </c>
      <c r="BE469" s="133" t="s">
        <v>36</v>
      </c>
      <c r="BO469" s="135" t="s">
        <v>4737</v>
      </c>
      <c r="BP469" s="135" t="s">
        <v>2295</v>
      </c>
      <c r="BQ469" s="135" t="s">
        <v>348</v>
      </c>
      <c r="BR469" s="135" t="s">
        <v>349</v>
      </c>
      <c r="BT469" s="135" t="n">
        <v>2926340</v>
      </c>
      <c r="BU469" s="135" t="s">
        <v>1809</v>
      </c>
      <c r="BV469" s="135" t="s">
        <v>39</v>
      </c>
      <c r="BW469" s="135" t="s">
        <v>4738</v>
      </c>
      <c r="BX469" s="135" t="s">
        <v>91</v>
      </c>
      <c r="BY469" s="135" t="s">
        <v>79</v>
      </c>
      <c r="BZ469" s="135" t="s">
        <v>36</v>
      </c>
      <c r="CB469" s="136" t="s">
        <v>104</v>
      </c>
      <c r="CC469" s="136" t="s">
        <v>105</v>
      </c>
      <c r="CD469" s="136" t="s">
        <v>106</v>
      </c>
      <c r="CG469" s="137" t="s">
        <v>105</v>
      </c>
      <c r="CH469" s="137" t="s">
        <v>106</v>
      </c>
      <c r="CI469" s="137" t="s">
        <v>105</v>
      </c>
      <c r="CN469" s="139" t="s">
        <v>39</v>
      </c>
      <c r="CO469" s="139" t="s">
        <v>39</v>
      </c>
      <c r="CQ469" s="139" t="n">
        <v>428</v>
      </c>
      <c r="CR469" s="139" t="s">
        <v>607</v>
      </c>
    </row>
    <row r="470" customFormat="false" ht="15" hidden="false" customHeight="false" outlineLevel="0" collapsed="false">
      <c r="A470" s="125" t="n">
        <v>40511</v>
      </c>
      <c r="B470" s="136" t="n">
        <v>83275</v>
      </c>
      <c r="C470" s="136" t="n">
        <v>2000</v>
      </c>
      <c r="D470" s="136" t="s">
        <v>5</v>
      </c>
      <c r="E470" s="157" t="s">
        <v>143</v>
      </c>
      <c r="F470" s="136"/>
      <c r="G470" s="136"/>
      <c r="H470" s="128" t="s">
        <v>2840</v>
      </c>
      <c r="I470" s="128" t="s">
        <v>720</v>
      </c>
      <c r="J470" s="128" t="s">
        <v>4739</v>
      </c>
      <c r="K470" s="128" t="s">
        <v>967</v>
      </c>
      <c r="L470" s="128" t="s">
        <v>4740</v>
      </c>
      <c r="M470" s="156" t="n">
        <v>34677</v>
      </c>
      <c r="N470" s="128" t="s">
        <v>119</v>
      </c>
      <c r="O470" s="128" t="s">
        <v>4741</v>
      </c>
      <c r="P470" s="128" t="s">
        <v>4742</v>
      </c>
      <c r="Q470" s="128" t="s">
        <v>36</v>
      </c>
      <c r="R470" s="128" t="s">
        <v>36</v>
      </c>
      <c r="S470" s="128" t="n">
        <v>2912053</v>
      </c>
      <c r="T470" s="129" t="n">
        <v>94090629</v>
      </c>
      <c r="U470" s="129" t="s">
        <v>61</v>
      </c>
      <c r="W470" s="129" t="s">
        <v>4743</v>
      </c>
      <c r="X470" s="130" t="s">
        <v>4744</v>
      </c>
      <c r="Y470" s="129" t="s">
        <v>395</v>
      </c>
      <c r="AA470" s="129" t="s">
        <v>59</v>
      </c>
      <c r="AC470" s="129" t="s">
        <v>60</v>
      </c>
      <c r="AE470" s="129" t="n">
        <v>3</v>
      </c>
      <c r="AG470" s="132" t="s">
        <v>720</v>
      </c>
      <c r="AH470" s="132" t="s">
        <v>757</v>
      </c>
      <c r="AI470" s="132" t="s">
        <v>2763</v>
      </c>
      <c r="AJ470" s="132" t="s">
        <v>808</v>
      </c>
      <c r="AK470" s="132" t="s">
        <v>4745</v>
      </c>
      <c r="AL470" s="132" t="n">
        <v>94090629</v>
      </c>
      <c r="AM470" s="132" t="s">
        <v>76</v>
      </c>
      <c r="AN470" s="132" t="s">
        <v>61</v>
      </c>
      <c r="AO470" s="132" t="s">
        <v>539</v>
      </c>
      <c r="AP470" s="132" t="s">
        <v>91</v>
      </c>
      <c r="AQ470" s="132" t="s">
        <v>79</v>
      </c>
      <c r="AR470" s="132" t="s">
        <v>36</v>
      </c>
      <c r="AT470" s="133" t="s">
        <v>2840</v>
      </c>
      <c r="AU470" s="133" t="s">
        <v>4746</v>
      </c>
      <c r="AV470" s="133" t="s">
        <v>823</v>
      </c>
      <c r="AW470" s="133" t="s">
        <v>85</v>
      </c>
      <c r="AX470" s="133" t="s">
        <v>4747</v>
      </c>
      <c r="AZ470" s="133" t="s">
        <v>428</v>
      </c>
      <c r="BA470" s="133" t="s">
        <v>39</v>
      </c>
      <c r="BB470" s="133" t="s">
        <v>2740</v>
      </c>
      <c r="BC470" s="133" t="s">
        <v>149</v>
      </c>
      <c r="BD470" s="133" t="s">
        <v>79</v>
      </c>
      <c r="BE470" s="133" t="s">
        <v>36</v>
      </c>
      <c r="BO470" s="132" t="s">
        <v>720</v>
      </c>
      <c r="BP470" s="132" t="s">
        <v>757</v>
      </c>
      <c r="BQ470" s="132" t="s">
        <v>2763</v>
      </c>
      <c r="BR470" s="132" t="s">
        <v>808</v>
      </c>
      <c r="BS470" s="132" t="s">
        <v>4745</v>
      </c>
      <c r="BT470" s="132" t="n">
        <v>94090629</v>
      </c>
      <c r="BU470" s="132" t="s">
        <v>76</v>
      </c>
      <c r="BV470" s="132" t="s">
        <v>61</v>
      </c>
      <c r="BW470" s="132" t="s">
        <v>539</v>
      </c>
      <c r="BX470" s="132" t="s">
        <v>91</v>
      </c>
      <c r="BY470" s="132" t="s">
        <v>79</v>
      </c>
      <c r="BZ470" s="132" t="s">
        <v>36</v>
      </c>
      <c r="CA470" s="132"/>
      <c r="CB470" s="136" t="s">
        <v>104</v>
      </c>
      <c r="CC470" s="136" t="s">
        <v>105</v>
      </c>
      <c r="CD470" s="136" t="s">
        <v>106</v>
      </c>
      <c r="CG470" s="137" t="s">
        <v>105</v>
      </c>
      <c r="CH470" s="137" t="s">
        <v>106</v>
      </c>
      <c r="CI470" s="137" t="s">
        <v>105</v>
      </c>
      <c r="CN470" s="139" t="s">
        <v>39</v>
      </c>
      <c r="CO470" s="139" t="s">
        <v>39</v>
      </c>
      <c r="CQ470" s="139" t="n">
        <v>430</v>
      </c>
      <c r="CR470" s="139" t="s">
        <v>607</v>
      </c>
    </row>
    <row r="471" customFormat="false" ht="15" hidden="false" customHeight="false" outlineLevel="0" collapsed="false">
      <c r="A471" s="125" t="n">
        <v>40511</v>
      </c>
      <c r="B471" s="136" t="n">
        <v>83284</v>
      </c>
      <c r="C471" s="136" t="n">
        <v>2010</v>
      </c>
      <c r="D471" s="136" t="s">
        <v>5</v>
      </c>
      <c r="E471" s="157" t="s">
        <v>143</v>
      </c>
      <c r="F471" s="136"/>
      <c r="G471" s="136"/>
      <c r="H471" s="128" t="s">
        <v>4748</v>
      </c>
      <c r="I471" s="128" t="s">
        <v>1225</v>
      </c>
      <c r="J471" s="128" t="s">
        <v>640</v>
      </c>
      <c r="K471" s="128" t="s">
        <v>372</v>
      </c>
      <c r="L471" s="128" t="s">
        <v>4749</v>
      </c>
      <c r="M471" s="156" t="n">
        <v>34519</v>
      </c>
      <c r="N471" s="128" t="s">
        <v>119</v>
      </c>
      <c r="O471" s="128" t="s">
        <v>4750</v>
      </c>
      <c r="P471" s="128" t="s">
        <v>4751</v>
      </c>
      <c r="Q471" s="128" t="s">
        <v>36</v>
      </c>
      <c r="R471" s="128" t="s">
        <v>36</v>
      </c>
      <c r="S471" s="128" t="n">
        <v>2986412</v>
      </c>
      <c r="T471" s="129" t="n">
        <v>94709347</v>
      </c>
      <c r="U471" s="129" t="s">
        <v>61</v>
      </c>
      <c r="W471" s="129" t="s">
        <v>47</v>
      </c>
      <c r="X471" s="130" t="s">
        <v>43</v>
      </c>
      <c r="Y471" s="129" t="s">
        <v>51</v>
      </c>
      <c r="AA471" s="129" t="s">
        <v>59</v>
      </c>
      <c r="AC471" s="129" t="s">
        <v>60</v>
      </c>
      <c r="AE471" s="129" t="n">
        <v>2</v>
      </c>
      <c r="AG471" s="132" t="s">
        <v>1225</v>
      </c>
      <c r="AH471" s="132" t="s">
        <v>859</v>
      </c>
      <c r="AI471" s="132" t="s">
        <v>4752</v>
      </c>
      <c r="AJ471" s="132" t="s">
        <v>3198</v>
      </c>
      <c r="AK471" s="132" t="s">
        <v>4753</v>
      </c>
      <c r="AL471" s="132" t="n">
        <v>2986412</v>
      </c>
      <c r="AM471" s="132" t="s">
        <v>76</v>
      </c>
      <c r="AN471" s="132" t="s">
        <v>39</v>
      </c>
      <c r="AO471" s="132" t="s">
        <v>3795</v>
      </c>
      <c r="AP471" s="132" t="s">
        <v>91</v>
      </c>
      <c r="AQ471" s="132" t="s">
        <v>79</v>
      </c>
      <c r="AR471" s="132" t="s">
        <v>36</v>
      </c>
      <c r="AT471" s="133" t="s">
        <v>4748</v>
      </c>
      <c r="AU471" s="133" t="s">
        <v>2865</v>
      </c>
      <c r="AV471" s="133" t="s">
        <v>785</v>
      </c>
      <c r="AW471" s="133" t="s">
        <v>2136</v>
      </c>
      <c r="AY471" s="133" t="n">
        <v>78021167</v>
      </c>
      <c r="AZ471" s="133" t="s">
        <v>428</v>
      </c>
      <c r="BA471" s="133" t="s">
        <v>39</v>
      </c>
      <c r="BB471" s="133" t="s">
        <v>3795</v>
      </c>
      <c r="BC471" s="133" t="s">
        <v>91</v>
      </c>
      <c r="BD471" s="133" t="s">
        <v>464</v>
      </c>
      <c r="BE471" s="133" t="s">
        <v>36</v>
      </c>
      <c r="BO471" s="133" t="s">
        <v>4748</v>
      </c>
      <c r="BP471" s="133" t="s">
        <v>2865</v>
      </c>
      <c r="BQ471" s="133" t="s">
        <v>785</v>
      </c>
      <c r="BR471" s="133" t="s">
        <v>2136</v>
      </c>
      <c r="BS471" s="133"/>
      <c r="BT471" s="133" t="n">
        <v>78021167</v>
      </c>
      <c r="BU471" s="133" t="s">
        <v>428</v>
      </c>
      <c r="BV471" s="133" t="s">
        <v>39</v>
      </c>
      <c r="BW471" s="133" t="s">
        <v>3795</v>
      </c>
      <c r="BX471" s="133" t="s">
        <v>91</v>
      </c>
      <c r="BY471" s="133" t="s">
        <v>464</v>
      </c>
      <c r="BZ471" s="133" t="s">
        <v>36</v>
      </c>
      <c r="CB471" s="136" t="s">
        <v>104</v>
      </c>
      <c r="CC471" s="136" t="s">
        <v>105</v>
      </c>
      <c r="CD471" s="136" t="s">
        <v>106</v>
      </c>
      <c r="CG471" s="137" t="s">
        <v>105</v>
      </c>
      <c r="CH471" s="137" t="s">
        <v>106</v>
      </c>
      <c r="CI471" s="137" t="s">
        <v>105</v>
      </c>
      <c r="CN471" s="139" t="s">
        <v>39</v>
      </c>
      <c r="CO471" s="139" t="s">
        <v>39</v>
      </c>
      <c r="CQ471" s="139" t="n">
        <v>438</v>
      </c>
      <c r="CR471" s="139" t="s">
        <v>607</v>
      </c>
    </row>
    <row r="472" customFormat="false" ht="15" hidden="false" customHeight="false" outlineLevel="0" collapsed="false">
      <c r="A472" s="125" t="n">
        <v>40511</v>
      </c>
      <c r="B472" s="126" t="n">
        <v>83247</v>
      </c>
      <c r="C472" s="126" t="n">
        <v>2008</v>
      </c>
      <c r="D472" s="126" t="s">
        <v>882</v>
      </c>
      <c r="E472" s="127" t="s">
        <v>143</v>
      </c>
      <c r="H472" s="128" t="s">
        <v>2595</v>
      </c>
      <c r="I472" s="128" t="s">
        <v>685</v>
      </c>
      <c r="J472" s="128" t="s">
        <v>688</v>
      </c>
      <c r="K472" s="128" t="s">
        <v>823</v>
      </c>
      <c r="L472" s="128" t="s">
        <v>4754</v>
      </c>
      <c r="M472" s="156" t="n">
        <v>34394</v>
      </c>
      <c r="N472" s="128" t="s">
        <v>119</v>
      </c>
      <c r="O472" s="128" t="s">
        <v>4755</v>
      </c>
      <c r="P472" s="128" t="s">
        <v>4756</v>
      </c>
      <c r="Q472" s="128" t="s">
        <v>36</v>
      </c>
      <c r="R472" s="128" t="s">
        <v>36</v>
      </c>
      <c r="S472" s="128" t="n">
        <v>2126386</v>
      </c>
      <c r="T472" s="129" t="n">
        <v>96958210</v>
      </c>
      <c r="U472" s="129" t="s">
        <v>61</v>
      </c>
      <c r="V472" s="129" t="s">
        <v>43</v>
      </c>
      <c r="W472" s="129" t="s">
        <v>43</v>
      </c>
      <c r="X472" s="130" t="s">
        <v>43</v>
      </c>
      <c r="Y472" s="129" t="s">
        <v>51</v>
      </c>
      <c r="AA472" s="129" t="s">
        <v>59</v>
      </c>
      <c r="AC472" s="129" t="s">
        <v>60</v>
      </c>
      <c r="AE472" s="129" t="n">
        <v>1</v>
      </c>
      <c r="AG472" s="132" t="s">
        <v>685</v>
      </c>
      <c r="AH472" s="132" t="s">
        <v>302</v>
      </c>
      <c r="AI472" s="132" t="s">
        <v>1544</v>
      </c>
      <c r="AJ472" s="132" t="s">
        <v>262</v>
      </c>
      <c r="AK472" s="132" t="s">
        <v>4757</v>
      </c>
      <c r="AM472" s="132" t="s">
        <v>76</v>
      </c>
      <c r="AN472" s="132" t="s">
        <v>61</v>
      </c>
      <c r="AO472" s="132" t="s">
        <v>287</v>
      </c>
      <c r="AP472" s="132" t="s">
        <v>91</v>
      </c>
      <c r="AQ472" s="132" t="s">
        <v>79</v>
      </c>
      <c r="AT472" s="133" t="s">
        <v>2595</v>
      </c>
      <c r="AU472" s="133" t="s">
        <v>3928</v>
      </c>
      <c r="AV472" s="133" t="s">
        <v>842</v>
      </c>
      <c r="AW472" s="133" t="s">
        <v>824</v>
      </c>
      <c r="AZ472" s="133" t="s">
        <v>90</v>
      </c>
      <c r="BA472" s="133" t="s">
        <v>39</v>
      </c>
      <c r="BB472" s="133" t="s">
        <v>1418</v>
      </c>
      <c r="BC472" s="133" t="s">
        <v>1135</v>
      </c>
      <c r="BD472" s="133" t="s">
        <v>79</v>
      </c>
      <c r="BO472" s="135" t="s">
        <v>1243</v>
      </c>
      <c r="BP472" s="135" t="s">
        <v>685</v>
      </c>
      <c r="BQ472" s="135" t="s">
        <v>559</v>
      </c>
      <c r="BR472" s="135" t="s">
        <v>2580</v>
      </c>
      <c r="BT472" s="135" t="n">
        <v>3196975</v>
      </c>
      <c r="BU472" s="135" t="s">
        <v>1765</v>
      </c>
      <c r="BV472" s="135" t="s">
        <v>39</v>
      </c>
      <c r="BW472" s="135" t="s">
        <v>1418</v>
      </c>
      <c r="BX472" s="135" t="s">
        <v>1135</v>
      </c>
      <c r="BY472" s="135" t="s">
        <v>4758</v>
      </c>
      <c r="BZ472" s="135" t="s">
        <v>36</v>
      </c>
      <c r="CB472" s="136" t="s">
        <v>104</v>
      </c>
      <c r="CC472" s="136" t="s">
        <v>526</v>
      </c>
      <c r="CD472" s="136" t="s">
        <v>106</v>
      </c>
      <c r="CG472" s="137" t="s">
        <v>105</v>
      </c>
      <c r="CH472" s="137" t="s">
        <v>106</v>
      </c>
      <c r="CI472" s="137" t="s">
        <v>156</v>
      </c>
      <c r="CN472" s="139" t="s">
        <v>39</v>
      </c>
      <c r="CO472" s="139" t="s">
        <v>39</v>
      </c>
      <c r="CP472" s="139" t="s">
        <v>43</v>
      </c>
      <c r="CQ472" s="139" t="n">
        <v>439</v>
      </c>
      <c r="CR472" s="139" t="str">
        <f aca="false">CR471</f>
        <v>Jessica Ruiz Cárcamo</v>
      </c>
    </row>
    <row r="473" customFormat="false" ht="15" hidden="false" customHeight="false" outlineLevel="0" collapsed="false">
      <c r="A473" s="125" t="n">
        <v>40511</v>
      </c>
      <c r="B473" s="126" t="n">
        <v>83249</v>
      </c>
      <c r="C473" s="126" t="n">
        <v>2008</v>
      </c>
      <c r="D473" s="126" t="s">
        <v>882</v>
      </c>
      <c r="E473" s="127" t="s">
        <v>143</v>
      </c>
      <c r="H473" s="128" t="s">
        <v>3361</v>
      </c>
      <c r="I473" s="128" t="s">
        <v>1355</v>
      </c>
      <c r="J473" s="128" t="s">
        <v>1932</v>
      </c>
      <c r="K473" s="128" t="s">
        <v>303</v>
      </c>
      <c r="L473" s="128" t="s">
        <v>4759</v>
      </c>
      <c r="M473" s="156" t="n">
        <v>34758</v>
      </c>
      <c r="N473" s="128" t="s">
        <v>119</v>
      </c>
      <c r="O473" s="128" t="s">
        <v>4760</v>
      </c>
      <c r="P473" s="128" t="s">
        <v>4756</v>
      </c>
      <c r="Q473" s="128" t="s">
        <v>36</v>
      </c>
      <c r="R473" s="128" t="s">
        <v>36</v>
      </c>
      <c r="S473" s="128" t="n">
        <v>2725584</v>
      </c>
      <c r="T473" s="129" t="n">
        <v>95472429</v>
      </c>
      <c r="U473" s="129" t="s">
        <v>61</v>
      </c>
      <c r="V473" s="129" t="s">
        <v>43</v>
      </c>
      <c r="W473" s="129" t="s">
        <v>43</v>
      </c>
      <c r="X473" s="130" t="s">
        <v>43</v>
      </c>
      <c r="Y473" s="129" t="s">
        <v>43</v>
      </c>
      <c r="AA473" s="129" t="s">
        <v>90</v>
      </c>
      <c r="AB473" s="129" t="s">
        <v>4761</v>
      </c>
      <c r="AC473" s="129" t="s">
        <v>153</v>
      </c>
      <c r="AE473" s="129" t="n">
        <v>1</v>
      </c>
      <c r="AG473" s="132" t="s">
        <v>3361</v>
      </c>
      <c r="AH473" s="132" t="s">
        <v>4762</v>
      </c>
      <c r="AI473" s="132" t="s">
        <v>354</v>
      </c>
      <c r="AJ473" s="132" t="s">
        <v>4763</v>
      </c>
      <c r="AK473" s="132" t="s">
        <v>4764</v>
      </c>
      <c r="AL473" s="132" t="n">
        <v>95472429</v>
      </c>
      <c r="AM473" s="132" t="s">
        <v>90</v>
      </c>
      <c r="AN473" s="132" t="s">
        <v>39</v>
      </c>
      <c r="AO473" s="132" t="s">
        <v>3068</v>
      </c>
      <c r="AP473" s="132" t="s">
        <v>91</v>
      </c>
      <c r="AQ473" s="132" t="s">
        <v>79</v>
      </c>
      <c r="BO473" s="135" t="s">
        <v>3456</v>
      </c>
      <c r="BP473" s="135" t="s">
        <v>4765</v>
      </c>
      <c r="BQ473" s="135" t="s">
        <v>4766</v>
      </c>
      <c r="BR473" s="135" t="s">
        <v>4767</v>
      </c>
      <c r="BS473" s="135" t="s">
        <v>4768</v>
      </c>
      <c r="BU473" s="135" t="s">
        <v>4761</v>
      </c>
      <c r="BV473" s="135" t="s">
        <v>61</v>
      </c>
      <c r="BW473" s="135" t="s">
        <v>287</v>
      </c>
      <c r="BX473" s="135" t="s">
        <v>77</v>
      </c>
      <c r="BY473" s="135" t="s">
        <v>79</v>
      </c>
      <c r="CB473" s="136" t="s">
        <v>104</v>
      </c>
      <c r="CC473" s="136" t="s">
        <v>526</v>
      </c>
      <c r="CD473" s="136" t="s">
        <v>106</v>
      </c>
      <c r="CG473" s="137" t="s">
        <v>105</v>
      </c>
      <c r="CH473" s="137" t="s">
        <v>106</v>
      </c>
      <c r="CI473" s="137" t="s">
        <v>156</v>
      </c>
      <c r="CN473" s="139" t="s">
        <v>39</v>
      </c>
      <c r="CO473" s="139" t="s">
        <v>39</v>
      </c>
      <c r="CP473" s="139" t="s">
        <v>43</v>
      </c>
      <c r="CQ473" s="139" t="n">
        <v>441</v>
      </c>
      <c r="CR473" s="139" t="str">
        <f aca="false">CR472</f>
        <v>Jessica Ruiz Cárcamo</v>
      </c>
    </row>
    <row r="474" customFormat="false" ht="15" hidden="false" customHeight="false" outlineLevel="0" collapsed="false">
      <c r="A474" s="125" t="n">
        <v>40511</v>
      </c>
      <c r="B474" s="136" t="n">
        <v>83287</v>
      </c>
      <c r="C474" s="136" t="n">
        <v>2006</v>
      </c>
      <c r="D474" s="136" t="s">
        <v>5</v>
      </c>
      <c r="E474" s="157" t="s">
        <v>143</v>
      </c>
      <c r="F474" s="136"/>
      <c r="G474" s="136"/>
      <c r="H474" s="128" t="s">
        <v>4701</v>
      </c>
      <c r="I474" s="128" t="s">
        <v>4180</v>
      </c>
      <c r="J474" s="128" t="s">
        <v>349</v>
      </c>
      <c r="K474" s="128" t="s">
        <v>4769</v>
      </c>
      <c r="L474" s="128" t="s">
        <v>4770</v>
      </c>
      <c r="M474" s="156" t="n">
        <v>34770</v>
      </c>
      <c r="N474" s="128" t="s">
        <v>119</v>
      </c>
      <c r="O474" s="128" t="s">
        <v>4771</v>
      </c>
      <c r="P474" s="128" t="s">
        <v>2156</v>
      </c>
      <c r="Q474" s="128" t="s">
        <v>36</v>
      </c>
      <c r="R474" s="128" t="s">
        <v>36</v>
      </c>
      <c r="S474" s="128" t="n">
        <v>2516984</v>
      </c>
      <c r="T474" s="129" t="n">
        <v>77983353</v>
      </c>
      <c r="U474" s="129" t="s">
        <v>61</v>
      </c>
      <c r="W474" s="129" t="s">
        <v>47</v>
      </c>
      <c r="X474" s="130" t="s">
        <v>43</v>
      </c>
      <c r="Y474" s="129" t="s">
        <v>395</v>
      </c>
      <c r="AA474" s="129" t="s">
        <v>428</v>
      </c>
      <c r="AC474" s="129" t="s">
        <v>153</v>
      </c>
      <c r="AE474" s="129" t="n">
        <v>3</v>
      </c>
      <c r="AF474" s="129" t="s">
        <v>138</v>
      </c>
      <c r="AG474" s="132" t="s">
        <v>4701</v>
      </c>
      <c r="AH474" s="132" t="s">
        <v>4702</v>
      </c>
      <c r="AI474" s="132" t="s">
        <v>824</v>
      </c>
      <c r="AJ474" s="132" t="s">
        <v>1270</v>
      </c>
      <c r="AK474" s="132" t="s">
        <v>4703</v>
      </c>
      <c r="AL474" s="132" t="n">
        <v>77983353</v>
      </c>
      <c r="AM474" s="132" t="s">
        <v>428</v>
      </c>
      <c r="AN474" s="132" t="s">
        <v>61</v>
      </c>
      <c r="AO474" s="132" t="s">
        <v>849</v>
      </c>
      <c r="AP474" s="132" t="s">
        <v>91</v>
      </c>
      <c r="AQ474" s="132" t="s">
        <v>101</v>
      </c>
      <c r="AR474" s="132" t="s">
        <v>36</v>
      </c>
      <c r="AZ474" s="133" t="s">
        <v>671</v>
      </c>
      <c r="BC474" s="133" t="s">
        <v>671</v>
      </c>
      <c r="BG474" s="134" t="s">
        <v>4772</v>
      </c>
      <c r="BH474" s="134" t="s">
        <v>138</v>
      </c>
      <c r="BO474" s="135" t="s">
        <v>4701</v>
      </c>
      <c r="BP474" s="135" t="s">
        <v>4180</v>
      </c>
      <c r="BQ474" s="135" t="s">
        <v>1405</v>
      </c>
      <c r="BR474" s="135" t="s">
        <v>279</v>
      </c>
      <c r="BS474" s="135" t="s">
        <v>4773</v>
      </c>
      <c r="BT474" s="135" t="n">
        <v>81496774</v>
      </c>
      <c r="BU474" s="135" t="s">
        <v>2680</v>
      </c>
      <c r="BV474" s="135" t="s">
        <v>594</v>
      </c>
      <c r="BW474" s="135" t="s">
        <v>399</v>
      </c>
      <c r="BX474" s="135" t="s">
        <v>91</v>
      </c>
      <c r="BY474" s="135" t="s">
        <v>101</v>
      </c>
      <c r="BZ474" s="135" t="s">
        <v>36</v>
      </c>
      <c r="CB474" s="136" t="s">
        <v>104</v>
      </c>
      <c r="CC474" s="136" t="s">
        <v>105</v>
      </c>
      <c r="CD474" s="136" t="s">
        <v>106</v>
      </c>
      <c r="CG474" s="137" t="s">
        <v>105</v>
      </c>
      <c r="CH474" s="137" t="s">
        <v>106</v>
      </c>
      <c r="CI474" s="137" t="s">
        <v>105</v>
      </c>
      <c r="CN474" s="139" t="s">
        <v>39</v>
      </c>
      <c r="CO474" s="139" t="s">
        <v>39</v>
      </c>
      <c r="CQ474" s="139" t="n">
        <v>442</v>
      </c>
      <c r="CR474" s="139" t="s">
        <v>607</v>
      </c>
    </row>
    <row r="475" customFormat="false" ht="15" hidden="false" customHeight="false" outlineLevel="0" collapsed="false">
      <c r="A475" s="125" t="n">
        <v>40511</v>
      </c>
      <c r="B475" s="126" t="n">
        <v>83250</v>
      </c>
      <c r="C475" s="126" t="n">
        <v>2010</v>
      </c>
      <c r="D475" s="126" t="s">
        <v>4774</v>
      </c>
      <c r="E475" s="127" t="s">
        <v>143</v>
      </c>
      <c r="H475" s="128" t="s">
        <v>389</v>
      </c>
      <c r="I475" s="128" t="s">
        <v>790</v>
      </c>
      <c r="J475" s="128" t="s">
        <v>892</v>
      </c>
      <c r="K475" s="128" t="s">
        <v>612</v>
      </c>
      <c r="L475" s="128" t="s">
        <v>4775</v>
      </c>
      <c r="M475" s="156" t="n">
        <v>34710</v>
      </c>
      <c r="N475" s="128" t="s">
        <v>119</v>
      </c>
      <c r="O475" s="128" t="s">
        <v>4776</v>
      </c>
      <c r="P475" s="128" t="s">
        <v>836</v>
      </c>
      <c r="Q475" s="128" t="s">
        <v>36</v>
      </c>
      <c r="R475" s="128" t="s">
        <v>36</v>
      </c>
      <c r="S475" s="128" t="n">
        <v>2826902</v>
      </c>
      <c r="T475" s="129" t="n">
        <v>83684752</v>
      </c>
      <c r="U475" s="129" t="s">
        <v>61</v>
      </c>
      <c r="V475" s="129" t="s">
        <v>43</v>
      </c>
      <c r="W475" s="129" t="s">
        <v>43</v>
      </c>
      <c r="X475" s="130" t="s">
        <v>51</v>
      </c>
      <c r="Y475" s="129" t="s">
        <v>51</v>
      </c>
      <c r="AA475" s="129" t="s">
        <v>59</v>
      </c>
      <c r="AC475" s="129" t="s">
        <v>1441</v>
      </c>
      <c r="AE475" s="129" t="n">
        <v>2</v>
      </c>
      <c r="AF475" s="129" t="s">
        <v>2387</v>
      </c>
      <c r="AG475" s="132" t="s">
        <v>790</v>
      </c>
      <c r="AH475" s="132" t="s">
        <v>720</v>
      </c>
      <c r="AI475" s="132" t="s">
        <v>612</v>
      </c>
      <c r="AJ475" s="132" t="s">
        <v>308</v>
      </c>
      <c r="AK475" s="132" t="s">
        <v>4777</v>
      </c>
      <c r="AM475" s="132" t="s">
        <v>76</v>
      </c>
      <c r="AN475" s="132" t="s">
        <v>61</v>
      </c>
      <c r="AO475" s="132" t="s">
        <v>287</v>
      </c>
      <c r="AP475" s="132" t="s">
        <v>91</v>
      </c>
      <c r="AQ475" s="132" t="s">
        <v>79</v>
      </c>
      <c r="AT475" s="133" t="s">
        <v>389</v>
      </c>
      <c r="AU475" s="133" t="s">
        <v>699</v>
      </c>
      <c r="AV475" s="133" t="s">
        <v>842</v>
      </c>
      <c r="AW475" s="133" t="s">
        <v>483</v>
      </c>
      <c r="AX475" s="133" t="s">
        <v>4778</v>
      </c>
      <c r="AY475" s="133" t="n">
        <v>77903154</v>
      </c>
      <c r="AZ475" s="133" t="s">
        <v>90</v>
      </c>
      <c r="BA475" s="133" t="s">
        <v>39</v>
      </c>
      <c r="BB475" s="133" t="s">
        <v>1475</v>
      </c>
      <c r="BC475" s="133" t="s">
        <v>77</v>
      </c>
      <c r="BD475" s="133" t="s">
        <v>79</v>
      </c>
      <c r="BO475" s="133" t="s">
        <v>389</v>
      </c>
      <c r="BP475" s="133" t="s">
        <v>699</v>
      </c>
      <c r="BQ475" s="133" t="s">
        <v>842</v>
      </c>
      <c r="BR475" s="133" t="s">
        <v>483</v>
      </c>
      <c r="BS475" s="133" t="n">
        <v>77903154</v>
      </c>
      <c r="BT475" s="133" t="s">
        <v>4778</v>
      </c>
      <c r="BU475" s="133" t="s">
        <v>90</v>
      </c>
      <c r="BV475" s="133" t="s">
        <v>39</v>
      </c>
      <c r="BW475" s="133" t="s">
        <v>1475</v>
      </c>
      <c r="BX475" s="133" t="s">
        <v>77</v>
      </c>
      <c r="BY475" s="133" t="s">
        <v>79</v>
      </c>
      <c r="CB475" s="136" t="s">
        <v>104</v>
      </c>
      <c r="CC475" s="136" t="s">
        <v>526</v>
      </c>
      <c r="CD475" s="136" t="s">
        <v>106</v>
      </c>
      <c r="CG475" s="137" t="s">
        <v>105</v>
      </c>
      <c r="CH475" s="137" t="s">
        <v>106</v>
      </c>
      <c r="CI475" s="137" t="s">
        <v>156</v>
      </c>
      <c r="CN475" s="139" t="s">
        <v>39</v>
      </c>
      <c r="CO475" s="139" t="s">
        <v>39</v>
      </c>
      <c r="CP475" s="139" t="s">
        <v>43</v>
      </c>
      <c r="CQ475" s="139" t="n">
        <v>443</v>
      </c>
      <c r="CR475" s="139" t="str">
        <f aca="false">CR474</f>
        <v>Jessica Ruiz Cárcamo</v>
      </c>
    </row>
    <row r="476" customFormat="false" ht="15" hidden="false" customHeight="false" outlineLevel="0" collapsed="false">
      <c r="A476" s="125" t="n">
        <v>40511</v>
      </c>
      <c r="B476" s="136" t="n">
        <v>83288</v>
      </c>
      <c r="C476" s="136" t="n">
        <v>2008</v>
      </c>
      <c r="D476" s="136" t="s">
        <v>5</v>
      </c>
      <c r="E476" s="157" t="s">
        <v>143</v>
      </c>
      <c r="F476" s="136"/>
      <c r="G476" s="136"/>
      <c r="H476" s="128" t="s">
        <v>790</v>
      </c>
      <c r="I476" s="128" t="s">
        <v>4779</v>
      </c>
      <c r="J476" s="128" t="s">
        <v>1349</v>
      </c>
      <c r="K476" s="128" t="s">
        <v>26</v>
      </c>
      <c r="L476" s="128" t="s">
        <v>4780</v>
      </c>
      <c r="M476" s="156" t="n">
        <v>34669</v>
      </c>
      <c r="N476" s="128" t="s">
        <v>32</v>
      </c>
      <c r="O476" s="128" t="s">
        <v>4781</v>
      </c>
      <c r="P476" s="128" t="s">
        <v>4782</v>
      </c>
      <c r="Q476" s="128" t="s">
        <v>369</v>
      </c>
      <c r="R476" s="128" t="s">
        <v>369</v>
      </c>
      <c r="S476" s="128" t="n">
        <v>3207967</v>
      </c>
      <c r="T476" s="129" t="n">
        <v>83634510</v>
      </c>
      <c r="U476" s="129" t="s">
        <v>61</v>
      </c>
      <c r="W476" s="129" t="s">
        <v>47</v>
      </c>
      <c r="X476" s="130" t="s">
        <v>43</v>
      </c>
      <c r="Y476" s="129" t="s">
        <v>51</v>
      </c>
      <c r="AA476" s="129" t="s">
        <v>59</v>
      </c>
      <c r="AC476" s="129" t="s">
        <v>60</v>
      </c>
      <c r="AG476" s="132" t="s">
        <v>4779</v>
      </c>
      <c r="AH476" s="132" t="s">
        <v>17</v>
      </c>
      <c r="AI476" s="132" t="s">
        <v>640</v>
      </c>
      <c r="AJ476" s="132" t="s">
        <v>530</v>
      </c>
      <c r="AK476" s="132" t="s">
        <v>4783</v>
      </c>
      <c r="AL476" s="132" t="n">
        <v>83634510</v>
      </c>
      <c r="AM476" s="132" t="s">
        <v>375</v>
      </c>
      <c r="AN476" s="132" t="s">
        <v>39</v>
      </c>
      <c r="AO476" s="132" t="s">
        <v>4784</v>
      </c>
      <c r="AP476" s="132" t="s">
        <v>77</v>
      </c>
      <c r="AQ476" s="132" t="s">
        <v>101</v>
      </c>
      <c r="AR476" s="132" t="s">
        <v>369</v>
      </c>
      <c r="AT476" s="133" t="s">
        <v>289</v>
      </c>
      <c r="AU476" s="133" t="s">
        <v>4785</v>
      </c>
      <c r="AV476" s="133" t="s">
        <v>582</v>
      </c>
      <c r="AW476" s="133" t="s">
        <v>279</v>
      </c>
      <c r="AX476" s="133" t="s">
        <v>4786</v>
      </c>
      <c r="AY476" s="133" t="n">
        <v>85424809</v>
      </c>
      <c r="AZ476" s="133" t="s">
        <v>428</v>
      </c>
      <c r="BA476" s="133" t="s">
        <v>39</v>
      </c>
      <c r="BB476" s="133" t="s">
        <v>314</v>
      </c>
      <c r="BC476" s="133" t="s">
        <v>77</v>
      </c>
      <c r="BD476" s="133" t="s">
        <v>101</v>
      </c>
      <c r="BE476" s="133" t="s">
        <v>369</v>
      </c>
      <c r="BO476" s="135" t="s">
        <v>17</v>
      </c>
      <c r="BP476" s="135" t="s">
        <v>1065</v>
      </c>
      <c r="BQ476" s="135" t="s">
        <v>4787</v>
      </c>
      <c r="BR476" s="135" t="s">
        <v>3820</v>
      </c>
      <c r="BT476" s="135" t="n">
        <v>2826853</v>
      </c>
      <c r="BU476" s="135" t="s">
        <v>949</v>
      </c>
      <c r="BV476" s="135" t="s">
        <v>61</v>
      </c>
      <c r="BW476" s="135" t="s">
        <v>539</v>
      </c>
      <c r="BX476" s="135" t="s">
        <v>91</v>
      </c>
      <c r="BY476" s="135" t="s">
        <v>4788</v>
      </c>
      <c r="BZ476" s="135" t="s">
        <v>36</v>
      </c>
      <c r="CB476" s="136" t="s">
        <v>104</v>
      </c>
      <c r="CC476" s="136" t="s">
        <v>105</v>
      </c>
      <c r="CD476" s="136" t="s">
        <v>106</v>
      </c>
      <c r="CG476" s="137" t="s">
        <v>105</v>
      </c>
      <c r="CH476" s="137" t="s">
        <v>106</v>
      </c>
      <c r="CI476" s="137" t="s">
        <v>105</v>
      </c>
      <c r="CN476" s="139" t="s">
        <v>39</v>
      </c>
      <c r="CO476" s="139" t="s">
        <v>39</v>
      </c>
      <c r="CQ476" s="139" t="n">
        <v>444</v>
      </c>
      <c r="CR476" s="139" t="s">
        <v>607</v>
      </c>
    </row>
    <row r="477" customFormat="false" ht="15" hidden="false" customHeight="false" outlineLevel="0" collapsed="false">
      <c r="A477" s="125" t="n">
        <v>40511</v>
      </c>
      <c r="B477" s="126" t="n">
        <v>83258</v>
      </c>
      <c r="C477" s="126" t="n">
        <v>2007</v>
      </c>
      <c r="D477" s="126" t="s">
        <v>5</v>
      </c>
      <c r="E477" s="127" t="s">
        <v>143</v>
      </c>
      <c r="H477" s="128" t="s">
        <v>1408</v>
      </c>
      <c r="I477" s="128" t="s">
        <v>4713</v>
      </c>
      <c r="J477" s="128" t="s">
        <v>1434</v>
      </c>
      <c r="K477" s="128" t="s">
        <v>4789</v>
      </c>
      <c r="L477" s="128" t="s">
        <v>4790</v>
      </c>
      <c r="M477" s="156" t="n">
        <v>34880</v>
      </c>
      <c r="N477" s="128" t="s">
        <v>119</v>
      </c>
      <c r="O477" s="128" t="s">
        <v>4791</v>
      </c>
      <c r="P477" s="128" t="s">
        <v>552</v>
      </c>
      <c r="Q477" s="128" t="s">
        <v>36</v>
      </c>
      <c r="R477" s="128" t="s">
        <v>36</v>
      </c>
      <c r="S477" s="128" t="n">
        <v>3205583</v>
      </c>
      <c r="T477" s="129" t="n">
        <v>84267799</v>
      </c>
      <c r="U477" s="129" t="s">
        <v>61</v>
      </c>
      <c r="V477" s="129" t="s">
        <v>43</v>
      </c>
      <c r="W477" s="129" t="s">
        <v>2231</v>
      </c>
      <c r="X477" s="130" t="s">
        <v>43</v>
      </c>
      <c r="Y477" s="129" t="s">
        <v>51</v>
      </c>
      <c r="AA477" s="129" t="s">
        <v>59</v>
      </c>
      <c r="AC477" s="129" t="s">
        <v>152</v>
      </c>
      <c r="AE477" s="129" t="n">
        <v>3</v>
      </c>
      <c r="AG477" s="132" t="s">
        <v>4713</v>
      </c>
      <c r="AH477" s="132" t="s">
        <v>4460</v>
      </c>
      <c r="AI477" s="132" t="s">
        <v>1230</v>
      </c>
      <c r="AJ477" s="132" t="s">
        <v>2308</v>
      </c>
      <c r="AK477" s="132" t="s">
        <v>4792</v>
      </c>
      <c r="AM477" s="132" t="s">
        <v>76</v>
      </c>
      <c r="AN477" s="132" t="s">
        <v>61</v>
      </c>
      <c r="AO477" s="132" t="s">
        <v>287</v>
      </c>
      <c r="AP477" s="132" t="s">
        <v>150</v>
      </c>
      <c r="AQ477" s="132" t="s">
        <v>79</v>
      </c>
      <c r="AT477" s="133" t="s">
        <v>1408</v>
      </c>
      <c r="AU477" s="133" t="s">
        <v>3548</v>
      </c>
      <c r="AV477" s="133" t="s">
        <v>694</v>
      </c>
      <c r="AW477" s="133" t="s">
        <v>421</v>
      </c>
      <c r="AX477" s="133" t="s">
        <v>4793</v>
      </c>
      <c r="AZ477" s="133" t="s">
        <v>90</v>
      </c>
      <c r="BA477" s="133" t="s">
        <v>39</v>
      </c>
      <c r="BB477" s="133" t="s">
        <v>1418</v>
      </c>
      <c r="BC477" s="133" t="s">
        <v>149</v>
      </c>
      <c r="BD477" s="133" t="s">
        <v>79</v>
      </c>
      <c r="BO477" s="135" t="s">
        <v>4794</v>
      </c>
      <c r="BP477" s="135" t="s">
        <v>1536</v>
      </c>
      <c r="BQ477" s="135" t="s">
        <v>1255</v>
      </c>
      <c r="BR477" s="135" t="s">
        <v>4795</v>
      </c>
      <c r="BU477" s="135" t="s">
        <v>1504</v>
      </c>
      <c r="BV477" s="135" t="s">
        <v>61</v>
      </c>
      <c r="BW477" s="135" t="s">
        <v>399</v>
      </c>
      <c r="BX477" s="135" t="s">
        <v>147</v>
      </c>
      <c r="BY477" s="135" t="s">
        <v>79</v>
      </c>
      <c r="CB477" s="136" t="s">
        <v>104</v>
      </c>
      <c r="CC477" s="136" t="s">
        <v>526</v>
      </c>
      <c r="CD477" s="136" t="s">
        <v>106</v>
      </c>
      <c r="CG477" s="137" t="s">
        <v>105</v>
      </c>
      <c r="CH477" s="137" t="s">
        <v>106</v>
      </c>
      <c r="CI477" s="137" t="s">
        <v>156</v>
      </c>
      <c r="CN477" s="139" t="s">
        <v>39</v>
      </c>
      <c r="CO477" s="139" t="s">
        <v>39</v>
      </c>
      <c r="CP477" s="139" t="s">
        <v>2235</v>
      </c>
      <c r="CQ477" s="139" t="n">
        <v>447</v>
      </c>
      <c r="CR477" s="139" t="str">
        <f aca="false">CR476</f>
        <v>Jessica Ruiz Cárcamo</v>
      </c>
    </row>
    <row r="478" customFormat="false" ht="15" hidden="false" customHeight="false" outlineLevel="0" collapsed="false">
      <c r="A478" s="125" t="n">
        <v>40512</v>
      </c>
      <c r="B478" s="136" t="n">
        <v>83309</v>
      </c>
      <c r="C478" s="136" t="n">
        <v>2000</v>
      </c>
      <c r="D478" s="136" t="s">
        <v>5</v>
      </c>
      <c r="E478" s="157" t="s">
        <v>143</v>
      </c>
      <c r="F478" s="136"/>
      <c r="G478" s="136"/>
      <c r="H478" s="128" t="s">
        <v>1055</v>
      </c>
      <c r="I478" s="128" t="s">
        <v>2596</v>
      </c>
      <c r="J478" s="128" t="s">
        <v>611</v>
      </c>
      <c r="K478" s="128" t="s">
        <v>372</v>
      </c>
      <c r="L478" s="128" t="s">
        <v>4796</v>
      </c>
      <c r="M478" s="156" t="n">
        <v>34540</v>
      </c>
      <c r="N478" s="128" t="s">
        <v>119</v>
      </c>
      <c r="O478" s="128" t="s">
        <v>4797</v>
      </c>
      <c r="P478" s="128" t="s">
        <v>552</v>
      </c>
      <c r="Q478" s="128" t="s">
        <v>36</v>
      </c>
      <c r="R478" s="128" t="s">
        <v>36</v>
      </c>
      <c r="S478" s="128" t="n">
        <v>3171367</v>
      </c>
      <c r="U478" s="129" t="s">
        <v>39</v>
      </c>
      <c r="V478" s="129" t="s">
        <v>4798</v>
      </c>
      <c r="W478" s="129" t="s">
        <v>4183</v>
      </c>
      <c r="X478" s="130" t="s">
        <v>43</v>
      </c>
      <c r="Y478" s="129" t="s">
        <v>51</v>
      </c>
      <c r="AA478" s="129" t="s">
        <v>59</v>
      </c>
      <c r="AC478" s="129" t="s">
        <v>60</v>
      </c>
      <c r="AG478" s="132" t="s">
        <v>2596</v>
      </c>
      <c r="AH478" s="132" t="s">
        <v>253</v>
      </c>
      <c r="AI478" s="132" t="s">
        <v>372</v>
      </c>
      <c r="AJ478" s="132" t="s">
        <v>808</v>
      </c>
      <c r="AK478" s="132" t="s">
        <v>4799</v>
      </c>
      <c r="AL478" s="132" t="n">
        <v>3171367</v>
      </c>
      <c r="AM478" s="132" t="s">
        <v>375</v>
      </c>
      <c r="AN478" s="132" t="s">
        <v>39</v>
      </c>
      <c r="AO478" s="132" t="s">
        <v>1322</v>
      </c>
      <c r="AP478" s="132" t="s">
        <v>91</v>
      </c>
      <c r="AQ478" s="132" t="s">
        <v>79</v>
      </c>
      <c r="AR478" s="132" t="s">
        <v>36</v>
      </c>
      <c r="AT478" s="133" t="s">
        <v>1055</v>
      </c>
      <c r="AU478" s="133" t="s">
        <v>923</v>
      </c>
      <c r="AV478" s="133" t="s">
        <v>541</v>
      </c>
      <c r="AW478" s="133" t="s">
        <v>808</v>
      </c>
      <c r="AX478" s="133" t="s">
        <v>4800</v>
      </c>
      <c r="AZ478" s="133" t="s">
        <v>428</v>
      </c>
      <c r="BA478" s="133" t="s">
        <v>39</v>
      </c>
      <c r="BB478" s="133" t="s">
        <v>1322</v>
      </c>
      <c r="BC478" s="133" t="s">
        <v>91</v>
      </c>
      <c r="BD478" s="133" t="s">
        <v>79</v>
      </c>
      <c r="BE478" s="133" t="s">
        <v>36</v>
      </c>
      <c r="BO478" s="135" t="s">
        <v>3594</v>
      </c>
      <c r="BP478" s="135" t="s">
        <v>859</v>
      </c>
      <c r="BQ478" s="135" t="s">
        <v>437</v>
      </c>
      <c r="BR478" s="135" t="s">
        <v>1090</v>
      </c>
      <c r="BS478" s="135" t="s">
        <v>4801</v>
      </c>
      <c r="BT478" s="135" t="n">
        <v>2367249</v>
      </c>
      <c r="BU478" s="135" t="s">
        <v>753</v>
      </c>
      <c r="BV478" s="135" t="s">
        <v>61</v>
      </c>
      <c r="BW478" s="135" t="s">
        <v>539</v>
      </c>
      <c r="BX478" s="135" t="s">
        <v>4802</v>
      </c>
      <c r="BY478" s="135" t="s">
        <v>4803</v>
      </c>
      <c r="BZ478" s="135" t="s">
        <v>36</v>
      </c>
      <c r="CB478" s="136" t="s">
        <v>104</v>
      </c>
      <c r="CC478" s="136" t="s">
        <v>105</v>
      </c>
      <c r="CD478" s="136" t="s">
        <v>106</v>
      </c>
      <c r="CG478" s="137" t="s">
        <v>105</v>
      </c>
      <c r="CH478" s="137" t="s">
        <v>106</v>
      </c>
      <c r="CI478" s="137" t="s">
        <v>105</v>
      </c>
      <c r="CN478" s="139" t="s">
        <v>39</v>
      </c>
      <c r="CO478" s="139" t="s">
        <v>39</v>
      </c>
      <c r="CP478" s="139" t="s">
        <v>4804</v>
      </c>
      <c r="CQ478" s="139" t="n">
        <v>452</v>
      </c>
      <c r="CR478" s="139" t="s">
        <v>607</v>
      </c>
    </row>
    <row r="479" customFormat="false" ht="15" hidden="false" customHeight="false" outlineLevel="0" collapsed="false">
      <c r="A479" s="125" t="n">
        <v>40511</v>
      </c>
      <c r="B479" s="126" t="n">
        <v>83264</v>
      </c>
      <c r="C479" s="126" t="n">
        <v>2000</v>
      </c>
      <c r="D479" s="126" t="s">
        <v>882</v>
      </c>
      <c r="E479" s="127" t="s">
        <v>143</v>
      </c>
      <c r="H479" s="128" t="s">
        <v>1582</v>
      </c>
      <c r="I479" s="128" t="s">
        <v>1583</v>
      </c>
      <c r="J479" s="128" t="s">
        <v>448</v>
      </c>
      <c r="K479" s="128" t="s">
        <v>372</v>
      </c>
      <c r="L479" s="128" t="s">
        <v>4805</v>
      </c>
      <c r="M479" s="156" t="n">
        <v>34607</v>
      </c>
      <c r="N479" s="128" t="s">
        <v>119</v>
      </c>
      <c r="O479" s="128" t="s">
        <v>1585</v>
      </c>
      <c r="P479" s="128" t="s">
        <v>552</v>
      </c>
      <c r="Q479" s="128" t="s">
        <v>36</v>
      </c>
      <c r="R479" s="128" t="s">
        <v>36</v>
      </c>
      <c r="S479" s="128" t="n">
        <v>2333016</v>
      </c>
      <c r="T479" s="129" t="n">
        <v>91001904</v>
      </c>
      <c r="U479" s="129" t="s">
        <v>61</v>
      </c>
      <c r="V479" s="129" t="s">
        <v>43</v>
      </c>
      <c r="W479" s="129" t="s">
        <v>2231</v>
      </c>
      <c r="X479" s="130" t="s">
        <v>43</v>
      </c>
      <c r="Y479" s="129" t="s">
        <v>51</v>
      </c>
      <c r="AA479" s="129" t="s">
        <v>59</v>
      </c>
      <c r="AC479" s="129" t="s">
        <v>152</v>
      </c>
      <c r="AE479" s="129" t="n">
        <v>3</v>
      </c>
      <c r="AF479" s="129" t="s">
        <v>136</v>
      </c>
      <c r="AG479" s="132" t="s">
        <v>1583</v>
      </c>
      <c r="AH479" s="132" t="s">
        <v>1041</v>
      </c>
      <c r="AI479" s="132" t="s">
        <v>385</v>
      </c>
      <c r="AJ479" s="132" t="s">
        <v>372</v>
      </c>
      <c r="AK479" s="132" t="s">
        <v>1586</v>
      </c>
      <c r="AM479" s="132" t="s">
        <v>76</v>
      </c>
      <c r="AN479" s="132" t="s">
        <v>61</v>
      </c>
      <c r="AO479" s="132" t="s">
        <v>287</v>
      </c>
      <c r="AP479" s="132" t="s">
        <v>91</v>
      </c>
      <c r="AQ479" s="132" t="s">
        <v>79</v>
      </c>
      <c r="AT479" s="133" t="s">
        <v>1582</v>
      </c>
      <c r="AU479" s="133" t="s">
        <v>2578</v>
      </c>
      <c r="AV479" s="133" t="s">
        <v>1523</v>
      </c>
      <c r="AW479" s="133" t="s">
        <v>636</v>
      </c>
      <c r="AX479" s="133" t="s">
        <v>1588</v>
      </c>
      <c r="AZ479" s="133" t="s">
        <v>90</v>
      </c>
      <c r="BA479" s="133" t="s">
        <v>39</v>
      </c>
      <c r="BB479" s="133" t="s">
        <v>4806</v>
      </c>
      <c r="BC479" s="133" t="s">
        <v>523</v>
      </c>
      <c r="BD479" s="133" t="s">
        <v>101</v>
      </c>
      <c r="BG479" s="134" t="s">
        <v>4807</v>
      </c>
      <c r="BH479" s="134" t="s">
        <v>136</v>
      </c>
      <c r="BO479" s="135" t="s">
        <v>1041</v>
      </c>
      <c r="BP479" s="135" t="s">
        <v>1591</v>
      </c>
      <c r="BQ479" s="135" t="s">
        <v>1592</v>
      </c>
      <c r="BR479" s="135" t="s">
        <v>4808</v>
      </c>
      <c r="BS479" s="135" t="n">
        <v>2915069</v>
      </c>
      <c r="BU479" s="135" t="s">
        <v>848</v>
      </c>
      <c r="BV479" s="135" t="s">
        <v>61</v>
      </c>
      <c r="BW479" s="135" t="s">
        <v>287</v>
      </c>
      <c r="BX479" s="135" t="s">
        <v>1135</v>
      </c>
      <c r="BY479" s="135" t="s">
        <v>4809</v>
      </c>
      <c r="BZ479" s="135" t="s">
        <v>36</v>
      </c>
      <c r="CB479" s="136" t="s">
        <v>104</v>
      </c>
      <c r="CC479" s="136" t="s">
        <v>526</v>
      </c>
      <c r="CD479" s="136" t="s">
        <v>106</v>
      </c>
      <c r="CG479" s="137" t="s">
        <v>105</v>
      </c>
      <c r="CH479" s="137" t="s">
        <v>106</v>
      </c>
      <c r="CI479" s="137" t="s">
        <v>156</v>
      </c>
      <c r="CN479" s="139" t="s">
        <v>39</v>
      </c>
      <c r="CO479" s="139" t="s">
        <v>39</v>
      </c>
      <c r="CP479" s="139" t="s">
        <v>2235</v>
      </c>
      <c r="CQ479" s="139" t="n">
        <v>453</v>
      </c>
      <c r="CR479" s="139" t="str">
        <f aca="false">CR478</f>
        <v>Jessica Ruiz Cárcamo</v>
      </c>
    </row>
    <row r="480" customFormat="false" ht="15" hidden="false" customHeight="false" outlineLevel="0" collapsed="false">
      <c r="A480" s="125" t="n">
        <v>40511</v>
      </c>
      <c r="B480" s="126" t="n">
        <v>83266</v>
      </c>
      <c r="C480" s="126" t="n">
        <v>2005</v>
      </c>
      <c r="D480" s="126" t="s">
        <v>5</v>
      </c>
      <c r="E480" s="127" t="s">
        <v>143</v>
      </c>
      <c r="H480" s="128" t="s">
        <v>325</v>
      </c>
      <c r="I480" s="128" t="s">
        <v>1070</v>
      </c>
      <c r="J480" s="128" t="s">
        <v>4810</v>
      </c>
      <c r="K480" s="128" t="s">
        <v>885</v>
      </c>
      <c r="L480" s="128" t="s">
        <v>4811</v>
      </c>
      <c r="M480" s="156" t="n">
        <v>34603</v>
      </c>
      <c r="N480" s="128" t="s">
        <v>32</v>
      </c>
      <c r="O480" s="128" t="s">
        <v>4812</v>
      </c>
      <c r="P480" s="128" t="s">
        <v>1845</v>
      </c>
      <c r="Q480" s="128" t="s">
        <v>36</v>
      </c>
      <c r="R480" s="128" t="s">
        <v>36</v>
      </c>
      <c r="S480" s="128" t="n">
        <v>2117581</v>
      </c>
      <c r="T480" s="129" t="n">
        <v>95202812</v>
      </c>
      <c r="U480" s="129" t="s">
        <v>39</v>
      </c>
      <c r="V480" s="129" t="s">
        <v>4813</v>
      </c>
      <c r="W480" s="129" t="s">
        <v>43</v>
      </c>
      <c r="X480" s="130" t="s">
        <v>43</v>
      </c>
      <c r="Y480" s="129" t="s">
        <v>51</v>
      </c>
      <c r="AA480" s="129" t="s">
        <v>59</v>
      </c>
      <c r="AC480" s="129" t="s">
        <v>152</v>
      </c>
      <c r="AE480" s="129" t="n">
        <v>3</v>
      </c>
      <c r="AG480" s="132" t="s">
        <v>1070</v>
      </c>
      <c r="AH480" s="132" t="s">
        <v>2918</v>
      </c>
      <c r="AI480" s="132" t="s">
        <v>2020</v>
      </c>
      <c r="AJ480" s="132" t="s">
        <v>1592</v>
      </c>
      <c r="AK480" s="132" t="s">
        <v>4814</v>
      </c>
      <c r="AM480" s="132" t="s">
        <v>76</v>
      </c>
      <c r="AN480" s="132" t="s">
        <v>61</v>
      </c>
      <c r="AO480" s="132" t="s">
        <v>287</v>
      </c>
      <c r="AP480" s="132" t="s">
        <v>77</v>
      </c>
      <c r="AQ480" s="132" t="s">
        <v>101</v>
      </c>
      <c r="AT480" s="133" t="s">
        <v>325</v>
      </c>
      <c r="AU480" s="133" t="s">
        <v>4815</v>
      </c>
      <c r="AV480" s="133" t="s">
        <v>1079</v>
      </c>
      <c r="AW480" s="133" t="s">
        <v>354</v>
      </c>
      <c r="AX480" s="133" t="s">
        <v>4816</v>
      </c>
      <c r="AZ480" s="133" t="s">
        <v>90</v>
      </c>
      <c r="BA480" s="133" t="s">
        <v>39</v>
      </c>
      <c r="BB480" s="133" t="s">
        <v>4817</v>
      </c>
      <c r="BC480" s="133" t="s">
        <v>77</v>
      </c>
      <c r="BD480" s="133" t="s">
        <v>101</v>
      </c>
      <c r="BO480" s="133" t="s">
        <v>325</v>
      </c>
      <c r="BP480" s="133" t="s">
        <v>4815</v>
      </c>
      <c r="BQ480" s="133" t="s">
        <v>1079</v>
      </c>
      <c r="BR480" s="133" t="s">
        <v>354</v>
      </c>
      <c r="BS480" s="133"/>
      <c r="BT480" s="133" t="s">
        <v>4816</v>
      </c>
      <c r="BU480" s="133" t="s">
        <v>90</v>
      </c>
      <c r="BV480" s="133" t="s">
        <v>39</v>
      </c>
      <c r="BW480" s="133" t="s">
        <v>4817</v>
      </c>
      <c r="BX480" s="133" t="s">
        <v>77</v>
      </c>
      <c r="BY480" s="133" t="s">
        <v>101</v>
      </c>
      <c r="CB480" s="136" t="s">
        <v>104</v>
      </c>
      <c r="CC480" s="136" t="s">
        <v>526</v>
      </c>
      <c r="CD480" s="136" t="s">
        <v>106</v>
      </c>
      <c r="CG480" s="137" t="s">
        <v>105</v>
      </c>
      <c r="CH480" s="137" t="s">
        <v>106</v>
      </c>
      <c r="CI480" s="137" t="s">
        <v>156</v>
      </c>
      <c r="CN480" s="139" t="s">
        <v>39</v>
      </c>
      <c r="CO480" s="139" t="s">
        <v>39</v>
      </c>
      <c r="CP480" s="139" t="s">
        <v>43</v>
      </c>
      <c r="CQ480" s="139" t="n">
        <v>455</v>
      </c>
      <c r="CR480" s="139" t="str">
        <f aca="false">CR479</f>
        <v>Jessica Ruiz Cárcamo</v>
      </c>
    </row>
    <row r="481" customFormat="false" ht="15" hidden="false" customHeight="false" outlineLevel="0" collapsed="false">
      <c r="A481" s="125" t="n">
        <v>40511</v>
      </c>
      <c r="B481" s="126" t="n">
        <v>83279</v>
      </c>
      <c r="C481" s="126" t="n">
        <v>2001</v>
      </c>
      <c r="D481" s="126" t="s">
        <v>882</v>
      </c>
      <c r="E481" s="127" t="s">
        <v>143</v>
      </c>
      <c r="H481" s="128" t="s">
        <v>3972</v>
      </c>
      <c r="I481" s="128" t="s">
        <v>4818</v>
      </c>
      <c r="J481" s="128" t="s">
        <v>4819</v>
      </c>
      <c r="K481" s="128" t="s">
        <v>422</v>
      </c>
      <c r="L481" s="128" t="s">
        <v>4820</v>
      </c>
      <c r="M481" s="156" t="n">
        <v>34594</v>
      </c>
      <c r="N481" s="128" t="s">
        <v>32</v>
      </c>
      <c r="O481" s="128" t="s">
        <v>4821</v>
      </c>
      <c r="Q481" s="128" t="s">
        <v>36</v>
      </c>
      <c r="R481" s="128" t="s">
        <v>36</v>
      </c>
      <c r="S481" s="128" t="n">
        <v>3183850</v>
      </c>
      <c r="T481" s="129" t="n">
        <v>98630398</v>
      </c>
      <c r="U481" s="129" t="s">
        <v>61</v>
      </c>
      <c r="V481" s="129" t="s">
        <v>43</v>
      </c>
      <c r="W481" s="129" t="s">
        <v>1142</v>
      </c>
      <c r="X481" s="130" t="s">
        <v>51</v>
      </c>
      <c r="Y481" s="129" t="s">
        <v>51</v>
      </c>
      <c r="AA481" s="129" t="s">
        <v>59</v>
      </c>
      <c r="AC481" s="129" t="s">
        <v>152</v>
      </c>
      <c r="AE481" s="129" t="n">
        <v>1</v>
      </c>
      <c r="AF481" s="129" t="s">
        <v>139</v>
      </c>
      <c r="AG481" s="132" t="s">
        <v>4818</v>
      </c>
      <c r="AH481" s="132" t="s">
        <v>2182</v>
      </c>
      <c r="AI481" s="132" t="s">
        <v>1240</v>
      </c>
      <c r="AJ481" s="132" t="s">
        <v>1075</v>
      </c>
      <c r="AK481" s="132" t="s">
        <v>4822</v>
      </c>
      <c r="AM481" s="132" t="s">
        <v>76</v>
      </c>
      <c r="AN481" s="132" t="s">
        <v>39</v>
      </c>
      <c r="AO481" s="132" t="s">
        <v>376</v>
      </c>
      <c r="AP481" s="132" t="s">
        <v>523</v>
      </c>
      <c r="AQ481" s="132" t="s">
        <v>79</v>
      </c>
      <c r="AT481" s="133" t="s">
        <v>3972</v>
      </c>
      <c r="AU481" s="133" t="s">
        <v>784</v>
      </c>
      <c r="AV481" s="133" t="s">
        <v>1324</v>
      </c>
      <c r="AW481" s="133" t="s">
        <v>636</v>
      </c>
      <c r="AX481" s="133" t="s">
        <v>4823</v>
      </c>
      <c r="AZ481" s="133" t="s">
        <v>90</v>
      </c>
      <c r="BA481" s="133" t="s">
        <v>39</v>
      </c>
      <c r="BB481" s="133" t="s">
        <v>4824</v>
      </c>
      <c r="BC481" s="133" t="s">
        <v>523</v>
      </c>
      <c r="BD481" s="133" t="s">
        <v>79</v>
      </c>
      <c r="BG481" s="134" t="s">
        <v>4825</v>
      </c>
      <c r="BH481" s="134" t="s">
        <v>139</v>
      </c>
      <c r="BO481" s="133" t="s">
        <v>3972</v>
      </c>
      <c r="BP481" s="133" t="s">
        <v>784</v>
      </c>
      <c r="BQ481" s="133" t="s">
        <v>1324</v>
      </c>
      <c r="BR481" s="133" t="s">
        <v>636</v>
      </c>
      <c r="BS481" s="133"/>
      <c r="BT481" s="133" t="s">
        <v>4823</v>
      </c>
      <c r="BU481" s="133" t="s">
        <v>90</v>
      </c>
      <c r="BV481" s="133" t="s">
        <v>39</v>
      </c>
      <c r="BW481" s="133" t="s">
        <v>4824</v>
      </c>
      <c r="BX481" s="133" t="s">
        <v>523</v>
      </c>
      <c r="BY481" s="133" t="s">
        <v>79</v>
      </c>
      <c r="CB481" s="136" t="s">
        <v>104</v>
      </c>
      <c r="CC481" s="136" t="s">
        <v>526</v>
      </c>
      <c r="CD481" s="136" t="s">
        <v>106</v>
      </c>
      <c r="CG481" s="137" t="s">
        <v>105</v>
      </c>
      <c r="CH481" s="137" t="s">
        <v>106</v>
      </c>
      <c r="CI481" s="137" t="s">
        <v>156</v>
      </c>
      <c r="CN481" s="139" t="s">
        <v>39</v>
      </c>
      <c r="CO481" s="139" t="s">
        <v>39</v>
      </c>
      <c r="CP481" s="139" t="s">
        <v>1150</v>
      </c>
      <c r="CQ481" s="139" t="n">
        <v>471</v>
      </c>
      <c r="CR481" s="139" t="str">
        <f aca="false">CR480</f>
        <v>Jessica Ruiz Cárcamo</v>
      </c>
    </row>
    <row r="482" customFormat="false" ht="15" hidden="false" customHeight="false" outlineLevel="0" collapsed="false">
      <c r="A482" s="125" t="n">
        <v>40511</v>
      </c>
      <c r="B482" s="126" t="n">
        <v>83280</v>
      </c>
      <c r="C482" s="126" t="n">
        <v>2008</v>
      </c>
      <c r="D482" s="126" t="s">
        <v>5</v>
      </c>
      <c r="E482" s="127" t="s">
        <v>143</v>
      </c>
      <c r="H482" s="128" t="s">
        <v>4826</v>
      </c>
      <c r="I482" s="128" t="s">
        <v>4827</v>
      </c>
      <c r="J482" s="128" t="s">
        <v>1763</v>
      </c>
      <c r="K482" s="128" t="s">
        <v>1270</v>
      </c>
      <c r="L482" s="128" t="s">
        <v>4828</v>
      </c>
      <c r="M482" s="156" t="n">
        <v>34719</v>
      </c>
      <c r="N482" s="128" t="s">
        <v>32</v>
      </c>
      <c r="O482" s="128" t="s">
        <v>4829</v>
      </c>
      <c r="P482" s="128" t="s">
        <v>1725</v>
      </c>
      <c r="Q482" s="128" t="s">
        <v>36</v>
      </c>
      <c r="R482" s="128" t="s">
        <v>36</v>
      </c>
      <c r="S482" s="128" t="n">
        <v>2965955</v>
      </c>
      <c r="T482" s="129" t="n">
        <v>97960016</v>
      </c>
      <c r="U482" s="129" t="s">
        <v>39</v>
      </c>
      <c r="V482" s="129" t="s">
        <v>1069</v>
      </c>
      <c r="W482" s="129" t="s">
        <v>1929</v>
      </c>
      <c r="X482" s="130" t="s">
        <v>43</v>
      </c>
      <c r="Y482" s="129" t="s">
        <v>51</v>
      </c>
      <c r="AA482" s="129" t="s">
        <v>76</v>
      </c>
      <c r="AB482" s="129" t="s">
        <v>298</v>
      </c>
      <c r="AC482" s="129" t="s">
        <v>60</v>
      </c>
      <c r="AE482" s="129" t="n">
        <v>1</v>
      </c>
      <c r="AG482" s="132" t="s">
        <v>4827</v>
      </c>
      <c r="AH482" s="132" t="s">
        <v>301</v>
      </c>
      <c r="AI482" s="132" t="s">
        <v>4830</v>
      </c>
      <c r="AJ482" s="132" t="s">
        <v>799</v>
      </c>
      <c r="AM482" s="132" t="s">
        <v>76</v>
      </c>
      <c r="AN482" s="132" t="s">
        <v>39</v>
      </c>
      <c r="AO482" s="132" t="s">
        <v>4831</v>
      </c>
      <c r="AP482" s="132" t="s">
        <v>77</v>
      </c>
      <c r="AQ482" s="132" t="s">
        <v>101</v>
      </c>
      <c r="BO482" s="135" t="s">
        <v>301</v>
      </c>
      <c r="BP482" s="135" t="s">
        <v>2600</v>
      </c>
      <c r="BQ482" s="135" t="s">
        <v>4832</v>
      </c>
      <c r="BR482" s="135" t="s">
        <v>910</v>
      </c>
      <c r="BT482" s="135" t="s">
        <v>4833</v>
      </c>
      <c r="BU482" s="135" t="s">
        <v>298</v>
      </c>
      <c r="BV482" s="135" t="s">
        <v>39</v>
      </c>
      <c r="BW482" s="135" t="s">
        <v>1711</v>
      </c>
      <c r="BX482" s="135" t="s">
        <v>4834</v>
      </c>
      <c r="BY482" s="135" t="s">
        <v>101</v>
      </c>
      <c r="CB482" s="136" t="s">
        <v>104</v>
      </c>
      <c r="CC482" s="136" t="s">
        <v>526</v>
      </c>
      <c r="CD482" s="136" t="s">
        <v>106</v>
      </c>
      <c r="CG482" s="137" t="s">
        <v>105</v>
      </c>
      <c r="CH482" s="137" t="s">
        <v>106</v>
      </c>
      <c r="CI482" s="137" t="s">
        <v>156</v>
      </c>
      <c r="CN482" s="139" t="s">
        <v>39</v>
      </c>
      <c r="CO482" s="139" t="s">
        <v>39</v>
      </c>
      <c r="CP482" s="139" t="s">
        <v>1929</v>
      </c>
      <c r="CQ482" s="139" t="n">
        <v>473</v>
      </c>
      <c r="CR482" s="139" t="str">
        <f aca="false">CR481</f>
        <v>Jessica Ruiz Cárcamo</v>
      </c>
    </row>
    <row r="483" customFormat="false" ht="15" hidden="false" customHeight="false" outlineLevel="0" collapsed="false">
      <c r="A483" s="125" t="n">
        <v>40511</v>
      </c>
      <c r="B483" s="126" t="n">
        <v>83286</v>
      </c>
      <c r="C483" s="126" t="n">
        <v>2009</v>
      </c>
      <c r="D483" s="126" t="s">
        <v>1214</v>
      </c>
      <c r="E483" s="127" t="s">
        <v>143</v>
      </c>
      <c r="H483" s="128" t="s">
        <v>2584</v>
      </c>
      <c r="I483" s="128" t="s">
        <v>639</v>
      </c>
      <c r="J483" s="128" t="s">
        <v>636</v>
      </c>
      <c r="K483" s="128" t="s">
        <v>885</v>
      </c>
      <c r="L483" s="128" t="s">
        <v>4835</v>
      </c>
      <c r="M483" s="156" t="n">
        <v>34642</v>
      </c>
      <c r="N483" s="128" t="s">
        <v>32</v>
      </c>
      <c r="O483" s="128" t="s">
        <v>4836</v>
      </c>
      <c r="P483" s="128" t="s">
        <v>552</v>
      </c>
      <c r="Q483" s="128" t="s">
        <v>36</v>
      </c>
      <c r="R483" s="128" t="s">
        <v>36</v>
      </c>
      <c r="S483" s="128" t="n">
        <v>3195406</v>
      </c>
      <c r="T483" s="129" t="n">
        <v>98950515</v>
      </c>
      <c r="U483" s="129" t="s">
        <v>61</v>
      </c>
      <c r="V483" s="129" t="s">
        <v>43</v>
      </c>
      <c r="W483" s="129" t="s">
        <v>43</v>
      </c>
      <c r="X483" s="130" t="s">
        <v>43</v>
      </c>
      <c r="Y483" s="129" t="s">
        <v>51</v>
      </c>
      <c r="AA483" s="129" t="s">
        <v>76</v>
      </c>
      <c r="AC483" s="129" t="s">
        <v>1441</v>
      </c>
      <c r="AE483" s="129" t="n">
        <v>1</v>
      </c>
      <c r="AG483" s="132" t="s">
        <v>639</v>
      </c>
      <c r="AH483" s="132" t="s">
        <v>1297</v>
      </c>
      <c r="AI483" s="132" t="s">
        <v>564</v>
      </c>
      <c r="AJ483" s="132" t="s">
        <v>612</v>
      </c>
      <c r="AK483" s="132" t="s">
        <v>4837</v>
      </c>
      <c r="AM483" s="132" t="s">
        <v>76</v>
      </c>
      <c r="AN483" s="132" t="s">
        <v>39</v>
      </c>
      <c r="AO483" s="132" t="s">
        <v>622</v>
      </c>
      <c r="AP483" s="132" t="s">
        <v>77</v>
      </c>
      <c r="AQ483" s="132" t="s">
        <v>101</v>
      </c>
      <c r="AT483" s="133" t="s">
        <v>2584</v>
      </c>
      <c r="AU483" s="133" t="s">
        <v>4838</v>
      </c>
      <c r="AV483" s="133" t="s">
        <v>290</v>
      </c>
      <c r="AW483" s="133" t="s">
        <v>88</v>
      </c>
      <c r="AX483" s="133" t="s">
        <v>4839</v>
      </c>
      <c r="AZ483" s="133" t="s">
        <v>90</v>
      </c>
      <c r="BA483" s="133" t="s">
        <v>61</v>
      </c>
      <c r="BB483" s="133" t="s">
        <v>849</v>
      </c>
      <c r="BC483" s="133" t="s">
        <v>1135</v>
      </c>
      <c r="BD483" s="133" t="s">
        <v>561</v>
      </c>
      <c r="BO483" s="135" t="s">
        <v>1964</v>
      </c>
      <c r="BP483" s="135" t="s">
        <v>431</v>
      </c>
      <c r="BQ483" s="135" t="s">
        <v>4840</v>
      </c>
      <c r="BR483" s="135" t="s">
        <v>824</v>
      </c>
      <c r="BS483" s="135" t="n">
        <v>88236380</v>
      </c>
      <c r="BT483" s="135" t="s">
        <v>4841</v>
      </c>
      <c r="BU483" s="135" t="s">
        <v>2894</v>
      </c>
      <c r="BV483" s="135" t="s">
        <v>39</v>
      </c>
      <c r="BW483" s="135" t="s">
        <v>2243</v>
      </c>
      <c r="BX483" s="135" t="s">
        <v>77</v>
      </c>
      <c r="BY483" s="135" t="s">
        <v>4842</v>
      </c>
      <c r="BZ483" s="135" t="s">
        <v>36</v>
      </c>
      <c r="CB483" s="136" t="s">
        <v>104</v>
      </c>
      <c r="CC483" s="136" t="s">
        <v>526</v>
      </c>
      <c r="CD483" s="136" t="s">
        <v>106</v>
      </c>
      <c r="CG483" s="137" t="s">
        <v>105</v>
      </c>
      <c r="CH483" s="137" t="s">
        <v>106</v>
      </c>
      <c r="CI483" s="137" t="s">
        <v>156</v>
      </c>
      <c r="CN483" s="139" t="s">
        <v>39</v>
      </c>
      <c r="CO483" s="139" t="s">
        <v>39</v>
      </c>
      <c r="CP483" s="139" t="s">
        <v>43</v>
      </c>
      <c r="CQ483" s="139" t="n">
        <v>479</v>
      </c>
      <c r="CR483" s="139" t="str">
        <f aca="false">CR482</f>
        <v>Jessica Ruiz Cárcamo</v>
      </c>
    </row>
    <row r="484" customFormat="false" ht="15" hidden="false" customHeight="false" outlineLevel="0" collapsed="false">
      <c r="A484" s="125" t="n">
        <v>40512</v>
      </c>
      <c r="B484" s="126" t="n">
        <v>83310</v>
      </c>
      <c r="C484" s="126" t="n">
        <v>2000</v>
      </c>
      <c r="D484" s="126" t="s">
        <v>882</v>
      </c>
      <c r="E484" s="127" t="s">
        <v>143</v>
      </c>
      <c r="H484" s="128" t="s">
        <v>699</v>
      </c>
      <c r="I484" s="128" t="s">
        <v>396</v>
      </c>
      <c r="J484" s="128" t="s">
        <v>4843</v>
      </c>
      <c r="K484" s="128" t="s">
        <v>279</v>
      </c>
      <c r="L484" s="128" t="s">
        <v>4844</v>
      </c>
      <c r="M484" s="156" t="n">
        <v>34696</v>
      </c>
      <c r="N484" s="128" t="s">
        <v>32</v>
      </c>
      <c r="O484" s="128" t="s">
        <v>4845</v>
      </c>
      <c r="P484" s="128" t="s">
        <v>2283</v>
      </c>
      <c r="Q484" s="128" t="s">
        <v>36</v>
      </c>
      <c r="R484" s="128" t="s">
        <v>36</v>
      </c>
      <c r="S484" s="128" t="n">
        <v>2985835</v>
      </c>
      <c r="T484" s="129" t="n">
        <v>66243491</v>
      </c>
      <c r="U484" s="129" t="s">
        <v>61</v>
      </c>
      <c r="V484" s="129" t="s">
        <v>43</v>
      </c>
      <c r="W484" s="129" t="s">
        <v>43</v>
      </c>
      <c r="X484" s="130" t="s">
        <v>51</v>
      </c>
      <c r="Y484" s="129" t="s">
        <v>51</v>
      </c>
      <c r="AA484" s="129" t="s">
        <v>59</v>
      </c>
      <c r="AC484" s="129" t="s">
        <v>60</v>
      </c>
      <c r="AE484" s="129" t="n">
        <v>1</v>
      </c>
      <c r="AG484" s="132" t="s">
        <v>396</v>
      </c>
      <c r="AH484" s="132" t="s">
        <v>3575</v>
      </c>
      <c r="AI484" s="132" t="s">
        <v>4846</v>
      </c>
      <c r="AJ484" s="132" t="s">
        <v>2911</v>
      </c>
      <c r="AK484" s="132" t="s">
        <v>4847</v>
      </c>
      <c r="AM484" s="132" t="s">
        <v>76</v>
      </c>
      <c r="AN484" s="132" t="s">
        <v>39</v>
      </c>
      <c r="AO484" s="132" t="s">
        <v>802</v>
      </c>
      <c r="AP484" s="132" t="s">
        <v>77</v>
      </c>
      <c r="AQ484" s="132" t="s">
        <v>101</v>
      </c>
      <c r="AT484" s="133" t="s">
        <v>699</v>
      </c>
      <c r="AU484" s="133" t="s">
        <v>1832</v>
      </c>
      <c r="AV484" s="133" t="s">
        <v>1523</v>
      </c>
      <c r="AW484" s="133" t="s">
        <v>636</v>
      </c>
      <c r="AX484" s="133" t="s">
        <v>4848</v>
      </c>
      <c r="AY484" s="133" t="n">
        <v>78994293</v>
      </c>
      <c r="AZ484" s="133" t="s">
        <v>90</v>
      </c>
      <c r="BA484" s="133" t="s">
        <v>39</v>
      </c>
      <c r="BB484" s="133" t="s">
        <v>271</v>
      </c>
      <c r="BC484" s="133" t="s">
        <v>77</v>
      </c>
      <c r="BD484" s="133" t="s">
        <v>101</v>
      </c>
      <c r="BO484" s="135" t="s">
        <v>1464</v>
      </c>
      <c r="BP484" s="135" t="s">
        <v>1768</v>
      </c>
      <c r="BQ484" s="135" t="s">
        <v>457</v>
      </c>
      <c r="BR484" s="135" t="s">
        <v>3362</v>
      </c>
      <c r="BU484" s="135" t="s">
        <v>337</v>
      </c>
      <c r="BV484" s="135" t="s">
        <v>39</v>
      </c>
      <c r="BW484" s="135" t="s">
        <v>1711</v>
      </c>
      <c r="BX484" s="135" t="s">
        <v>523</v>
      </c>
      <c r="BY484" s="135" t="s">
        <v>4849</v>
      </c>
      <c r="BZ484" s="135" t="s">
        <v>36</v>
      </c>
      <c r="CB484" s="136" t="s">
        <v>104</v>
      </c>
      <c r="CC484" s="136" t="s">
        <v>526</v>
      </c>
      <c r="CD484" s="136" t="s">
        <v>106</v>
      </c>
      <c r="CG484" s="137" t="s">
        <v>105</v>
      </c>
      <c r="CH484" s="137" t="s">
        <v>106</v>
      </c>
      <c r="CI484" s="137" t="s">
        <v>156</v>
      </c>
      <c r="CN484" s="139" t="s">
        <v>39</v>
      </c>
      <c r="CO484" s="139" t="s">
        <v>39</v>
      </c>
      <c r="CP484" s="139" t="s">
        <v>43</v>
      </c>
      <c r="CQ484" s="139" t="n">
        <v>485</v>
      </c>
      <c r="CR484" s="139" t="str">
        <f aca="false">CR483</f>
        <v>Jessica Ruiz Cárcamo</v>
      </c>
    </row>
    <row r="485" customFormat="false" ht="15" hidden="false" customHeight="false" outlineLevel="0" collapsed="false">
      <c r="A485" s="125" t="n">
        <v>40513</v>
      </c>
      <c r="B485" s="136" t="n">
        <v>83359</v>
      </c>
      <c r="C485" s="136" t="n">
        <v>2003</v>
      </c>
      <c r="D485" s="136" t="s">
        <v>5</v>
      </c>
      <c r="E485" s="157" t="s">
        <v>143</v>
      </c>
      <c r="F485" s="136"/>
      <c r="G485" s="136"/>
      <c r="H485" s="128" t="s">
        <v>1012</v>
      </c>
      <c r="I485" s="128" t="s">
        <v>1275</v>
      </c>
      <c r="J485" s="128" t="s">
        <v>611</v>
      </c>
      <c r="K485" s="128" t="s">
        <v>4603</v>
      </c>
      <c r="L485" s="128" t="s">
        <v>4850</v>
      </c>
      <c r="M485" s="156" t="n">
        <v>34809</v>
      </c>
      <c r="N485" s="128" t="s">
        <v>119</v>
      </c>
      <c r="O485" s="128" t="s">
        <v>4601</v>
      </c>
      <c r="P485" s="128" t="s">
        <v>794</v>
      </c>
      <c r="Q485" s="128" t="s">
        <v>36</v>
      </c>
      <c r="R485" s="128" t="s">
        <v>36</v>
      </c>
      <c r="S485" s="128" t="n">
        <v>2916266</v>
      </c>
      <c r="T485" s="129" t="n">
        <v>89046899</v>
      </c>
      <c r="U485" s="129" t="s">
        <v>61</v>
      </c>
      <c r="W485" s="129" t="s">
        <v>4602</v>
      </c>
      <c r="X485" s="130" t="s">
        <v>1280</v>
      </c>
      <c r="Y485" s="129" t="s">
        <v>395</v>
      </c>
      <c r="AA485" s="129" t="s">
        <v>375</v>
      </c>
      <c r="AC485" s="129" t="s">
        <v>60</v>
      </c>
      <c r="AE485" s="129" t="n">
        <v>1</v>
      </c>
      <c r="AF485" s="129" t="s">
        <v>143</v>
      </c>
      <c r="AG485" s="132" t="s">
        <v>790</v>
      </c>
      <c r="AH485" s="132" t="s">
        <v>1287</v>
      </c>
      <c r="AI485" s="132" t="s">
        <v>284</v>
      </c>
      <c r="AJ485" s="132" t="s">
        <v>1180</v>
      </c>
      <c r="AL485" s="132" t="n">
        <v>89046899</v>
      </c>
      <c r="AM485" s="132" t="s">
        <v>809</v>
      </c>
      <c r="AN485" s="132" t="s">
        <v>61</v>
      </c>
      <c r="AO485" s="132" t="s">
        <v>539</v>
      </c>
      <c r="AP485" s="132" t="s">
        <v>91</v>
      </c>
      <c r="AQ485" s="132" t="s">
        <v>79</v>
      </c>
      <c r="AR485" s="132" t="s">
        <v>36</v>
      </c>
      <c r="AT485" s="133" t="s">
        <v>1275</v>
      </c>
      <c r="AU485" s="133" t="s">
        <v>790</v>
      </c>
      <c r="AV485" s="133" t="s">
        <v>3425</v>
      </c>
      <c r="AW485" s="133" t="s">
        <v>4603</v>
      </c>
      <c r="AX485" s="133" t="s">
        <v>4604</v>
      </c>
      <c r="AY485" s="133" t="n">
        <v>89046899</v>
      </c>
      <c r="AZ485" s="133" t="s">
        <v>375</v>
      </c>
      <c r="BA485" s="133" t="s">
        <v>39</v>
      </c>
      <c r="BB485" s="133" t="s">
        <v>4605</v>
      </c>
      <c r="BC485" s="133" t="s">
        <v>77</v>
      </c>
      <c r="BD485" s="133" t="s">
        <v>79</v>
      </c>
      <c r="BE485" s="133" t="s">
        <v>36</v>
      </c>
      <c r="BG485" s="134" t="s">
        <v>4851</v>
      </c>
      <c r="BH485" s="134" t="s">
        <v>126</v>
      </c>
      <c r="BO485" s="133" t="s">
        <v>1275</v>
      </c>
      <c r="BP485" s="133" t="s">
        <v>790</v>
      </c>
      <c r="BQ485" s="133" t="s">
        <v>3425</v>
      </c>
      <c r="BR485" s="133" t="s">
        <v>4603</v>
      </c>
      <c r="BS485" s="133" t="s">
        <v>4604</v>
      </c>
      <c r="BT485" s="133" t="n">
        <v>89046899</v>
      </c>
      <c r="BU485" s="133" t="s">
        <v>375</v>
      </c>
      <c r="BV485" s="133" t="s">
        <v>39</v>
      </c>
      <c r="BW485" s="133" t="s">
        <v>4605</v>
      </c>
      <c r="BX485" s="133" t="s">
        <v>77</v>
      </c>
      <c r="BY485" s="133" t="s">
        <v>79</v>
      </c>
      <c r="BZ485" s="133" t="s">
        <v>36</v>
      </c>
      <c r="CB485" s="136" t="s">
        <v>104</v>
      </c>
      <c r="CC485" s="136" t="s">
        <v>105</v>
      </c>
      <c r="CD485" s="136" t="s">
        <v>106</v>
      </c>
      <c r="CG485" s="137" t="s">
        <v>105</v>
      </c>
      <c r="CH485" s="137" t="s">
        <v>106</v>
      </c>
      <c r="CI485" s="137" t="s">
        <v>105</v>
      </c>
      <c r="CN485" s="139" t="s">
        <v>39</v>
      </c>
      <c r="CO485" s="139" t="s">
        <v>61</v>
      </c>
      <c r="CQ485" s="139" t="n">
        <v>504</v>
      </c>
      <c r="CR485" s="139" t="s">
        <v>607</v>
      </c>
    </row>
    <row r="486" customFormat="false" ht="15" hidden="false" customHeight="false" outlineLevel="0" collapsed="false">
      <c r="A486" s="125" t="n">
        <v>40512</v>
      </c>
      <c r="B486" s="126" t="n">
        <v>83329</v>
      </c>
      <c r="C486" s="126" t="n">
        <v>2001</v>
      </c>
      <c r="D486" s="126" t="s">
        <v>5</v>
      </c>
      <c r="E486" s="127" t="s">
        <v>143</v>
      </c>
      <c r="H486" s="128" t="s">
        <v>1964</v>
      </c>
      <c r="I486" s="128" t="s">
        <v>1965</v>
      </c>
      <c r="J486" s="128" t="s">
        <v>1597</v>
      </c>
      <c r="K486" s="128" t="s">
        <v>303</v>
      </c>
      <c r="L486" s="128" t="s">
        <v>4852</v>
      </c>
      <c r="M486" s="156" t="n">
        <v>34658</v>
      </c>
      <c r="N486" s="128" t="s">
        <v>119</v>
      </c>
      <c r="O486" s="128" t="s">
        <v>1968</v>
      </c>
      <c r="Q486" s="128" t="s">
        <v>36</v>
      </c>
      <c r="R486" s="128" t="s">
        <v>36</v>
      </c>
      <c r="S486" s="128" t="n">
        <v>2733229</v>
      </c>
      <c r="U486" s="129" t="s">
        <v>61</v>
      </c>
      <c r="V486" s="129" t="s">
        <v>43</v>
      </c>
      <c r="W486" s="129" t="s">
        <v>43</v>
      </c>
      <c r="X486" s="130" t="s">
        <v>370</v>
      </c>
      <c r="Y486" s="129" t="s">
        <v>370</v>
      </c>
      <c r="AA486" s="129" t="s">
        <v>59</v>
      </c>
      <c r="AC486" s="129" t="s">
        <v>152</v>
      </c>
      <c r="AE486" s="129" t="n">
        <v>1</v>
      </c>
      <c r="AF486" s="129" t="s">
        <v>58</v>
      </c>
      <c r="AG486" s="132" t="s">
        <v>1965</v>
      </c>
      <c r="AH486" s="132" t="s">
        <v>673</v>
      </c>
      <c r="AI486" s="132" t="s">
        <v>1973</v>
      </c>
      <c r="AJ486" s="132" t="s">
        <v>1974</v>
      </c>
      <c r="AK486" s="132" t="s">
        <v>1975</v>
      </c>
      <c r="AM486" s="132" t="s">
        <v>76</v>
      </c>
      <c r="AN486" s="132" t="s">
        <v>61</v>
      </c>
      <c r="AO486" s="132" t="s">
        <v>287</v>
      </c>
      <c r="AP486" s="132" t="s">
        <v>77</v>
      </c>
      <c r="AQ486" s="132" t="s">
        <v>79</v>
      </c>
      <c r="AT486" s="133" t="s">
        <v>1964</v>
      </c>
      <c r="AU486" s="133" t="s">
        <v>1132</v>
      </c>
      <c r="AV486" s="133" t="s">
        <v>624</v>
      </c>
      <c r="AW486" s="133" t="s">
        <v>636</v>
      </c>
      <c r="AX486" s="133" t="s">
        <v>1976</v>
      </c>
      <c r="AZ486" s="133" t="s">
        <v>90</v>
      </c>
      <c r="BA486" s="133" t="s">
        <v>39</v>
      </c>
      <c r="BB486" s="133" t="s">
        <v>1977</v>
      </c>
      <c r="BC486" s="133" t="s">
        <v>523</v>
      </c>
      <c r="BD486" s="133" t="s">
        <v>79</v>
      </c>
      <c r="BG486" s="134" t="s">
        <v>4853</v>
      </c>
      <c r="BH486" s="134" t="s">
        <v>58</v>
      </c>
      <c r="BO486" s="133" t="s">
        <v>1964</v>
      </c>
      <c r="BP486" s="133" t="s">
        <v>1132</v>
      </c>
      <c r="BQ486" s="133" t="s">
        <v>624</v>
      </c>
      <c r="BR486" s="133" t="s">
        <v>636</v>
      </c>
      <c r="BS486" s="133" t="s">
        <v>1976</v>
      </c>
      <c r="BT486" s="133"/>
      <c r="BU486" s="133" t="s">
        <v>90</v>
      </c>
      <c r="BV486" s="133" t="s">
        <v>39</v>
      </c>
      <c r="BW486" s="133" t="s">
        <v>1977</v>
      </c>
      <c r="BX486" s="133" t="s">
        <v>523</v>
      </c>
      <c r="BY486" s="133" t="s">
        <v>79</v>
      </c>
      <c r="CB486" s="136" t="s">
        <v>104</v>
      </c>
      <c r="CC486" s="136" t="s">
        <v>526</v>
      </c>
      <c r="CD486" s="136" t="s">
        <v>106</v>
      </c>
      <c r="CG486" s="137" t="s">
        <v>105</v>
      </c>
      <c r="CH486" s="137" t="s">
        <v>106</v>
      </c>
      <c r="CI486" s="137" t="s">
        <v>156</v>
      </c>
      <c r="CN486" s="139" t="s">
        <v>39</v>
      </c>
      <c r="CO486" s="139" t="s">
        <v>39</v>
      </c>
      <c r="CP486" s="139" t="s">
        <v>43</v>
      </c>
      <c r="CQ486" s="139" t="n">
        <v>507</v>
      </c>
    </row>
    <row r="487" customFormat="false" ht="15" hidden="false" customHeight="false" outlineLevel="0" collapsed="false">
      <c r="A487" s="125" t="n">
        <v>40514</v>
      </c>
      <c r="B487" s="136" t="n">
        <v>83385</v>
      </c>
      <c r="C487" s="136" t="n">
        <v>2007</v>
      </c>
      <c r="D487" s="136" t="s">
        <v>5</v>
      </c>
      <c r="E487" s="157" t="s">
        <v>143</v>
      </c>
      <c r="F487" s="136"/>
      <c r="G487" s="136"/>
      <c r="H487" s="128" t="s">
        <v>4854</v>
      </c>
      <c r="I487" s="128" t="s">
        <v>3214</v>
      </c>
      <c r="J487" s="128" t="s">
        <v>661</v>
      </c>
      <c r="K487" s="128" t="s">
        <v>4855</v>
      </c>
      <c r="L487" s="128" t="s">
        <v>4856</v>
      </c>
      <c r="M487" s="156" t="n">
        <v>34500</v>
      </c>
      <c r="N487" s="128" t="s">
        <v>119</v>
      </c>
      <c r="O487" s="128" t="s">
        <v>4857</v>
      </c>
      <c r="P487" s="128" t="s">
        <v>552</v>
      </c>
      <c r="Q487" s="128" t="s">
        <v>36</v>
      </c>
      <c r="R487" s="128" t="s">
        <v>36</v>
      </c>
      <c r="T487" s="129" t="n">
        <v>88587442</v>
      </c>
      <c r="U487" s="129" t="s">
        <v>579</v>
      </c>
      <c r="V487" s="129" t="s">
        <v>4858</v>
      </c>
      <c r="W487" s="129" t="s">
        <v>47</v>
      </c>
      <c r="X487" s="130" t="s">
        <v>43</v>
      </c>
      <c r="Y487" s="129" t="s">
        <v>51</v>
      </c>
      <c r="AA487" s="129" t="s">
        <v>59</v>
      </c>
      <c r="AC487" s="129" t="s">
        <v>60</v>
      </c>
      <c r="AE487" s="129" t="n">
        <v>1</v>
      </c>
      <c r="AF487" s="129" t="s">
        <v>11</v>
      </c>
      <c r="AG487" s="133" t="s">
        <v>4854</v>
      </c>
      <c r="AH487" s="133" t="s">
        <v>668</v>
      </c>
      <c r="AI487" s="133" t="s">
        <v>2032</v>
      </c>
      <c r="AJ487" s="133" t="s">
        <v>786</v>
      </c>
      <c r="AK487" s="133" t="s">
        <v>4859</v>
      </c>
      <c r="AL487" s="133" t="n">
        <v>68456678</v>
      </c>
      <c r="AM487" s="133" t="s">
        <v>428</v>
      </c>
      <c r="AN487" s="133" t="s">
        <v>39</v>
      </c>
      <c r="AO487" s="133" t="s">
        <v>4860</v>
      </c>
      <c r="AP487" s="133" t="s">
        <v>77</v>
      </c>
      <c r="AQ487" s="133" t="s">
        <v>79</v>
      </c>
      <c r="AR487" s="133" t="s">
        <v>36</v>
      </c>
      <c r="AS487" s="133"/>
      <c r="AT487" s="132" t="s">
        <v>3214</v>
      </c>
      <c r="AU487" s="132" t="s">
        <v>1275</v>
      </c>
      <c r="AV487" s="132" t="s">
        <v>4861</v>
      </c>
      <c r="AW487" s="132" t="s">
        <v>4862</v>
      </c>
      <c r="AX487" s="132" t="s">
        <v>4863</v>
      </c>
      <c r="AY487" s="132" t="n">
        <v>88587442</v>
      </c>
      <c r="AZ487" s="132" t="s">
        <v>76</v>
      </c>
      <c r="BA487" s="132" t="s">
        <v>39</v>
      </c>
      <c r="BB487" s="132" t="s">
        <v>3563</v>
      </c>
      <c r="BC487" s="132" t="s">
        <v>77</v>
      </c>
      <c r="BD487" s="132" t="s">
        <v>79</v>
      </c>
      <c r="BE487" s="132" t="s">
        <v>36</v>
      </c>
      <c r="BG487" s="134" t="s">
        <v>4864</v>
      </c>
      <c r="BH487" s="134" t="s">
        <v>11</v>
      </c>
      <c r="BO487" s="132" t="s">
        <v>3214</v>
      </c>
      <c r="BP487" s="132" t="s">
        <v>1275</v>
      </c>
      <c r="BQ487" s="132" t="s">
        <v>4861</v>
      </c>
      <c r="BR487" s="132" t="s">
        <v>4862</v>
      </c>
      <c r="BS487" s="132" t="s">
        <v>4863</v>
      </c>
      <c r="BT487" s="132" t="n">
        <v>88587442</v>
      </c>
      <c r="BU487" s="132" t="s">
        <v>76</v>
      </c>
      <c r="BV487" s="132" t="s">
        <v>39</v>
      </c>
      <c r="BW487" s="132" t="s">
        <v>3563</v>
      </c>
      <c r="BX487" s="132" t="s">
        <v>77</v>
      </c>
      <c r="BY487" s="132" t="s">
        <v>79</v>
      </c>
      <c r="BZ487" s="132" t="s">
        <v>36</v>
      </c>
      <c r="CB487" s="136" t="s">
        <v>104</v>
      </c>
      <c r="CC487" s="136" t="s">
        <v>105</v>
      </c>
      <c r="CD487" s="136" t="s">
        <v>106</v>
      </c>
      <c r="CG487" s="137" t="s">
        <v>105</v>
      </c>
      <c r="CH487" s="137" t="s">
        <v>106</v>
      </c>
      <c r="CI487" s="137" t="s">
        <v>105</v>
      </c>
      <c r="CN487" s="139" t="s">
        <v>39</v>
      </c>
      <c r="CO487" s="139" t="s">
        <v>39</v>
      </c>
      <c r="CQ487" s="139" t="n">
        <v>534</v>
      </c>
      <c r="CR487" s="139" t="s">
        <v>607</v>
      </c>
    </row>
    <row r="488" customFormat="false" ht="15" hidden="false" customHeight="false" outlineLevel="0" collapsed="false">
      <c r="A488" s="125" t="n">
        <v>40527</v>
      </c>
      <c r="B488" s="126" t="n">
        <v>85007</v>
      </c>
      <c r="C488" s="126" t="n">
        <v>2010</v>
      </c>
      <c r="D488" s="126" t="s">
        <v>5</v>
      </c>
      <c r="E488" s="127" t="s">
        <v>143</v>
      </c>
      <c r="H488" s="128" t="s">
        <v>2921</v>
      </c>
      <c r="I488" s="128" t="s">
        <v>4865</v>
      </c>
      <c r="J488" s="128" t="s">
        <v>514</v>
      </c>
      <c r="K488" s="128" t="s">
        <v>981</v>
      </c>
      <c r="L488" s="128" t="s">
        <v>4866</v>
      </c>
      <c r="M488" s="156" t="n">
        <v>34760</v>
      </c>
      <c r="N488" s="128" t="s">
        <v>119</v>
      </c>
      <c r="O488" s="128" t="s">
        <v>4867</v>
      </c>
      <c r="P488" s="128" t="s">
        <v>1621</v>
      </c>
      <c r="Q488" s="128" t="s">
        <v>36</v>
      </c>
      <c r="R488" s="128" t="s">
        <v>36</v>
      </c>
      <c r="S488" s="128" t="n">
        <v>2923605</v>
      </c>
      <c r="T488" s="129" t="n">
        <v>88333485</v>
      </c>
      <c r="U488" s="129" t="s">
        <v>61</v>
      </c>
      <c r="V488" s="129" t="s">
        <v>49</v>
      </c>
      <c r="W488" s="129" t="s">
        <v>47</v>
      </c>
      <c r="Y488" s="129" t="s">
        <v>475</v>
      </c>
      <c r="AA488" s="129" t="s">
        <v>510</v>
      </c>
      <c r="AB488" s="129" t="s">
        <v>3485</v>
      </c>
      <c r="AC488" s="129" t="s">
        <v>60</v>
      </c>
      <c r="AE488" s="129" t="n">
        <v>3</v>
      </c>
      <c r="AG488" s="132" t="s">
        <v>4865</v>
      </c>
      <c r="AH488" s="132" t="s">
        <v>4868</v>
      </c>
      <c r="AI488" s="132" t="s">
        <v>4142</v>
      </c>
      <c r="AJ488" s="132" t="s">
        <v>4869</v>
      </c>
      <c r="AK488" s="132" t="s">
        <v>4870</v>
      </c>
      <c r="AM488" s="132" t="s">
        <v>76</v>
      </c>
      <c r="AN488" s="132" t="s">
        <v>39</v>
      </c>
      <c r="AO488" s="132" t="s">
        <v>4871</v>
      </c>
      <c r="AQ488" s="132" t="s">
        <v>101</v>
      </c>
      <c r="AT488" s="133" t="s">
        <v>2921</v>
      </c>
      <c r="AU488" s="133" t="s">
        <v>2921</v>
      </c>
      <c r="AV488" s="133" t="s">
        <v>2691</v>
      </c>
      <c r="AW488" s="133" t="s">
        <v>4872</v>
      </c>
      <c r="AZ488" s="133" t="s">
        <v>90</v>
      </c>
      <c r="BO488" s="135" t="s">
        <v>277</v>
      </c>
      <c r="BP488" s="135" t="s">
        <v>4873</v>
      </c>
      <c r="BQ488" s="135" t="s">
        <v>1730</v>
      </c>
      <c r="BR488" s="135" t="s">
        <v>308</v>
      </c>
      <c r="BT488" s="135" t="n">
        <v>2733221</v>
      </c>
      <c r="BU488" s="135" t="s">
        <v>1538</v>
      </c>
      <c r="BV488" s="135" t="s">
        <v>61</v>
      </c>
      <c r="BW488" s="135" t="s">
        <v>691</v>
      </c>
      <c r="BX488" s="135" t="s">
        <v>566</v>
      </c>
      <c r="BY488" s="135" t="s">
        <v>4874</v>
      </c>
      <c r="CB488" s="136" t="s">
        <v>104</v>
      </c>
      <c r="CC488" s="136" t="s">
        <v>526</v>
      </c>
      <c r="CD488" s="136" t="s">
        <v>106</v>
      </c>
      <c r="CG488" s="137" t="s">
        <v>105</v>
      </c>
      <c r="CH488" s="137" t="s">
        <v>106</v>
      </c>
      <c r="CI488" s="137" t="s">
        <v>1352</v>
      </c>
      <c r="CN488" s="139" t="s">
        <v>39</v>
      </c>
      <c r="CO488" s="139" t="s">
        <v>39</v>
      </c>
      <c r="CQ488" s="139" t="n">
        <v>547</v>
      </c>
      <c r="CR488" s="139" t="s">
        <v>657</v>
      </c>
    </row>
    <row r="489" customFormat="false" ht="15" hidden="false" customHeight="false" outlineLevel="0" collapsed="false">
      <c r="A489" s="125" t="n">
        <v>40518</v>
      </c>
      <c r="B489" s="136" t="n">
        <v>83412</v>
      </c>
      <c r="C489" s="136" t="n">
        <v>2008</v>
      </c>
      <c r="D489" s="136" t="s">
        <v>5</v>
      </c>
      <c r="E489" s="157" t="s">
        <v>143</v>
      </c>
      <c r="F489" s="136"/>
      <c r="G489" s="136"/>
      <c r="H489" s="128" t="s">
        <v>4875</v>
      </c>
      <c r="I489" s="128" t="s">
        <v>569</v>
      </c>
      <c r="J489" s="128" t="s">
        <v>2442</v>
      </c>
      <c r="K489" s="128" t="s">
        <v>355</v>
      </c>
      <c r="L489" s="128" t="s">
        <v>4876</v>
      </c>
      <c r="M489" s="156" t="n">
        <v>34531</v>
      </c>
      <c r="N489" s="128" t="s">
        <v>32</v>
      </c>
      <c r="O489" s="128" t="s">
        <v>4877</v>
      </c>
      <c r="P489" s="128" t="s">
        <v>1739</v>
      </c>
      <c r="Q489" s="128" t="s">
        <v>36</v>
      </c>
      <c r="R489" s="128" t="s">
        <v>36</v>
      </c>
      <c r="T489" s="129" t="n">
        <v>79455709</v>
      </c>
      <c r="U489" s="129" t="s">
        <v>61</v>
      </c>
      <c r="W489" s="129" t="s">
        <v>649</v>
      </c>
      <c r="X489" s="130" t="s">
        <v>43</v>
      </c>
      <c r="Y489" s="129" t="s">
        <v>51</v>
      </c>
      <c r="AA489" s="129" t="s">
        <v>375</v>
      </c>
      <c r="AC489" s="129" t="s">
        <v>60</v>
      </c>
      <c r="AE489" s="129" t="n">
        <v>4</v>
      </c>
      <c r="AF489" s="129" t="s">
        <v>140</v>
      </c>
      <c r="AG489" s="132" t="s">
        <v>569</v>
      </c>
      <c r="AH489" s="132" t="s">
        <v>2496</v>
      </c>
      <c r="AI489" s="132" t="s">
        <v>902</v>
      </c>
      <c r="AJ489" s="132" t="s">
        <v>3820</v>
      </c>
      <c r="AK489" s="132" t="s">
        <v>4878</v>
      </c>
      <c r="AL489" s="132" t="n">
        <v>79455709</v>
      </c>
      <c r="AM489" s="132" t="s">
        <v>76</v>
      </c>
      <c r="AN489" s="132" t="s">
        <v>61</v>
      </c>
      <c r="AO489" s="132" t="s">
        <v>539</v>
      </c>
      <c r="AP489" s="132" t="s">
        <v>149</v>
      </c>
      <c r="AQ489" s="132" t="s">
        <v>101</v>
      </c>
      <c r="AR489" s="132" t="s">
        <v>36</v>
      </c>
      <c r="AT489" s="133" t="s">
        <v>4875</v>
      </c>
      <c r="AU489" s="133" t="s">
        <v>745</v>
      </c>
      <c r="AV489" s="133" t="s">
        <v>1523</v>
      </c>
      <c r="AW489" s="133" t="s">
        <v>483</v>
      </c>
      <c r="AX489" s="133" t="s">
        <v>4879</v>
      </c>
      <c r="AZ489" s="133" t="s">
        <v>428</v>
      </c>
      <c r="BA489" s="133" t="s">
        <v>39</v>
      </c>
      <c r="BB489" s="133" t="s">
        <v>895</v>
      </c>
      <c r="BC489" s="133" t="s">
        <v>77</v>
      </c>
      <c r="BD489" s="133" t="s">
        <v>4880</v>
      </c>
      <c r="BE489" s="133" t="s">
        <v>4880</v>
      </c>
      <c r="BG489" s="134" t="s">
        <v>4881</v>
      </c>
      <c r="BH489" s="134" t="s">
        <v>140</v>
      </c>
      <c r="BO489" s="135" t="s">
        <v>569</v>
      </c>
      <c r="BP489" s="135" t="s">
        <v>2496</v>
      </c>
      <c r="BQ489" s="135" t="s">
        <v>1476</v>
      </c>
      <c r="BR489" s="135" t="s">
        <v>808</v>
      </c>
      <c r="BS489" s="135" t="s">
        <v>4882</v>
      </c>
      <c r="BT489" s="135" t="n">
        <v>3190140</v>
      </c>
      <c r="BU489" s="135" t="s">
        <v>753</v>
      </c>
      <c r="BV489" s="135" t="s">
        <v>39</v>
      </c>
      <c r="BW489" s="135" t="s">
        <v>1833</v>
      </c>
      <c r="BX489" s="135" t="s">
        <v>91</v>
      </c>
      <c r="BY489" s="135" t="s">
        <v>4883</v>
      </c>
      <c r="BZ489" s="135" t="s">
        <v>36</v>
      </c>
      <c r="CB489" s="136" t="s">
        <v>104</v>
      </c>
      <c r="CC489" s="136" t="s">
        <v>105</v>
      </c>
      <c r="CD489" s="136" t="s">
        <v>106</v>
      </c>
      <c r="CG489" s="137" t="s">
        <v>105</v>
      </c>
      <c r="CH489" s="137" t="s">
        <v>106</v>
      </c>
      <c r="CI489" s="137" t="s">
        <v>105</v>
      </c>
      <c r="CN489" s="139" t="s">
        <v>39</v>
      </c>
      <c r="CO489" s="139" t="s">
        <v>61</v>
      </c>
      <c r="CP489" s="139" t="s">
        <v>4884</v>
      </c>
      <c r="CQ489" s="139" t="n">
        <v>570</v>
      </c>
      <c r="CR489" s="139" t="s">
        <v>607</v>
      </c>
    </row>
    <row r="490" customFormat="false" ht="15" hidden="false" customHeight="false" outlineLevel="0" collapsed="false">
      <c r="A490" s="125" t="n">
        <v>40528</v>
      </c>
      <c r="B490" s="126" t="n">
        <v>85045</v>
      </c>
      <c r="C490" s="126" t="n">
        <v>2001</v>
      </c>
      <c r="D490" s="126" t="s">
        <v>5</v>
      </c>
      <c r="E490" s="127" t="s">
        <v>143</v>
      </c>
      <c r="H490" s="128" t="s">
        <v>1070</v>
      </c>
      <c r="I490" s="128" t="s">
        <v>1192</v>
      </c>
      <c r="J490" s="128" t="s">
        <v>397</v>
      </c>
      <c r="K490" s="128" t="s">
        <v>349</v>
      </c>
      <c r="L490" s="128" t="s">
        <v>4885</v>
      </c>
      <c r="M490" s="156" t="n">
        <v>34687</v>
      </c>
      <c r="N490" s="128" t="s">
        <v>119</v>
      </c>
      <c r="O490" s="128" t="s">
        <v>4886</v>
      </c>
      <c r="P490" s="128" t="s">
        <v>815</v>
      </c>
      <c r="Q490" s="128" t="s">
        <v>36</v>
      </c>
      <c r="R490" s="128" t="s">
        <v>36</v>
      </c>
      <c r="S490" s="128" t="n">
        <v>2720607</v>
      </c>
      <c r="T490" s="129" t="n">
        <v>62235906</v>
      </c>
      <c r="U490" s="129" t="s">
        <v>61</v>
      </c>
      <c r="V490" s="129" t="s">
        <v>43</v>
      </c>
      <c r="W490" s="129" t="s">
        <v>1142</v>
      </c>
      <c r="AA490" s="129" t="s">
        <v>59</v>
      </c>
      <c r="AC490" s="129" t="s">
        <v>152</v>
      </c>
      <c r="AG490" s="132" t="s">
        <v>1192</v>
      </c>
      <c r="AH490" s="132" t="s">
        <v>1065</v>
      </c>
      <c r="AI490" s="132" t="s">
        <v>631</v>
      </c>
      <c r="AJ490" s="132" t="s">
        <v>707</v>
      </c>
      <c r="AK490" s="132" t="s">
        <v>4887</v>
      </c>
      <c r="AM490" s="132" t="s">
        <v>76</v>
      </c>
      <c r="AN490" s="132" t="s">
        <v>39</v>
      </c>
      <c r="AO490" s="132" t="s">
        <v>4888</v>
      </c>
      <c r="AP490" s="132" t="s">
        <v>77</v>
      </c>
      <c r="AQ490" s="132" t="s">
        <v>79</v>
      </c>
      <c r="AT490" s="133" t="s">
        <v>1070</v>
      </c>
      <c r="AU490" s="133" t="s">
        <v>436</v>
      </c>
      <c r="AV490" s="133" t="s">
        <v>636</v>
      </c>
      <c r="AW490" s="133" t="s">
        <v>4889</v>
      </c>
      <c r="AX490" s="133" t="s">
        <v>4890</v>
      </c>
      <c r="AY490" s="133" t="n">
        <v>89024463</v>
      </c>
      <c r="AZ490" s="133" t="s">
        <v>90</v>
      </c>
      <c r="BA490" s="133" t="s">
        <v>39</v>
      </c>
      <c r="BB490" s="133" t="s">
        <v>314</v>
      </c>
      <c r="BC490" s="133" t="s">
        <v>566</v>
      </c>
      <c r="BD490" s="133" t="s">
        <v>79</v>
      </c>
      <c r="BO490" s="135" t="s">
        <v>1070</v>
      </c>
      <c r="BP490" s="135" t="s">
        <v>436</v>
      </c>
      <c r="BQ490" s="135" t="s">
        <v>636</v>
      </c>
      <c r="BR490" s="135" t="s">
        <v>4889</v>
      </c>
      <c r="BS490" s="135" t="s">
        <v>4890</v>
      </c>
      <c r="BT490" s="135" t="n">
        <v>89024463</v>
      </c>
      <c r="BU490" s="135" t="s">
        <v>90</v>
      </c>
      <c r="BV490" s="135" t="s">
        <v>39</v>
      </c>
      <c r="BW490" s="135" t="s">
        <v>314</v>
      </c>
      <c r="BX490" s="135" t="s">
        <v>566</v>
      </c>
      <c r="BY490" s="135" t="s">
        <v>79</v>
      </c>
      <c r="CB490" s="136" t="s">
        <v>104</v>
      </c>
      <c r="CC490" s="136" t="s">
        <v>526</v>
      </c>
      <c r="CD490" s="136" t="s">
        <v>106</v>
      </c>
      <c r="CG490" s="137" t="s">
        <v>105</v>
      </c>
      <c r="CH490" s="137" t="s">
        <v>106</v>
      </c>
      <c r="CI490" s="137" t="s">
        <v>1352</v>
      </c>
      <c r="CN490" s="139" t="s">
        <v>39</v>
      </c>
      <c r="CO490" s="139" t="s">
        <v>39</v>
      </c>
      <c r="CQ490" s="139" t="n">
        <v>599</v>
      </c>
      <c r="CR490" s="139" t="s">
        <v>657</v>
      </c>
    </row>
    <row r="491" customFormat="false" ht="15" hidden="false" customHeight="false" outlineLevel="0" collapsed="false">
      <c r="A491" s="125" t="n">
        <v>40521</v>
      </c>
      <c r="B491" s="136" t="n">
        <v>83446</v>
      </c>
      <c r="C491" s="136" t="n">
        <v>2000</v>
      </c>
      <c r="D491" s="136" t="s">
        <v>5</v>
      </c>
      <c r="E491" s="157" t="s">
        <v>143</v>
      </c>
      <c r="F491" s="136"/>
      <c r="G491" s="136"/>
      <c r="H491" s="128" t="s">
        <v>253</v>
      </c>
      <c r="I491" s="128" t="s">
        <v>4891</v>
      </c>
      <c r="J491" s="128" t="s">
        <v>348</v>
      </c>
      <c r="K491" s="128" t="s">
        <v>530</v>
      </c>
      <c r="L491" s="128" t="s">
        <v>4892</v>
      </c>
      <c r="M491" s="156" t="n">
        <v>34807</v>
      </c>
      <c r="N491" s="128" t="s">
        <v>119</v>
      </c>
      <c r="O491" s="128" t="s">
        <v>4893</v>
      </c>
      <c r="P491" s="128" t="s">
        <v>4894</v>
      </c>
      <c r="Q491" s="128" t="s">
        <v>36</v>
      </c>
      <c r="R491" s="128" t="s">
        <v>36</v>
      </c>
      <c r="S491" s="128" t="n">
        <v>2392187</v>
      </c>
      <c r="U491" s="129" t="s">
        <v>61</v>
      </c>
      <c r="W491" s="129" t="s">
        <v>47</v>
      </c>
      <c r="X491" s="130" t="s">
        <v>43</v>
      </c>
      <c r="Y491" s="129" t="s">
        <v>51</v>
      </c>
      <c r="AA491" s="129" t="s">
        <v>59</v>
      </c>
      <c r="AC491" s="129" t="s">
        <v>152</v>
      </c>
      <c r="AE491" s="129" t="n">
        <v>1</v>
      </c>
      <c r="AG491" s="132" t="s">
        <v>253</v>
      </c>
      <c r="AH491" s="132" t="s">
        <v>4895</v>
      </c>
      <c r="AI491" s="132" t="s">
        <v>694</v>
      </c>
      <c r="AJ491" s="132" t="s">
        <v>355</v>
      </c>
      <c r="AK491" s="132" t="s">
        <v>4896</v>
      </c>
      <c r="AL491" s="132" t="n">
        <v>2392187</v>
      </c>
      <c r="AM491" s="132" t="s">
        <v>428</v>
      </c>
      <c r="AN491" s="132" t="s">
        <v>39</v>
      </c>
      <c r="AO491" s="132" t="s">
        <v>4897</v>
      </c>
      <c r="AP491" s="132" t="s">
        <v>77</v>
      </c>
      <c r="AQ491" s="132" t="s">
        <v>79</v>
      </c>
      <c r="AR491" s="132" t="s">
        <v>36</v>
      </c>
      <c r="AT491" s="133" t="s">
        <v>4891</v>
      </c>
      <c r="AU491" s="133" t="s">
        <v>2001</v>
      </c>
      <c r="AV491" s="133" t="s">
        <v>4898</v>
      </c>
      <c r="AW491" s="133" t="s">
        <v>4899</v>
      </c>
      <c r="AX491" s="133" t="s">
        <v>4900</v>
      </c>
      <c r="AY491" s="133" t="n">
        <v>2910016</v>
      </c>
      <c r="AZ491" s="133" t="s">
        <v>375</v>
      </c>
      <c r="BA491" s="133" t="s">
        <v>39</v>
      </c>
      <c r="BB491" s="133" t="s">
        <v>1375</v>
      </c>
      <c r="BC491" s="133" t="s">
        <v>91</v>
      </c>
      <c r="BD491" s="133" t="s">
        <v>101</v>
      </c>
      <c r="BE491" s="133" t="s">
        <v>656</v>
      </c>
      <c r="BO491" s="133" t="s">
        <v>4891</v>
      </c>
      <c r="BP491" s="133" t="s">
        <v>2001</v>
      </c>
      <c r="BQ491" s="133" t="s">
        <v>4898</v>
      </c>
      <c r="BR491" s="133" t="s">
        <v>4899</v>
      </c>
      <c r="BS491" s="133" t="s">
        <v>4900</v>
      </c>
      <c r="BT491" s="133" t="n">
        <v>2910016</v>
      </c>
      <c r="BU491" s="133" t="s">
        <v>375</v>
      </c>
      <c r="BV491" s="133" t="s">
        <v>39</v>
      </c>
      <c r="BW491" s="133" t="s">
        <v>1375</v>
      </c>
      <c r="BX491" s="133" t="s">
        <v>91</v>
      </c>
      <c r="BY491" s="133" t="s">
        <v>101</v>
      </c>
      <c r="BZ491" s="133" t="s">
        <v>656</v>
      </c>
      <c r="CB491" s="136" t="s">
        <v>104</v>
      </c>
      <c r="CC491" s="136" t="s">
        <v>105</v>
      </c>
      <c r="CD491" s="136" t="s">
        <v>106</v>
      </c>
      <c r="CG491" s="137" t="s">
        <v>105</v>
      </c>
      <c r="CH491" s="137" t="s">
        <v>106</v>
      </c>
      <c r="CI491" s="137" t="s">
        <v>105</v>
      </c>
      <c r="CN491" s="139" t="s">
        <v>39</v>
      </c>
      <c r="CO491" s="139" t="s">
        <v>39</v>
      </c>
      <c r="CQ491" s="139" t="n">
        <v>602</v>
      </c>
      <c r="CR491" s="139" t="s">
        <v>607</v>
      </c>
    </row>
    <row r="492" customFormat="false" ht="15" hidden="false" customHeight="false" outlineLevel="0" collapsed="false">
      <c r="A492" s="125" t="n">
        <v>40527</v>
      </c>
      <c r="B492" s="136" t="n">
        <v>83480</v>
      </c>
      <c r="C492" s="136" t="n">
        <v>2002</v>
      </c>
      <c r="D492" s="136" t="s">
        <v>5</v>
      </c>
      <c r="E492" s="157" t="s">
        <v>143</v>
      </c>
      <c r="F492" s="136"/>
      <c r="G492" s="136"/>
      <c r="H492" s="128" t="s">
        <v>1367</v>
      </c>
      <c r="I492" s="128" t="s">
        <v>1268</v>
      </c>
      <c r="J492" s="128" t="s">
        <v>906</v>
      </c>
      <c r="K492" s="128" t="s">
        <v>600</v>
      </c>
      <c r="L492" s="128" t="s">
        <v>4901</v>
      </c>
      <c r="M492" s="156" t="n">
        <v>34554</v>
      </c>
      <c r="N492" s="128" t="s">
        <v>32</v>
      </c>
      <c r="O492" s="128" t="s">
        <v>4902</v>
      </c>
      <c r="P492" s="128" t="s">
        <v>369</v>
      </c>
      <c r="Q492" s="128" t="s">
        <v>369</v>
      </c>
      <c r="R492" s="128" t="s">
        <v>369</v>
      </c>
      <c r="S492" s="128" t="n">
        <v>2953464</v>
      </c>
      <c r="T492" s="129" t="n">
        <v>92811201</v>
      </c>
      <c r="U492" s="129" t="s">
        <v>61</v>
      </c>
      <c r="W492" s="129" t="s">
        <v>346</v>
      </c>
      <c r="X492" s="130" t="s">
        <v>43</v>
      </c>
      <c r="Y492" s="129" t="s">
        <v>51</v>
      </c>
      <c r="AA492" s="129" t="s">
        <v>59</v>
      </c>
      <c r="AC492" s="129" t="s">
        <v>131</v>
      </c>
      <c r="AD492" s="129" t="s">
        <v>1441</v>
      </c>
      <c r="AE492" s="129" t="n">
        <v>2</v>
      </c>
      <c r="AG492" s="132" t="s">
        <v>1268</v>
      </c>
      <c r="AH492" s="132" t="s">
        <v>1166</v>
      </c>
      <c r="AI492" s="132" t="s">
        <v>1173</v>
      </c>
      <c r="AJ492" s="132" t="s">
        <v>2020</v>
      </c>
      <c r="AK492" s="132" t="s">
        <v>4903</v>
      </c>
      <c r="AL492" s="132" t="n">
        <v>2953464</v>
      </c>
      <c r="AM492" s="132" t="s">
        <v>375</v>
      </c>
      <c r="AN492" s="132" t="s">
        <v>61</v>
      </c>
      <c r="AO492" s="132" t="s">
        <v>539</v>
      </c>
      <c r="AP492" s="132" t="s">
        <v>91</v>
      </c>
      <c r="AQ492" s="132" t="s">
        <v>101</v>
      </c>
      <c r="AR492" s="132" t="s">
        <v>369</v>
      </c>
      <c r="AT492" s="133" t="s">
        <v>1367</v>
      </c>
      <c r="AU492" s="133" t="s">
        <v>1768</v>
      </c>
      <c r="AV492" s="133" t="s">
        <v>824</v>
      </c>
      <c r="AW492" s="133" t="s">
        <v>636</v>
      </c>
      <c r="AX492" s="133" t="s">
        <v>4904</v>
      </c>
      <c r="AZ492" s="133" t="s">
        <v>428</v>
      </c>
      <c r="BA492" s="133" t="s">
        <v>560</v>
      </c>
      <c r="BB492" s="133" t="s">
        <v>4905</v>
      </c>
      <c r="BC492" s="133" t="s">
        <v>655</v>
      </c>
      <c r="BD492" s="133" t="s">
        <v>101</v>
      </c>
      <c r="BE492" s="133" t="s">
        <v>369</v>
      </c>
      <c r="BO492" s="133" t="s">
        <v>1367</v>
      </c>
      <c r="BP492" s="133" t="s">
        <v>1768</v>
      </c>
      <c r="BQ492" s="133" t="s">
        <v>824</v>
      </c>
      <c r="BR492" s="133" t="s">
        <v>636</v>
      </c>
      <c r="BS492" s="133" t="s">
        <v>4904</v>
      </c>
      <c r="BT492" s="133"/>
      <c r="BU492" s="133" t="s">
        <v>428</v>
      </c>
      <c r="BV492" s="133" t="s">
        <v>560</v>
      </c>
      <c r="BW492" s="133" t="s">
        <v>4905</v>
      </c>
      <c r="BX492" s="133" t="s">
        <v>655</v>
      </c>
      <c r="BY492" s="133" t="s">
        <v>101</v>
      </c>
      <c r="BZ492" s="133" t="s">
        <v>369</v>
      </c>
      <c r="CA492" s="133"/>
      <c r="CB492" s="136" t="s">
        <v>104</v>
      </c>
      <c r="CC492" s="136" t="s">
        <v>105</v>
      </c>
      <c r="CD492" s="136" t="s">
        <v>106</v>
      </c>
      <c r="CG492" s="137" t="s">
        <v>105</v>
      </c>
      <c r="CH492" s="137" t="s">
        <v>106</v>
      </c>
      <c r="CI492" s="137" t="s">
        <v>105</v>
      </c>
      <c r="CN492" s="139" t="s">
        <v>39</v>
      </c>
      <c r="CO492" s="139" t="s">
        <v>61</v>
      </c>
      <c r="CQ492" s="139" t="n">
        <v>648</v>
      </c>
      <c r="CR492" s="139" t="s">
        <v>607</v>
      </c>
    </row>
    <row r="493" customFormat="false" ht="15" hidden="false" customHeight="false" outlineLevel="0" collapsed="false">
      <c r="A493" s="125" t="n">
        <v>40546</v>
      </c>
      <c r="B493" s="126" t="n">
        <v>85221</v>
      </c>
      <c r="D493" s="126" t="s">
        <v>5</v>
      </c>
      <c r="E493" s="127" t="s">
        <v>143</v>
      </c>
      <c r="H493" s="128" t="s">
        <v>2566</v>
      </c>
      <c r="I493" s="128" t="s">
        <v>4906</v>
      </c>
      <c r="J493" s="128" t="s">
        <v>437</v>
      </c>
      <c r="K493" s="128" t="s">
        <v>385</v>
      </c>
      <c r="L493" s="128" t="s">
        <v>4907</v>
      </c>
      <c r="M493" s="156" t="n">
        <v>34459</v>
      </c>
      <c r="N493" s="128" t="s">
        <v>119</v>
      </c>
      <c r="O493" s="128" t="s">
        <v>4908</v>
      </c>
      <c r="P493" s="128" t="s">
        <v>4909</v>
      </c>
      <c r="Q493" s="128" t="s">
        <v>369</v>
      </c>
      <c r="R493" s="128" t="s">
        <v>369</v>
      </c>
      <c r="T493" s="129" t="n">
        <v>76589234</v>
      </c>
      <c r="U493" s="129" t="s">
        <v>61</v>
      </c>
      <c r="V493" s="129" t="s">
        <v>43</v>
      </c>
      <c r="W493" s="129" t="s">
        <v>2419</v>
      </c>
      <c r="X493" s="130" t="s">
        <v>43</v>
      </c>
      <c r="Y493" s="129" t="s">
        <v>51</v>
      </c>
      <c r="AA493" s="129" t="s">
        <v>535</v>
      </c>
      <c r="AC493" s="129" t="s">
        <v>60</v>
      </c>
      <c r="AG493" s="132" t="s">
        <v>2566</v>
      </c>
      <c r="AH493" s="132" t="s">
        <v>660</v>
      </c>
      <c r="AI493" s="132" t="s">
        <v>1308</v>
      </c>
      <c r="AJ493" s="132" t="s">
        <v>1411</v>
      </c>
      <c r="AK493" s="132" t="s">
        <v>4910</v>
      </c>
      <c r="AL493" s="132" t="n">
        <v>76589234</v>
      </c>
      <c r="AM493" s="132" t="s">
        <v>90</v>
      </c>
      <c r="AN493" s="132" t="s">
        <v>39</v>
      </c>
      <c r="AO493" s="132" t="s">
        <v>4911</v>
      </c>
      <c r="AP493" s="132" t="s">
        <v>91</v>
      </c>
      <c r="AQ493" s="132" t="s">
        <v>79</v>
      </c>
      <c r="AT493" s="133" t="s">
        <v>4906</v>
      </c>
      <c r="AU493" s="133" t="s">
        <v>644</v>
      </c>
      <c r="AV493" s="133" t="s">
        <v>1173</v>
      </c>
      <c r="AW493" s="133" t="s">
        <v>808</v>
      </c>
      <c r="AX493" s="133" t="s">
        <v>4912</v>
      </c>
      <c r="AY493" s="133" t="n">
        <v>76589239</v>
      </c>
      <c r="AZ493" s="133" t="s">
        <v>76</v>
      </c>
      <c r="BA493" s="133" t="s">
        <v>39</v>
      </c>
      <c r="BB493" s="133" t="s">
        <v>409</v>
      </c>
      <c r="BC493" s="133" t="s">
        <v>77</v>
      </c>
      <c r="BD493" s="133" t="s">
        <v>79</v>
      </c>
      <c r="BO493" s="135" t="s">
        <v>4906</v>
      </c>
      <c r="BP493" s="135" t="s">
        <v>260</v>
      </c>
      <c r="BQ493" s="135" t="s">
        <v>4913</v>
      </c>
      <c r="BR493" s="135" t="s">
        <v>808</v>
      </c>
      <c r="BT493" s="135" t="n">
        <v>2442804</v>
      </c>
      <c r="BU493" s="135" t="s">
        <v>716</v>
      </c>
      <c r="BV493" s="135" t="s">
        <v>61</v>
      </c>
      <c r="BW493" s="135" t="s">
        <v>717</v>
      </c>
      <c r="BX493" s="135" t="s">
        <v>150</v>
      </c>
      <c r="BY493" s="135" t="s">
        <v>4914</v>
      </c>
      <c r="CB493" s="136" t="s">
        <v>104</v>
      </c>
      <c r="CC493" s="136" t="s">
        <v>526</v>
      </c>
      <c r="CD493" s="136" t="s">
        <v>106</v>
      </c>
      <c r="CG493" s="137" t="s">
        <v>105</v>
      </c>
      <c r="CH493" s="137" t="s">
        <v>106</v>
      </c>
      <c r="CI493" s="137" t="s">
        <v>1352</v>
      </c>
      <c r="CN493" s="139" t="s">
        <v>39</v>
      </c>
      <c r="CO493" s="139" t="s">
        <v>39</v>
      </c>
      <c r="CQ493" s="139" t="n">
        <v>711</v>
      </c>
      <c r="CR493" s="139" t="s">
        <v>680</v>
      </c>
    </row>
    <row r="494" customFormat="false" ht="15" hidden="false" customHeight="false" outlineLevel="0" collapsed="false">
      <c r="A494" s="125" t="n">
        <v>40599</v>
      </c>
      <c r="B494" s="126" t="n">
        <v>85398</v>
      </c>
      <c r="C494" s="126" t="n">
        <v>2006</v>
      </c>
      <c r="D494" s="126" t="s">
        <v>5</v>
      </c>
      <c r="E494" s="127" t="s">
        <v>143</v>
      </c>
      <c r="H494" s="128" t="s">
        <v>4915</v>
      </c>
      <c r="I494" s="128" t="s">
        <v>306</v>
      </c>
      <c r="J494" s="128" t="s">
        <v>4916</v>
      </c>
      <c r="K494" s="128" t="s">
        <v>4917</v>
      </c>
      <c r="L494" s="128" t="s">
        <v>4918</v>
      </c>
      <c r="M494" s="156" t="n">
        <v>34775</v>
      </c>
      <c r="N494" s="128" t="s">
        <v>119</v>
      </c>
      <c r="O494" s="128" t="s">
        <v>4919</v>
      </c>
      <c r="P494" s="128" t="s">
        <v>4920</v>
      </c>
      <c r="Q494" s="128" t="s">
        <v>36</v>
      </c>
      <c r="R494" s="128" t="s">
        <v>36</v>
      </c>
      <c r="S494" s="128" t="n">
        <v>2923114</v>
      </c>
      <c r="U494" s="129" t="s">
        <v>61</v>
      </c>
      <c r="V494" s="129" t="s">
        <v>43</v>
      </c>
      <c r="W494" s="129" t="s">
        <v>47</v>
      </c>
      <c r="X494" s="130" t="s">
        <v>43</v>
      </c>
      <c r="Y494" s="129" t="s">
        <v>666</v>
      </c>
      <c r="AA494" s="129" t="s">
        <v>535</v>
      </c>
      <c r="AB494" s="129" t="s">
        <v>2889</v>
      </c>
      <c r="AC494" s="129" t="s">
        <v>60</v>
      </c>
      <c r="AG494" s="132" t="s">
        <v>306</v>
      </c>
      <c r="AH494" s="132" t="s">
        <v>389</v>
      </c>
      <c r="AI494" s="132" t="s">
        <v>1240</v>
      </c>
      <c r="AK494" s="132" t="s">
        <v>4921</v>
      </c>
      <c r="AL494" s="132" t="n">
        <v>2923114</v>
      </c>
      <c r="AM494" s="132" t="s">
        <v>76</v>
      </c>
      <c r="AN494" s="132" t="s">
        <v>61</v>
      </c>
      <c r="AO494" s="132" t="s">
        <v>287</v>
      </c>
      <c r="AP494" s="132" t="s">
        <v>91</v>
      </c>
      <c r="AQ494" s="132" t="s">
        <v>79</v>
      </c>
      <c r="AR494" s="132" t="s">
        <v>36</v>
      </c>
      <c r="AT494" s="133" t="s">
        <v>4915</v>
      </c>
      <c r="AU494" s="133" t="s">
        <v>4922</v>
      </c>
      <c r="AV494" s="133" t="s">
        <v>519</v>
      </c>
      <c r="AW494" s="133" t="s">
        <v>269</v>
      </c>
      <c r="AX494" s="133" t="s">
        <v>4923</v>
      </c>
      <c r="AZ494" s="133" t="s">
        <v>90</v>
      </c>
      <c r="BA494" s="133" t="s">
        <v>39</v>
      </c>
      <c r="BB494" s="133" t="s">
        <v>4924</v>
      </c>
      <c r="BC494" s="133" t="s">
        <v>77</v>
      </c>
      <c r="BD494" s="133" t="s">
        <v>79</v>
      </c>
      <c r="BE494" s="133" t="s">
        <v>36</v>
      </c>
      <c r="BO494" s="135" t="s">
        <v>389</v>
      </c>
      <c r="BP494" s="135" t="s">
        <v>644</v>
      </c>
      <c r="BQ494" s="135" t="s">
        <v>2817</v>
      </c>
      <c r="BR494" s="135" t="s">
        <v>386</v>
      </c>
      <c r="BT494" s="135" t="n">
        <v>2923772</v>
      </c>
      <c r="BU494" s="135" t="s">
        <v>1538</v>
      </c>
      <c r="BV494" s="135" t="s">
        <v>39</v>
      </c>
      <c r="BW494" s="135" t="s">
        <v>4925</v>
      </c>
      <c r="CB494" s="136" t="s">
        <v>104</v>
      </c>
      <c r="CC494" s="136" t="s">
        <v>526</v>
      </c>
      <c r="CD494" s="136" t="s">
        <v>106</v>
      </c>
      <c r="CG494" s="137" t="s">
        <v>105</v>
      </c>
      <c r="CH494" s="137" t="s">
        <v>106</v>
      </c>
      <c r="CI494" s="137" t="s">
        <v>156</v>
      </c>
      <c r="CN494" s="139" t="s">
        <v>39</v>
      </c>
      <c r="CO494" s="139" t="s">
        <v>39</v>
      </c>
      <c r="CQ494" s="139" t="n">
        <v>767</v>
      </c>
      <c r="CR494" s="139" t="s">
        <v>657</v>
      </c>
    </row>
    <row r="495" customFormat="false" ht="15" hidden="false" customHeight="false" outlineLevel="0" collapsed="false">
      <c r="A495" s="125" t="n">
        <v>40548</v>
      </c>
      <c r="B495" s="136" t="n">
        <v>85233</v>
      </c>
      <c r="C495" s="136" t="n">
        <v>2001</v>
      </c>
      <c r="D495" s="136" t="s">
        <v>5</v>
      </c>
      <c r="E495" s="157" t="s">
        <v>143</v>
      </c>
      <c r="F495" s="136"/>
      <c r="G495" s="136"/>
      <c r="H495" s="128" t="s">
        <v>4076</v>
      </c>
      <c r="I495" s="128" t="s">
        <v>650</v>
      </c>
      <c r="J495" s="128" t="s">
        <v>929</v>
      </c>
      <c r="K495" s="128" t="s">
        <v>1974</v>
      </c>
      <c r="L495" s="128" t="s">
        <v>4926</v>
      </c>
      <c r="M495" s="156" t="n">
        <v>34368</v>
      </c>
      <c r="N495" s="128" t="s">
        <v>119</v>
      </c>
      <c r="O495" s="128" t="s">
        <v>4927</v>
      </c>
      <c r="P495" s="128" t="s">
        <v>552</v>
      </c>
      <c r="Q495" s="128" t="s">
        <v>36</v>
      </c>
      <c r="R495" s="128" t="s">
        <v>36</v>
      </c>
      <c r="S495" s="128" t="n">
        <v>2829433</v>
      </c>
      <c r="T495" s="129" t="n">
        <v>77522457</v>
      </c>
      <c r="U495" s="129" t="s">
        <v>61</v>
      </c>
      <c r="V495" s="129" t="s">
        <v>560</v>
      </c>
      <c r="W495" s="129" t="s">
        <v>47</v>
      </c>
      <c r="X495" s="130" t="s">
        <v>43</v>
      </c>
      <c r="Y495" s="129" t="s">
        <v>51</v>
      </c>
      <c r="AA495" s="129" t="s">
        <v>59</v>
      </c>
      <c r="AC495" s="129" t="s">
        <v>60</v>
      </c>
      <c r="AG495" s="132" t="s">
        <v>4076</v>
      </c>
      <c r="AH495" s="132" t="s">
        <v>1815</v>
      </c>
      <c r="AI495" s="132" t="s">
        <v>974</v>
      </c>
      <c r="AJ495" s="132" t="s">
        <v>600</v>
      </c>
      <c r="AK495" s="132" t="s">
        <v>4928</v>
      </c>
      <c r="AL495" s="132" t="n">
        <v>77522457</v>
      </c>
      <c r="AM495" s="132" t="s">
        <v>428</v>
      </c>
      <c r="AN495" s="132" t="s">
        <v>61</v>
      </c>
      <c r="AO495" s="132" t="s">
        <v>4061</v>
      </c>
      <c r="AP495" s="132" t="s">
        <v>91</v>
      </c>
      <c r="AQ495" s="132" t="s">
        <v>79</v>
      </c>
      <c r="AT495" s="133" t="s">
        <v>650</v>
      </c>
      <c r="AU495" s="133" t="s">
        <v>1651</v>
      </c>
      <c r="AV495" s="133" t="s">
        <v>284</v>
      </c>
      <c r="AW495" s="133" t="s">
        <v>1664</v>
      </c>
      <c r="AX495" s="133" t="s">
        <v>4929</v>
      </c>
      <c r="AY495" s="133" t="n">
        <v>2829433</v>
      </c>
      <c r="AZ495" s="133" t="s">
        <v>375</v>
      </c>
      <c r="BA495" s="133" t="s">
        <v>579</v>
      </c>
      <c r="BB495" s="133" t="s">
        <v>4930</v>
      </c>
      <c r="BC495" s="133" t="s">
        <v>147</v>
      </c>
      <c r="BD495" s="133" t="s">
        <v>79</v>
      </c>
      <c r="BE495" s="133" t="s">
        <v>36</v>
      </c>
      <c r="BO495" s="135" t="s">
        <v>650</v>
      </c>
      <c r="BP495" s="135" t="s">
        <v>1651</v>
      </c>
      <c r="BQ495" s="135" t="s">
        <v>284</v>
      </c>
      <c r="BR495" s="135" t="s">
        <v>1664</v>
      </c>
      <c r="BS495" s="135" t="s">
        <v>4929</v>
      </c>
      <c r="BT495" s="135" t="n">
        <v>2829433</v>
      </c>
      <c r="BU495" s="135" t="s">
        <v>375</v>
      </c>
      <c r="BV495" s="135" t="s">
        <v>579</v>
      </c>
      <c r="BW495" s="135" t="s">
        <v>4930</v>
      </c>
      <c r="BX495" s="135" t="s">
        <v>147</v>
      </c>
      <c r="BY495" s="135" t="s">
        <v>79</v>
      </c>
      <c r="BZ495" s="135" t="s">
        <v>36</v>
      </c>
      <c r="CB495" s="136" t="s">
        <v>104</v>
      </c>
      <c r="CC495" s="136" t="s">
        <v>105</v>
      </c>
      <c r="CD495" s="136" t="s">
        <v>106</v>
      </c>
      <c r="CG495" s="137" t="s">
        <v>105</v>
      </c>
      <c r="CH495" s="137" t="s">
        <v>106</v>
      </c>
      <c r="CI495" s="137" t="s">
        <v>105</v>
      </c>
      <c r="CN495" s="139" t="s">
        <v>39</v>
      </c>
      <c r="CO495" s="139" t="s">
        <v>61</v>
      </c>
      <c r="CQ495" s="139" t="n">
        <v>842</v>
      </c>
      <c r="CR495" s="139" t="s">
        <v>607</v>
      </c>
    </row>
    <row r="496" customFormat="false" ht="15" hidden="false" customHeight="false" outlineLevel="0" collapsed="false">
      <c r="A496" s="125" t="n">
        <v>40549</v>
      </c>
      <c r="B496" s="136" t="n">
        <v>85240</v>
      </c>
      <c r="C496" s="136" t="n">
        <v>2005</v>
      </c>
      <c r="D496" s="136" t="s">
        <v>5</v>
      </c>
      <c r="E496" s="157" t="s">
        <v>143</v>
      </c>
      <c r="F496" s="136"/>
      <c r="G496" s="136"/>
      <c r="H496" s="128" t="s">
        <v>3980</v>
      </c>
      <c r="I496" s="128" t="s">
        <v>3981</v>
      </c>
      <c r="J496" s="128" t="s">
        <v>1332</v>
      </c>
      <c r="K496" s="128" t="s">
        <v>380</v>
      </c>
      <c r="L496" s="128" t="s">
        <v>4931</v>
      </c>
      <c r="M496" s="156" t="n">
        <v>34496</v>
      </c>
      <c r="N496" s="128" t="s">
        <v>32</v>
      </c>
      <c r="O496" s="128" t="s">
        <v>3983</v>
      </c>
      <c r="P496" s="128" t="s">
        <v>3984</v>
      </c>
      <c r="Q496" s="128" t="s">
        <v>36</v>
      </c>
      <c r="R496" s="128" t="s">
        <v>36</v>
      </c>
      <c r="T496" s="129" t="n">
        <v>93925619</v>
      </c>
      <c r="U496" s="129" t="s">
        <v>61</v>
      </c>
      <c r="V496" s="129" t="s">
        <v>560</v>
      </c>
      <c r="W496" s="129" t="s">
        <v>346</v>
      </c>
      <c r="X496" s="130" t="s">
        <v>43</v>
      </c>
      <c r="Y496" s="129" t="s">
        <v>43</v>
      </c>
      <c r="AA496" s="129" t="s">
        <v>510</v>
      </c>
      <c r="AC496" s="129" t="s">
        <v>60</v>
      </c>
      <c r="AG496" s="132" t="s">
        <v>3981</v>
      </c>
      <c r="AH496" s="132" t="s">
        <v>727</v>
      </c>
      <c r="AI496" s="132" t="s">
        <v>564</v>
      </c>
      <c r="AJ496" s="132" t="s">
        <v>707</v>
      </c>
      <c r="AK496" s="132" t="s">
        <v>3985</v>
      </c>
      <c r="AL496" s="132" t="n">
        <v>93925619</v>
      </c>
      <c r="AM496" s="132" t="s">
        <v>76</v>
      </c>
      <c r="AN496" s="132" t="s">
        <v>39</v>
      </c>
      <c r="AO496" s="132" t="s">
        <v>1633</v>
      </c>
      <c r="AP496" s="132" t="s">
        <v>147</v>
      </c>
      <c r="AQ496" s="132" t="s">
        <v>101</v>
      </c>
      <c r="AR496" s="132" t="s">
        <v>656</v>
      </c>
      <c r="BG496" s="134" t="s">
        <v>4932</v>
      </c>
      <c r="BH496" s="134" t="s">
        <v>145</v>
      </c>
      <c r="BO496" s="135" t="s">
        <v>727</v>
      </c>
      <c r="BP496" s="135" t="s">
        <v>3987</v>
      </c>
      <c r="BQ496" s="135" t="s">
        <v>2785</v>
      </c>
      <c r="BT496" s="135" t="n">
        <v>3194506</v>
      </c>
      <c r="BU496" s="135" t="s">
        <v>1538</v>
      </c>
      <c r="BV496" s="135" t="s">
        <v>39</v>
      </c>
      <c r="BW496" s="135" t="s">
        <v>1145</v>
      </c>
      <c r="BX496" s="135" t="s">
        <v>91</v>
      </c>
      <c r="BY496" s="135" t="s">
        <v>3988</v>
      </c>
      <c r="BZ496" s="135" t="s">
        <v>435</v>
      </c>
      <c r="CB496" s="136" t="s">
        <v>104</v>
      </c>
      <c r="CC496" s="136" t="s">
        <v>105</v>
      </c>
      <c r="CD496" s="136" t="s">
        <v>106</v>
      </c>
      <c r="CG496" s="137" t="s">
        <v>105</v>
      </c>
      <c r="CH496" s="137" t="s">
        <v>106</v>
      </c>
      <c r="CI496" s="137" t="s">
        <v>105</v>
      </c>
      <c r="CN496" s="139" t="s">
        <v>61</v>
      </c>
      <c r="CO496" s="139" t="s">
        <v>61</v>
      </c>
      <c r="CQ496" s="139" t="n">
        <v>848</v>
      </c>
      <c r="CR496" s="139" t="s">
        <v>607</v>
      </c>
    </row>
    <row r="497" customFormat="false" ht="15" hidden="false" customHeight="false" outlineLevel="0" collapsed="false">
      <c r="A497" s="125" t="n">
        <v>40556</v>
      </c>
      <c r="B497" s="136" t="n">
        <v>85292</v>
      </c>
      <c r="C497" s="136" t="n">
        <v>2007</v>
      </c>
      <c r="D497" s="136" t="s">
        <v>5</v>
      </c>
      <c r="E497" s="157" t="s">
        <v>143</v>
      </c>
      <c r="F497" s="136"/>
      <c r="G497" s="136"/>
      <c r="H497" s="128" t="s">
        <v>1342</v>
      </c>
      <c r="I497" s="128" t="s">
        <v>3761</v>
      </c>
      <c r="J497" s="128" t="s">
        <v>1172</v>
      </c>
      <c r="K497" s="128" t="s">
        <v>564</v>
      </c>
      <c r="L497" s="128" t="s">
        <v>4933</v>
      </c>
      <c r="M497" s="156" t="n">
        <v>34604</v>
      </c>
      <c r="N497" s="128" t="s">
        <v>119</v>
      </c>
      <c r="O497" s="128" t="s">
        <v>3763</v>
      </c>
      <c r="P497" s="128" t="s">
        <v>1519</v>
      </c>
      <c r="Q497" s="128" t="s">
        <v>36</v>
      </c>
      <c r="R497" s="128" t="s">
        <v>36</v>
      </c>
      <c r="S497" s="128" t="n">
        <v>3223936</v>
      </c>
      <c r="T497" s="129" t="n">
        <v>76012834</v>
      </c>
      <c r="U497" s="129" t="s">
        <v>61</v>
      </c>
      <c r="V497" s="129" t="s">
        <v>560</v>
      </c>
      <c r="W497" s="129" t="s">
        <v>47</v>
      </c>
      <c r="X497" s="130" t="s">
        <v>49</v>
      </c>
      <c r="Y497" s="129" t="s">
        <v>43</v>
      </c>
      <c r="AA497" s="129" t="s">
        <v>535</v>
      </c>
      <c r="AC497" s="129" t="s">
        <v>60</v>
      </c>
      <c r="AG497" s="132" t="s">
        <v>3761</v>
      </c>
      <c r="AH497" s="132" t="s">
        <v>1012</v>
      </c>
      <c r="AI497" s="132" t="s">
        <v>2651</v>
      </c>
      <c r="AJ497" s="132" t="s">
        <v>612</v>
      </c>
      <c r="AK497" s="132" t="s">
        <v>3764</v>
      </c>
      <c r="AL497" s="132" t="n">
        <v>76012834</v>
      </c>
      <c r="AM497" s="132" t="s">
        <v>76</v>
      </c>
      <c r="AN497" s="132" t="s">
        <v>61</v>
      </c>
      <c r="AO497" s="132" t="s">
        <v>539</v>
      </c>
      <c r="AP497" s="132" t="s">
        <v>91</v>
      </c>
      <c r="AQ497" s="132" t="s">
        <v>79</v>
      </c>
      <c r="AT497" s="133" t="s">
        <v>1342</v>
      </c>
      <c r="AU497" s="133" t="s">
        <v>1342</v>
      </c>
      <c r="AV497" s="133" t="s">
        <v>1410</v>
      </c>
      <c r="AW497" s="133" t="s">
        <v>1308</v>
      </c>
      <c r="AX497" s="133" t="s">
        <v>3765</v>
      </c>
      <c r="AY497" s="133" t="n">
        <v>82647803</v>
      </c>
      <c r="AZ497" s="133" t="s">
        <v>428</v>
      </c>
      <c r="BA497" s="133" t="s">
        <v>579</v>
      </c>
      <c r="BB497" s="133" t="s">
        <v>3766</v>
      </c>
      <c r="BC497" s="133" t="s">
        <v>147</v>
      </c>
      <c r="BD497" s="133" t="s">
        <v>79</v>
      </c>
      <c r="BO497" s="135" t="s">
        <v>1342</v>
      </c>
      <c r="BP497" s="135" t="s">
        <v>1342</v>
      </c>
      <c r="BQ497" s="135" t="s">
        <v>1410</v>
      </c>
      <c r="BR497" s="135" t="s">
        <v>1308</v>
      </c>
      <c r="BS497" s="135" t="s">
        <v>3765</v>
      </c>
      <c r="BT497" s="135" t="n">
        <v>82647803</v>
      </c>
      <c r="BU497" s="135" t="s">
        <v>428</v>
      </c>
      <c r="BV497" s="135" t="s">
        <v>579</v>
      </c>
      <c r="BW497" s="135" t="s">
        <v>3766</v>
      </c>
      <c r="BX497" s="135" t="s">
        <v>147</v>
      </c>
      <c r="BY497" s="135" t="s">
        <v>79</v>
      </c>
      <c r="CB497" s="136" t="s">
        <v>104</v>
      </c>
      <c r="CC497" s="136" t="s">
        <v>105</v>
      </c>
      <c r="CD497" s="136" t="s">
        <v>106</v>
      </c>
      <c r="CG497" s="137" t="s">
        <v>105</v>
      </c>
      <c r="CH497" s="137" t="s">
        <v>106</v>
      </c>
      <c r="CI497" s="137" t="s">
        <v>105</v>
      </c>
      <c r="CN497" s="139" t="s">
        <v>39</v>
      </c>
      <c r="CO497" s="139" t="s">
        <v>39</v>
      </c>
      <c r="CQ497" s="139" t="n">
        <v>918</v>
      </c>
      <c r="CR497" s="139" t="s">
        <v>657</v>
      </c>
    </row>
    <row r="498" customFormat="false" ht="15" hidden="false" customHeight="false" outlineLevel="0" collapsed="false">
      <c r="A498" s="125" t="n">
        <v>40598</v>
      </c>
      <c r="B498" s="136" t="n">
        <v>85392</v>
      </c>
      <c r="C498" s="136" t="n">
        <v>2006</v>
      </c>
      <c r="D498" s="136" t="s">
        <v>5</v>
      </c>
      <c r="E498" s="157" t="s">
        <v>143</v>
      </c>
      <c r="F498" s="136"/>
      <c r="G498" s="136"/>
      <c r="H498" s="128" t="s">
        <v>4934</v>
      </c>
      <c r="I498" s="128" t="s">
        <v>406</v>
      </c>
      <c r="J498" s="128" t="s">
        <v>397</v>
      </c>
      <c r="K498" s="128" t="s">
        <v>349</v>
      </c>
      <c r="L498" s="128" t="s">
        <v>4935</v>
      </c>
      <c r="M498" s="156" t="n">
        <v>34654</v>
      </c>
      <c r="N498" s="128" t="s">
        <v>119</v>
      </c>
      <c r="O498" s="128" t="s">
        <v>4936</v>
      </c>
      <c r="P498" s="128" t="s">
        <v>4937</v>
      </c>
      <c r="Q498" s="128" t="s">
        <v>36</v>
      </c>
      <c r="R498" s="128" t="s">
        <v>36</v>
      </c>
      <c r="S498" s="128" t="n">
        <v>3185901</v>
      </c>
      <c r="T498" s="129" t="n">
        <v>92023188</v>
      </c>
      <c r="U498" s="129" t="s">
        <v>579</v>
      </c>
      <c r="V498" s="129" t="s">
        <v>4938</v>
      </c>
      <c r="W498" s="129" t="s">
        <v>649</v>
      </c>
      <c r="X498" s="130" t="s">
        <v>43</v>
      </c>
      <c r="Y498" s="129" t="s">
        <v>51</v>
      </c>
      <c r="AA498" s="129" t="s">
        <v>535</v>
      </c>
      <c r="AC498" s="129" t="s">
        <v>1441</v>
      </c>
      <c r="AD498" s="129" t="s">
        <v>4939</v>
      </c>
      <c r="AE498" s="129" t="n">
        <v>1</v>
      </c>
      <c r="AF498" s="129" t="s">
        <v>770</v>
      </c>
      <c r="AG498" s="132" t="s">
        <v>406</v>
      </c>
      <c r="AH498" s="132" t="s">
        <v>1924</v>
      </c>
      <c r="AI498" s="132" t="s">
        <v>4940</v>
      </c>
      <c r="AJ498" s="132" t="s">
        <v>3061</v>
      </c>
      <c r="AK498" s="132" t="s">
        <v>4941</v>
      </c>
      <c r="AL498" s="132" t="n">
        <v>92023188</v>
      </c>
      <c r="AM498" s="132" t="s">
        <v>76</v>
      </c>
      <c r="AN498" s="132" t="s">
        <v>594</v>
      </c>
      <c r="AO498" s="132" t="s">
        <v>539</v>
      </c>
      <c r="AP498" s="132" t="s">
        <v>91</v>
      </c>
      <c r="AQ498" s="132" t="s">
        <v>79</v>
      </c>
      <c r="AR498" s="132" t="s">
        <v>36</v>
      </c>
      <c r="AT498" s="133" t="s">
        <v>4934</v>
      </c>
      <c r="AU498" s="133" t="s">
        <v>4942</v>
      </c>
      <c r="AV498" s="133" t="s">
        <v>482</v>
      </c>
      <c r="AW498" s="133" t="s">
        <v>483</v>
      </c>
      <c r="AX498" s="133" t="s">
        <v>4943</v>
      </c>
      <c r="AY498" s="133" t="n">
        <v>92022801</v>
      </c>
      <c r="AZ498" s="133" t="s">
        <v>428</v>
      </c>
      <c r="BA498" s="133" t="s">
        <v>579</v>
      </c>
      <c r="BB498" s="133" t="s">
        <v>4242</v>
      </c>
      <c r="BC498" s="133" t="s">
        <v>776</v>
      </c>
      <c r="BD498" s="133" t="s">
        <v>79</v>
      </c>
      <c r="BE498" s="133" t="s">
        <v>36</v>
      </c>
      <c r="BG498" s="134" t="s">
        <v>4944</v>
      </c>
      <c r="BH498" s="134" t="s">
        <v>121</v>
      </c>
      <c r="BO498" s="135" t="s">
        <v>4934</v>
      </c>
      <c r="BP498" s="135" t="s">
        <v>4942</v>
      </c>
      <c r="BQ498" s="135" t="s">
        <v>482</v>
      </c>
      <c r="BR498" s="135" t="s">
        <v>483</v>
      </c>
      <c r="BS498" s="135" t="s">
        <v>4943</v>
      </c>
      <c r="BT498" s="135" t="n">
        <v>92022801</v>
      </c>
      <c r="BU498" s="135" t="s">
        <v>428</v>
      </c>
      <c r="BV498" s="135" t="s">
        <v>579</v>
      </c>
      <c r="BW498" s="135" t="s">
        <v>4242</v>
      </c>
      <c r="BX498" s="135" t="s">
        <v>776</v>
      </c>
      <c r="BY498" s="135" t="s">
        <v>79</v>
      </c>
      <c r="BZ498" s="135" t="s">
        <v>36</v>
      </c>
      <c r="CB498" s="136" t="s">
        <v>104</v>
      </c>
      <c r="CC498" s="136" t="s">
        <v>105</v>
      </c>
      <c r="CD498" s="136" t="s">
        <v>106</v>
      </c>
      <c r="CG498" s="137" t="s">
        <v>105</v>
      </c>
      <c r="CH498" s="137" t="s">
        <v>106</v>
      </c>
      <c r="CI498" s="137" t="s">
        <v>105</v>
      </c>
      <c r="CN498" s="139" t="s">
        <v>39</v>
      </c>
      <c r="CO498" s="139" t="s">
        <v>39</v>
      </c>
      <c r="CQ498" s="139" t="n">
        <v>1022</v>
      </c>
      <c r="CR498" s="139" t="s">
        <v>607</v>
      </c>
    </row>
    <row r="499" customFormat="false" ht="15" hidden="false" customHeight="false" outlineLevel="0" collapsed="false">
      <c r="A499" s="125" t="n">
        <v>40604</v>
      </c>
      <c r="B499" s="136" t="n">
        <v>85456</v>
      </c>
      <c r="C499" s="136" t="n">
        <v>2003</v>
      </c>
      <c r="D499" s="136" t="s">
        <v>5</v>
      </c>
      <c r="E499" s="157" t="s">
        <v>143</v>
      </c>
      <c r="F499" s="136"/>
      <c r="G499" s="136"/>
      <c r="H499" s="128" t="s">
        <v>3152</v>
      </c>
      <c r="I499" s="128" t="s">
        <v>981</v>
      </c>
      <c r="J499" s="128" t="s">
        <v>4945</v>
      </c>
      <c r="K499" s="128" t="s">
        <v>4946</v>
      </c>
      <c r="L499" s="128" t="s">
        <v>4947</v>
      </c>
      <c r="M499" s="156" t="n">
        <v>34682</v>
      </c>
      <c r="N499" s="128" t="s">
        <v>32</v>
      </c>
      <c r="O499" s="128" t="s">
        <v>3154</v>
      </c>
      <c r="Q499" s="128" t="s">
        <v>36</v>
      </c>
      <c r="R499" s="128" t="s">
        <v>36</v>
      </c>
      <c r="S499" s="128" t="s">
        <v>3155</v>
      </c>
      <c r="T499" s="129" t="n">
        <v>99223937</v>
      </c>
      <c r="U499" s="129" t="s">
        <v>61</v>
      </c>
      <c r="V499" s="129" t="s">
        <v>594</v>
      </c>
      <c r="W499" s="129" t="s">
        <v>346</v>
      </c>
      <c r="X499" s="130" t="s">
        <v>43</v>
      </c>
      <c r="Y499" s="129" t="s">
        <v>43</v>
      </c>
      <c r="AA499" s="129" t="s">
        <v>535</v>
      </c>
      <c r="AC499" s="129" t="s">
        <v>60</v>
      </c>
      <c r="AE499" s="129" t="n">
        <v>2</v>
      </c>
      <c r="AG499" s="132" t="s">
        <v>981</v>
      </c>
      <c r="AH499" s="132" t="s">
        <v>3156</v>
      </c>
      <c r="AI499" s="132" t="s">
        <v>707</v>
      </c>
      <c r="AJ499" s="132" t="s">
        <v>349</v>
      </c>
      <c r="AK499" s="132" t="s">
        <v>3157</v>
      </c>
      <c r="AL499" s="132" t="n">
        <v>99223937</v>
      </c>
      <c r="AM499" s="132" t="s">
        <v>76</v>
      </c>
      <c r="AN499" s="132" t="s">
        <v>61</v>
      </c>
      <c r="AO499" s="132" t="s">
        <v>539</v>
      </c>
      <c r="AP499" s="132" t="s">
        <v>77</v>
      </c>
      <c r="AQ499" s="132" t="s">
        <v>101</v>
      </c>
      <c r="AR499" s="132" t="s">
        <v>656</v>
      </c>
      <c r="AT499" s="133" t="s">
        <v>3152</v>
      </c>
      <c r="AU499" s="133" t="s">
        <v>3158</v>
      </c>
      <c r="AV499" s="133" t="s">
        <v>1816</v>
      </c>
      <c r="AW499" s="133" t="s">
        <v>1308</v>
      </c>
      <c r="AX499" s="133" t="s">
        <v>3159</v>
      </c>
      <c r="AY499" s="133" t="n">
        <v>99222589</v>
      </c>
      <c r="AZ499" s="133" t="s">
        <v>428</v>
      </c>
      <c r="BA499" s="133" t="s">
        <v>579</v>
      </c>
      <c r="BB499" s="133" t="s">
        <v>1322</v>
      </c>
      <c r="BC499" s="133" t="s">
        <v>3160</v>
      </c>
      <c r="BD499" s="133" t="s">
        <v>79</v>
      </c>
      <c r="BE499" s="133" t="s">
        <v>656</v>
      </c>
      <c r="BO499" s="135" t="s">
        <v>3152</v>
      </c>
      <c r="BP499" s="135" t="s">
        <v>3158</v>
      </c>
      <c r="BQ499" s="135" t="s">
        <v>1816</v>
      </c>
      <c r="BR499" s="135" t="s">
        <v>1308</v>
      </c>
      <c r="BS499" s="135" t="s">
        <v>3159</v>
      </c>
      <c r="BT499" s="135" t="n">
        <v>99222589</v>
      </c>
      <c r="BU499" s="135" t="s">
        <v>428</v>
      </c>
      <c r="BV499" s="135" t="s">
        <v>579</v>
      </c>
      <c r="BW499" s="135" t="s">
        <v>1322</v>
      </c>
      <c r="BX499" s="135" t="s">
        <v>3160</v>
      </c>
      <c r="BY499" s="135" t="s">
        <v>79</v>
      </c>
      <c r="BZ499" s="135" t="s">
        <v>656</v>
      </c>
      <c r="CB499" s="136" t="s">
        <v>104</v>
      </c>
      <c r="CC499" s="136" t="s">
        <v>105</v>
      </c>
      <c r="CD499" s="136" t="s">
        <v>106</v>
      </c>
      <c r="CG499" s="137" t="s">
        <v>105</v>
      </c>
      <c r="CH499" s="137" t="s">
        <v>106</v>
      </c>
      <c r="CI499" s="137" t="s">
        <v>105</v>
      </c>
      <c r="CN499" s="139" t="s">
        <v>39</v>
      </c>
      <c r="CO499" s="139" t="s">
        <v>39</v>
      </c>
      <c r="CQ499" s="139" t="n">
        <v>1068</v>
      </c>
      <c r="CR499" s="139" t="s">
        <v>657</v>
      </c>
    </row>
    <row r="500" customFormat="false" ht="15" hidden="false" customHeight="false" outlineLevel="0" collapsed="false">
      <c r="A500" s="125" t="n">
        <v>40507</v>
      </c>
      <c r="B500" s="136" t="n">
        <v>83125</v>
      </c>
      <c r="C500" s="136" t="n">
        <v>2002</v>
      </c>
      <c r="D500" s="136" t="s">
        <v>5</v>
      </c>
      <c r="E500" s="157" t="s">
        <v>142</v>
      </c>
      <c r="F500" s="136"/>
      <c r="G500" s="136"/>
      <c r="H500" s="128" t="s">
        <v>2158</v>
      </c>
      <c r="I500" s="128" t="s">
        <v>3854</v>
      </c>
      <c r="J500" s="128" t="s">
        <v>1526</v>
      </c>
      <c r="K500" s="128" t="s">
        <v>255</v>
      </c>
      <c r="L500" s="128" t="s">
        <v>4948</v>
      </c>
      <c r="M500" s="156" t="n">
        <v>34547</v>
      </c>
      <c r="N500" s="128" t="s">
        <v>119</v>
      </c>
      <c r="O500" s="128" t="s">
        <v>4949</v>
      </c>
      <c r="P500" s="128" t="s">
        <v>1519</v>
      </c>
      <c r="Q500" s="128" t="s">
        <v>36</v>
      </c>
      <c r="R500" s="128" t="s">
        <v>36</v>
      </c>
      <c r="S500" s="128" t="n">
        <v>2112624</v>
      </c>
      <c r="T500" s="129" t="n">
        <v>91471688</v>
      </c>
      <c r="U500" s="129" t="s">
        <v>61</v>
      </c>
      <c r="W500" s="129" t="s">
        <v>649</v>
      </c>
      <c r="X500" s="130" t="s">
        <v>1425</v>
      </c>
      <c r="Y500" s="129" t="s">
        <v>1425</v>
      </c>
      <c r="AA500" s="129" t="s">
        <v>122</v>
      </c>
      <c r="AC500" s="129" t="s">
        <v>131</v>
      </c>
      <c r="AD500" s="129" t="s">
        <v>2879</v>
      </c>
      <c r="AE500" s="129" t="n">
        <v>1</v>
      </c>
      <c r="AF500" s="129" t="s">
        <v>4043</v>
      </c>
      <c r="AG500" s="132" t="s">
        <v>254</v>
      </c>
      <c r="AH500" s="132" t="s">
        <v>2772</v>
      </c>
      <c r="AI500" s="132" t="s">
        <v>961</v>
      </c>
      <c r="AJ500" s="132" t="s">
        <v>4950</v>
      </c>
      <c r="AK500" s="132" t="s">
        <v>4951</v>
      </c>
      <c r="AL500" s="132" t="n">
        <v>2112626</v>
      </c>
      <c r="AM500" s="132" t="s">
        <v>809</v>
      </c>
      <c r="AN500" s="132" t="s">
        <v>61</v>
      </c>
      <c r="AO500" s="132" t="s">
        <v>539</v>
      </c>
      <c r="AP500" s="132" t="s">
        <v>91</v>
      </c>
      <c r="AQ500" s="132" t="s">
        <v>101</v>
      </c>
      <c r="AR500" s="132" t="s">
        <v>36</v>
      </c>
      <c r="AT500" s="133" t="s">
        <v>3854</v>
      </c>
      <c r="AU500" s="133" t="s">
        <v>254</v>
      </c>
      <c r="AV500" s="133" t="s">
        <v>349</v>
      </c>
      <c r="AW500" s="133" t="s">
        <v>4952</v>
      </c>
      <c r="AX500" s="133" t="s">
        <v>4953</v>
      </c>
      <c r="AY500" s="133" t="n">
        <v>83438681</v>
      </c>
      <c r="AZ500" s="133" t="s">
        <v>375</v>
      </c>
      <c r="BA500" s="133" t="s">
        <v>61</v>
      </c>
      <c r="BB500" s="133" t="s">
        <v>399</v>
      </c>
      <c r="BC500" s="133" t="s">
        <v>147</v>
      </c>
      <c r="BD500" s="133" t="s">
        <v>464</v>
      </c>
      <c r="BE500" s="133" t="s">
        <v>36</v>
      </c>
      <c r="BG500" s="134" t="s">
        <v>4954</v>
      </c>
      <c r="BH500" s="134" t="s">
        <v>4955</v>
      </c>
      <c r="BO500" s="135" t="s">
        <v>3854</v>
      </c>
      <c r="BP500" s="135" t="s">
        <v>254</v>
      </c>
      <c r="BQ500" s="135" t="s">
        <v>349</v>
      </c>
      <c r="BR500" s="135" t="s">
        <v>4952</v>
      </c>
      <c r="BS500" s="135" t="s">
        <v>4953</v>
      </c>
      <c r="BT500" s="135" t="n">
        <v>83438681</v>
      </c>
      <c r="BU500" s="135" t="s">
        <v>375</v>
      </c>
      <c r="BV500" s="135" t="s">
        <v>61</v>
      </c>
      <c r="BW500" s="135" t="s">
        <v>399</v>
      </c>
      <c r="BX500" s="135" t="s">
        <v>147</v>
      </c>
      <c r="BY500" s="135" t="s">
        <v>79</v>
      </c>
      <c r="BZ500" s="135" t="s">
        <v>36</v>
      </c>
      <c r="CB500" s="136" t="s">
        <v>104</v>
      </c>
      <c r="CC500" s="136" t="s">
        <v>105</v>
      </c>
      <c r="CD500" s="136" t="s">
        <v>106</v>
      </c>
      <c r="CG500" s="137" t="s">
        <v>105</v>
      </c>
      <c r="CH500" s="137" t="s">
        <v>106</v>
      </c>
      <c r="CI500" s="137" t="s">
        <v>105</v>
      </c>
      <c r="CN500" s="139" t="s">
        <v>39</v>
      </c>
      <c r="CO500" s="139" t="s">
        <v>39</v>
      </c>
      <c r="CQ500" s="139" t="n">
        <v>342</v>
      </c>
      <c r="CR500" s="139" t="s">
        <v>607</v>
      </c>
    </row>
    <row r="501" customFormat="false" ht="15" hidden="false" customHeight="false" outlineLevel="0" collapsed="false">
      <c r="A501" s="125" t="n">
        <v>40511</v>
      </c>
      <c r="B501" s="136" t="n">
        <v>83245</v>
      </c>
      <c r="C501" s="136" t="n">
        <v>2007</v>
      </c>
      <c r="D501" s="136" t="s">
        <v>5</v>
      </c>
      <c r="E501" s="157" t="s">
        <v>142</v>
      </c>
      <c r="F501" s="136"/>
      <c r="G501" s="136"/>
      <c r="H501" s="128" t="s">
        <v>2109</v>
      </c>
      <c r="I501" s="128" t="s">
        <v>2842</v>
      </c>
      <c r="J501" s="128" t="s">
        <v>4956</v>
      </c>
      <c r="K501" s="128" t="s">
        <v>530</v>
      </c>
      <c r="L501" s="128" t="s">
        <v>4957</v>
      </c>
      <c r="M501" s="156" t="n">
        <v>34576</v>
      </c>
      <c r="N501" s="128" t="s">
        <v>119</v>
      </c>
      <c r="O501" s="128" t="s">
        <v>3703</v>
      </c>
      <c r="P501" s="128" t="s">
        <v>1519</v>
      </c>
      <c r="Q501" s="128" t="s">
        <v>36</v>
      </c>
      <c r="R501" s="128" t="s">
        <v>36</v>
      </c>
      <c r="S501" s="128" t="n">
        <v>2112532</v>
      </c>
      <c r="T501" s="129" t="n">
        <v>92201909</v>
      </c>
      <c r="U501" s="129" t="s">
        <v>560</v>
      </c>
      <c r="W501" s="129" t="s">
        <v>47</v>
      </c>
      <c r="X501" s="130" t="s">
        <v>43</v>
      </c>
      <c r="Y501" s="129" t="s">
        <v>51</v>
      </c>
      <c r="AA501" s="129" t="s">
        <v>59</v>
      </c>
      <c r="AC501" s="129" t="s">
        <v>60</v>
      </c>
      <c r="AE501" s="129" t="n">
        <v>1</v>
      </c>
      <c r="AF501" s="129" t="s">
        <v>1772</v>
      </c>
      <c r="AG501" s="132" t="s">
        <v>3701</v>
      </c>
      <c r="AH501" s="132" t="s">
        <v>289</v>
      </c>
      <c r="AI501" s="132" t="s">
        <v>498</v>
      </c>
      <c r="AJ501" s="132" t="s">
        <v>1030</v>
      </c>
      <c r="AL501" s="132" t="n">
        <v>93231196</v>
      </c>
      <c r="AM501" s="132" t="s">
        <v>428</v>
      </c>
      <c r="AN501" s="132" t="s">
        <v>39</v>
      </c>
      <c r="AO501" s="132" t="s">
        <v>4958</v>
      </c>
      <c r="AP501" s="132" t="s">
        <v>77</v>
      </c>
      <c r="AQ501" s="132" t="s">
        <v>79</v>
      </c>
      <c r="AR501" s="132" t="s">
        <v>36</v>
      </c>
      <c r="AT501" s="133" t="s">
        <v>2842</v>
      </c>
      <c r="AU501" s="133" t="s">
        <v>943</v>
      </c>
      <c r="AV501" s="133" t="s">
        <v>706</v>
      </c>
      <c r="AW501" s="133" t="s">
        <v>1622</v>
      </c>
      <c r="AY501" s="133" t="n">
        <v>92201909</v>
      </c>
      <c r="AZ501" s="133" t="s">
        <v>375</v>
      </c>
      <c r="BA501" s="133" t="s">
        <v>39</v>
      </c>
      <c r="BB501" s="133" t="s">
        <v>622</v>
      </c>
      <c r="BC501" s="133" t="s">
        <v>77</v>
      </c>
      <c r="BD501" s="133" t="s">
        <v>79</v>
      </c>
      <c r="BE501" s="133" t="s">
        <v>36</v>
      </c>
      <c r="BG501" s="134" t="s">
        <v>4959</v>
      </c>
      <c r="BH501" s="134" t="s">
        <v>130</v>
      </c>
      <c r="BO501" s="135" t="s">
        <v>4091</v>
      </c>
      <c r="BP501" s="135" t="s">
        <v>994</v>
      </c>
      <c r="BQ501" s="135" t="s">
        <v>437</v>
      </c>
      <c r="BR501" s="135" t="s">
        <v>2763</v>
      </c>
      <c r="BS501" s="135" t="s">
        <v>4960</v>
      </c>
      <c r="BT501" s="135" t="n">
        <v>2112532</v>
      </c>
      <c r="BU501" s="135" t="s">
        <v>949</v>
      </c>
      <c r="BV501" s="135" t="s">
        <v>61</v>
      </c>
      <c r="BW501" s="135" t="s">
        <v>539</v>
      </c>
      <c r="BX501" s="135" t="s">
        <v>91</v>
      </c>
      <c r="BY501" s="135" t="s">
        <v>79</v>
      </c>
      <c r="BZ501" s="135" t="s">
        <v>36</v>
      </c>
      <c r="CB501" s="136" t="s">
        <v>104</v>
      </c>
      <c r="CC501" s="136" t="s">
        <v>105</v>
      </c>
      <c r="CD501" s="136" t="s">
        <v>106</v>
      </c>
      <c r="CG501" s="137" t="s">
        <v>105</v>
      </c>
      <c r="CH501" s="137" t="s">
        <v>106</v>
      </c>
      <c r="CI501" s="137" t="s">
        <v>105</v>
      </c>
      <c r="CN501" s="139" t="s">
        <v>39</v>
      </c>
      <c r="CO501" s="139" t="s">
        <v>39</v>
      </c>
      <c r="CQ501" s="139" t="n">
        <v>406</v>
      </c>
      <c r="CR501" s="139" t="s">
        <v>607</v>
      </c>
    </row>
    <row r="502" customFormat="false" ht="15" hidden="false" customHeight="false" outlineLevel="0" collapsed="false">
      <c r="A502" s="125" t="n">
        <v>40511</v>
      </c>
      <c r="B502" s="136" t="n">
        <v>83248</v>
      </c>
      <c r="C502" s="136" t="n">
        <v>2000</v>
      </c>
      <c r="D502" s="136" t="s">
        <v>5</v>
      </c>
      <c r="E502" s="157" t="s">
        <v>142</v>
      </c>
      <c r="F502" s="136"/>
      <c r="G502" s="136"/>
      <c r="H502" s="128" t="s">
        <v>2013</v>
      </c>
      <c r="I502" s="128" t="s">
        <v>3646</v>
      </c>
      <c r="J502" s="128" t="s">
        <v>1030</v>
      </c>
      <c r="K502" s="128" t="s">
        <v>4961</v>
      </c>
      <c r="L502" s="128" t="s">
        <v>4962</v>
      </c>
      <c r="M502" s="156" t="n">
        <v>34642</v>
      </c>
      <c r="N502" s="128" t="s">
        <v>32</v>
      </c>
      <c r="O502" s="128" t="s">
        <v>4963</v>
      </c>
      <c r="Q502" s="128" t="s">
        <v>36</v>
      </c>
      <c r="R502" s="128" t="s">
        <v>36</v>
      </c>
      <c r="S502" s="128" t="n">
        <v>2731274</v>
      </c>
      <c r="T502" s="129" t="n">
        <v>84581532</v>
      </c>
      <c r="U502" s="129" t="s">
        <v>39</v>
      </c>
      <c r="V502" s="129" t="s">
        <v>1452</v>
      </c>
      <c r="W502" s="129" t="s">
        <v>4964</v>
      </c>
      <c r="X502" s="130" t="s">
        <v>705</v>
      </c>
      <c r="Y502" s="129" t="s">
        <v>395</v>
      </c>
      <c r="AA502" s="129" t="s">
        <v>122</v>
      </c>
      <c r="AC502" s="129" t="s">
        <v>131</v>
      </c>
      <c r="AD502" s="129" t="s">
        <v>1441</v>
      </c>
      <c r="AE502" s="129" t="n">
        <v>2</v>
      </c>
      <c r="AG502" s="132" t="s">
        <v>3646</v>
      </c>
      <c r="AH502" s="132" t="s">
        <v>1768</v>
      </c>
      <c r="AI502" s="132" t="s">
        <v>818</v>
      </c>
      <c r="AJ502" s="132" t="s">
        <v>620</v>
      </c>
      <c r="AK502" s="132" t="s">
        <v>4965</v>
      </c>
      <c r="AL502" s="132" t="n">
        <v>84581532</v>
      </c>
      <c r="AM502" s="132" t="s">
        <v>76</v>
      </c>
      <c r="AN502" s="132" t="s">
        <v>61</v>
      </c>
      <c r="AO502" s="132" t="s">
        <v>539</v>
      </c>
      <c r="AP502" s="132" t="s">
        <v>91</v>
      </c>
      <c r="AQ502" s="132" t="s">
        <v>101</v>
      </c>
      <c r="AR502" s="132" t="s">
        <v>36</v>
      </c>
      <c r="AT502" s="133" t="s">
        <v>2013</v>
      </c>
      <c r="AU502" s="133" t="s">
        <v>4966</v>
      </c>
      <c r="AV502" s="133" t="s">
        <v>823</v>
      </c>
      <c r="AW502" s="133" t="s">
        <v>676</v>
      </c>
      <c r="AX502" s="133" t="s">
        <v>4967</v>
      </c>
      <c r="AZ502" s="133" t="s">
        <v>428</v>
      </c>
      <c r="BA502" s="133" t="s">
        <v>61</v>
      </c>
      <c r="BB502" s="133" t="s">
        <v>2506</v>
      </c>
      <c r="BC502" s="133" t="s">
        <v>77</v>
      </c>
      <c r="BD502" s="133" t="s">
        <v>671</v>
      </c>
      <c r="BO502" s="135" t="s">
        <v>2013</v>
      </c>
      <c r="BP502" s="135" t="s">
        <v>3646</v>
      </c>
      <c r="BQ502" s="135" t="s">
        <v>676</v>
      </c>
      <c r="BR502" s="135" t="s">
        <v>1430</v>
      </c>
      <c r="BT502" s="135" t="n">
        <v>84447190</v>
      </c>
      <c r="BU502" s="135" t="s">
        <v>1765</v>
      </c>
      <c r="BV502" s="135" t="s">
        <v>61</v>
      </c>
      <c r="BW502" s="135" t="s">
        <v>399</v>
      </c>
      <c r="BX502" s="135" t="s">
        <v>147</v>
      </c>
      <c r="BY502" s="135" t="s">
        <v>101</v>
      </c>
      <c r="BZ502" s="135" t="s">
        <v>36</v>
      </c>
      <c r="CB502" s="136" t="s">
        <v>104</v>
      </c>
      <c r="CC502" s="136" t="s">
        <v>105</v>
      </c>
      <c r="CD502" s="136" t="s">
        <v>106</v>
      </c>
      <c r="CG502" s="137" t="s">
        <v>105</v>
      </c>
      <c r="CH502" s="137" t="s">
        <v>106</v>
      </c>
      <c r="CI502" s="137" t="s">
        <v>105</v>
      </c>
      <c r="CN502" s="139" t="s">
        <v>39</v>
      </c>
      <c r="CO502" s="139" t="s">
        <v>39</v>
      </c>
      <c r="CP502" s="139" t="s">
        <v>1452</v>
      </c>
      <c r="CQ502" s="139" t="n">
        <v>408</v>
      </c>
      <c r="CR502" s="139" t="s">
        <v>607</v>
      </c>
    </row>
    <row r="503" customFormat="false" ht="15" hidden="false" customHeight="false" outlineLevel="0" collapsed="false">
      <c r="A503" s="125" t="n">
        <v>40511</v>
      </c>
      <c r="B503" s="136" t="n">
        <v>83251</v>
      </c>
      <c r="C503" s="136" t="n">
        <v>2000</v>
      </c>
      <c r="D503" s="136" t="s">
        <v>5</v>
      </c>
      <c r="E503" s="157" t="s">
        <v>142</v>
      </c>
      <c r="F503" s="136"/>
      <c r="G503" s="136"/>
      <c r="H503" s="128" t="s">
        <v>896</v>
      </c>
      <c r="I503" s="128" t="s">
        <v>4968</v>
      </c>
      <c r="J503" s="128" t="s">
        <v>3132</v>
      </c>
      <c r="K503" s="128" t="s">
        <v>582</v>
      </c>
      <c r="L503" s="128" t="s">
        <v>4969</v>
      </c>
      <c r="M503" s="156" t="n">
        <v>34650</v>
      </c>
      <c r="N503" s="128" t="s">
        <v>32</v>
      </c>
      <c r="O503" s="128" t="s">
        <v>4970</v>
      </c>
      <c r="Q503" s="128" t="s">
        <v>36</v>
      </c>
      <c r="R503" s="128" t="s">
        <v>36</v>
      </c>
      <c r="S503" s="128" t="n">
        <v>2922579</v>
      </c>
      <c r="T503" s="129" t="n">
        <v>88837196</v>
      </c>
      <c r="U503" s="129" t="s">
        <v>61</v>
      </c>
      <c r="W503" s="129" t="s">
        <v>47</v>
      </c>
      <c r="X503" s="130" t="s">
        <v>43</v>
      </c>
      <c r="Y503" s="129" t="s">
        <v>51</v>
      </c>
      <c r="AA503" s="129" t="s">
        <v>122</v>
      </c>
      <c r="AC503" s="129" t="s">
        <v>60</v>
      </c>
      <c r="AG503" s="132" t="s">
        <v>4968</v>
      </c>
      <c r="AH503" s="132" t="s">
        <v>2578</v>
      </c>
      <c r="AI503" s="132" t="s">
        <v>631</v>
      </c>
      <c r="AK503" s="132" t="s">
        <v>4971</v>
      </c>
      <c r="AL503" s="132" t="n">
        <v>88837196</v>
      </c>
      <c r="AM503" s="132" t="s">
        <v>76</v>
      </c>
      <c r="AN503" s="132" t="s">
        <v>39</v>
      </c>
      <c r="AO503" s="132" t="s">
        <v>4972</v>
      </c>
      <c r="AP503" s="132" t="s">
        <v>77</v>
      </c>
      <c r="AQ503" s="132" t="s">
        <v>101</v>
      </c>
      <c r="AR503" s="132" t="s">
        <v>36</v>
      </c>
      <c r="BB503" s="133" t="s">
        <v>671</v>
      </c>
      <c r="BD503" s="133" t="s">
        <v>4973</v>
      </c>
      <c r="BO503" s="135" t="s">
        <v>4968</v>
      </c>
      <c r="BP503" s="135" t="s">
        <v>2578</v>
      </c>
      <c r="BQ503" s="135" t="s">
        <v>631</v>
      </c>
      <c r="BS503" s="135" t="s">
        <v>4971</v>
      </c>
      <c r="BT503" s="135" t="n">
        <v>88837196</v>
      </c>
      <c r="BU503" s="135" t="s">
        <v>375</v>
      </c>
      <c r="BV503" s="135" t="s">
        <v>39</v>
      </c>
      <c r="BW503" s="135" t="s">
        <v>4972</v>
      </c>
      <c r="BX503" s="135" t="s">
        <v>77</v>
      </c>
      <c r="BY503" s="135" t="s">
        <v>101</v>
      </c>
      <c r="BZ503" s="135" t="s">
        <v>36</v>
      </c>
      <c r="CB503" s="136" t="s">
        <v>104</v>
      </c>
      <c r="CC503" s="136" t="s">
        <v>105</v>
      </c>
      <c r="CD503" s="136" t="s">
        <v>106</v>
      </c>
      <c r="CG503" s="137" t="s">
        <v>105</v>
      </c>
      <c r="CH503" s="137" t="s">
        <v>106</v>
      </c>
      <c r="CI503" s="137" t="s">
        <v>105</v>
      </c>
      <c r="CN503" s="139" t="s">
        <v>39</v>
      </c>
      <c r="CO503" s="139" t="s">
        <v>39</v>
      </c>
      <c r="CQ503" s="139" t="n">
        <v>410</v>
      </c>
      <c r="CR503" s="139" t="s">
        <v>607</v>
      </c>
    </row>
    <row r="504" customFormat="false" ht="15" hidden="false" customHeight="false" outlineLevel="0" collapsed="false">
      <c r="A504" s="125" t="n">
        <v>40511</v>
      </c>
      <c r="B504" s="136" t="n">
        <v>83252</v>
      </c>
      <c r="C504" s="136" t="n">
        <v>2006</v>
      </c>
      <c r="D504" s="136" t="s">
        <v>5</v>
      </c>
      <c r="E504" s="157" t="s">
        <v>142</v>
      </c>
      <c r="F504" s="136"/>
      <c r="G504" s="136"/>
      <c r="H504" s="128" t="s">
        <v>253</v>
      </c>
      <c r="I504" s="128" t="s">
        <v>4974</v>
      </c>
      <c r="J504" s="128" t="s">
        <v>2785</v>
      </c>
      <c r="K504" s="128" t="s">
        <v>1230</v>
      </c>
      <c r="L504" s="128" t="s">
        <v>4975</v>
      </c>
      <c r="M504" s="156" t="n">
        <v>34479</v>
      </c>
      <c r="N504" s="128" t="s">
        <v>119</v>
      </c>
      <c r="O504" s="128" t="s">
        <v>4976</v>
      </c>
      <c r="P504" s="128" t="s">
        <v>4977</v>
      </c>
      <c r="Q504" s="128" t="s">
        <v>36</v>
      </c>
      <c r="R504" s="128" t="s">
        <v>36</v>
      </c>
      <c r="S504" s="128" t="n">
        <v>2927547</v>
      </c>
      <c r="T504" s="129" t="n">
        <v>99190304</v>
      </c>
      <c r="U504" s="129" t="s">
        <v>61</v>
      </c>
      <c r="W504" s="129" t="s">
        <v>47</v>
      </c>
      <c r="X504" s="130" t="s">
        <v>43</v>
      </c>
      <c r="Y504" s="129" t="s">
        <v>51</v>
      </c>
      <c r="AA504" s="129" t="s">
        <v>59</v>
      </c>
      <c r="AC504" s="129" t="s">
        <v>60</v>
      </c>
      <c r="AE504" s="129" t="n">
        <v>1</v>
      </c>
      <c r="AG504" s="132" t="s">
        <v>4974</v>
      </c>
      <c r="AH504" s="132" t="s">
        <v>720</v>
      </c>
      <c r="AI504" s="132" t="s">
        <v>361</v>
      </c>
      <c r="AJ504" s="132" t="s">
        <v>1622</v>
      </c>
      <c r="AK504" s="132" t="s">
        <v>4978</v>
      </c>
      <c r="AL504" s="132" t="n">
        <v>99190304</v>
      </c>
      <c r="AM504" s="132" t="s">
        <v>76</v>
      </c>
      <c r="AN504" s="132" t="s">
        <v>61</v>
      </c>
      <c r="AO504" s="132" t="s">
        <v>539</v>
      </c>
      <c r="AP504" s="132" t="s">
        <v>77</v>
      </c>
      <c r="AQ504" s="132" t="s">
        <v>79</v>
      </c>
      <c r="AR504" s="132" t="s">
        <v>36</v>
      </c>
      <c r="AT504" s="133" t="s">
        <v>253</v>
      </c>
      <c r="AU504" s="133" t="s">
        <v>2295</v>
      </c>
      <c r="AV504" s="133" t="s">
        <v>312</v>
      </c>
      <c r="AW504" s="133" t="s">
        <v>290</v>
      </c>
      <c r="AX504" s="133" t="s">
        <v>4979</v>
      </c>
      <c r="AY504" s="133" t="n">
        <v>98717930</v>
      </c>
      <c r="AZ504" s="133" t="s">
        <v>428</v>
      </c>
      <c r="BA504" s="133" t="s">
        <v>39</v>
      </c>
      <c r="BB504" s="133" t="s">
        <v>4980</v>
      </c>
      <c r="BC504" s="133" t="s">
        <v>77</v>
      </c>
      <c r="BD504" s="133" t="s">
        <v>79</v>
      </c>
      <c r="BE504" s="133" t="s">
        <v>36</v>
      </c>
      <c r="BO504" s="135" t="s">
        <v>253</v>
      </c>
      <c r="BP504" s="135" t="s">
        <v>4981</v>
      </c>
      <c r="BQ504" s="135" t="s">
        <v>312</v>
      </c>
      <c r="BR504" s="135" t="s">
        <v>290</v>
      </c>
      <c r="BS504" s="135" t="s">
        <v>4979</v>
      </c>
      <c r="BT504" s="135" t="n">
        <v>98717930</v>
      </c>
      <c r="BU504" s="135" t="s">
        <v>428</v>
      </c>
      <c r="BV504" s="135" t="s">
        <v>39</v>
      </c>
      <c r="BW504" s="135" t="s">
        <v>3930</v>
      </c>
      <c r="BX504" s="135" t="s">
        <v>77</v>
      </c>
      <c r="BY504" s="135" t="s">
        <v>79</v>
      </c>
      <c r="BZ504" s="135" t="s">
        <v>36</v>
      </c>
      <c r="CB504" s="136" t="s">
        <v>104</v>
      </c>
      <c r="CC504" s="136" t="s">
        <v>105</v>
      </c>
      <c r="CD504" s="136" t="s">
        <v>106</v>
      </c>
      <c r="CG504" s="137" t="s">
        <v>105</v>
      </c>
      <c r="CH504" s="137" t="s">
        <v>106</v>
      </c>
      <c r="CI504" s="137" t="s">
        <v>105</v>
      </c>
      <c r="CN504" s="139" t="s">
        <v>39</v>
      </c>
      <c r="CO504" s="139" t="s">
        <v>61</v>
      </c>
      <c r="CQ504" s="139" t="n">
        <v>412</v>
      </c>
      <c r="CR504" s="139" t="s">
        <v>607</v>
      </c>
    </row>
    <row r="505" customFormat="false" ht="15" hidden="false" customHeight="false" outlineLevel="0" collapsed="false">
      <c r="A505" s="125" t="n">
        <v>40511</v>
      </c>
      <c r="B505" s="136" t="n">
        <v>83265</v>
      </c>
      <c r="C505" s="136" t="n">
        <v>1999</v>
      </c>
      <c r="D505" s="136" t="s">
        <v>5</v>
      </c>
      <c r="E505" s="157" t="s">
        <v>142</v>
      </c>
      <c r="F505" s="136"/>
      <c r="G505" s="136"/>
      <c r="H505" s="128" t="s">
        <v>4562</v>
      </c>
      <c r="I505" s="128" t="s">
        <v>553</v>
      </c>
      <c r="J505" s="128" t="s">
        <v>974</v>
      </c>
      <c r="K505" s="128" t="s">
        <v>4982</v>
      </c>
      <c r="L505" s="128" t="s">
        <v>4983</v>
      </c>
      <c r="M505" s="156" t="n">
        <v>34757</v>
      </c>
      <c r="N505" s="128" t="s">
        <v>32</v>
      </c>
      <c r="O505" s="128" t="s">
        <v>4984</v>
      </c>
      <c r="Q505" s="128" t="s">
        <v>36</v>
      </c>
      <c r="R505" s="128" t="s">
        <v>36</v>
      </c>
      <c r="S505" s="128" t="n">
        <v>2337846</v>
      </c>
      <c r="T505" s="129" t="n">
        <v>98725546</v>
      </c>
      <c r="U505" s="129" t="s">
        <v>61</v>
      </c>
      <c r="W505" s="129" t="s">
        <v>4602</v>
      </c>
      <c r="X505" s="130" t="s">
        <v>4985</v>
      </c>
      <c r="Y505" s="129" t="s">
        <v>395</v>
      </c>
      <c r="AA505" s="129" t="s">
        <v>59</v>
      </c>
      <c r="AC505" s="129" t="s">
        <v>152</v>
      </c>
      <c r="AE505" s="129" t="n">
        <v>3</v>
      </c>
      <c r="AG505" s="132" t="s">
        <v>4562</v>
      </c>
      <c r="AH505" s="132" t="s">
        <v>3544</v>
      </c>
      <c r="AI505" s="132" t="s">
        <v>974</v>
      </c>
      <c r="AJ505" s="132" t="s">
        <v>483</v>
      </c>
      <c r="AK505" s="132" t="s">
        <v>4986</v>
      </c>
      <c r="AL505" s="132" t="n">
        <v>98725546</v>
      </c>
      <c r="AM505" s="132" t="s">
        <v>428</v>
      </c>
      <c r="AN505" s="132" t="s">
        <v>61</v>
      </c>
      <c r="AO505" s="132" t="s">
        <v>849</v>
      </c>
      <c r="AP505" s="132" t="s">
        <v>77</v>
      </c>
      <c r="AQ505" s="132" t="s">
        <v>101</v>
      </c>
      <c r="AR505" s="132" t="s">
        <v>36</v>
      </c>
      <c r="AT505" s="133" t="s">
        <v>553</v>
      </c>
      <c r="AU505" s="133" t="s">
        <v>430</v>
      </c>
      <c r="AV505" s="133" t="s">
        <v>640</v>
      </c>
      <c r="AW505" s="133" t="s">
        <v>417</v>
      </c>
      <c r="AY505" s="133" t="n">
        <v>2337846</v>
      </c>
      <c r="AZ505" s="133" t="s">
        <v>375</v>
      </c>
      <c r="BA505" s="133" t="s">
        <v>61</v>
      </c>
      <c r="BB505" s="133" t="s">
        <v>539</v>
      </c>
      <c r="BC505" s="133" t="s">
        <v>147</v>
      </c>
      <c r="BD505" s="133" t="s">
        <v>101</v>
      </c>
      <c r="BE505" s="133" t="s">
        <v>36</v>
      </c>
      <c r="BO505" s="135" t="s">
        <v>4562</v>
      </c>
      <c r="BP505" s="135" t="s">
        <v>3544</v>
      </c>
      <c r="BQ505" s="135" t="s">
        <v>85</v>
      </c>
      <c r="BR505" s="135" t="s">
        <v>88</v>
      </c>
      <c r="BS505" s="135" t="s">
        <v>4987</v>
      </c>
      <c r="BT505" s="135" t="n">
        <v>98725546</v>
      </c>
      <c r="BU505" s="135" t="s">
        <v>2894</v>
      </c>
      <c r="BV505" s="135" t="s">
        <v>39</v>
      </c>
      <c r="BW505" s="135" t="s">
        <v>314</v>
      </c>
      <c r="BX505" s="135" t="s">
        <v>147</v>
      </c>
      <c r="BY505" s="135" t="s">
        <v>101</v>
      </c>
      <c r="BZ505" s="135" t="s">
        <v>36</v>
      </c>
      <c r="CB505" s="136" t="s">
        <v>104</v>
      </c>
      <c r="CC505" s="136" t="s">
        <v>105</v>
      </c>
      <c r="CD505" s="136" t="s">
        <v>106</v>
      </c>
      <c r="CG505" s="137" t="s">
        <v>105</v>
      </c>
      <c r="CH505" s="137" t="s">
        <v>106</v>
      </c>
      <c r="CI505" s="137" t="s">
        <v>105</v>
      </c>
      <c r="CN505" s="139" t="s">
        <v>39</v>
      </c>
      <c r="CO505" s="139" t="s">
        <v>39</v>
      </c>
      <c r="CQ505" s="139" t="n">
        <v>422</v>
      </c>
      <c r="CR505" s="139" t="s">
        <v>607</v>
      </c>
    </row>
    <row r="506" customFormat="false" ht="15" hidden="false" customHeight="false" outlineLevel="0" collapsed="false">
      <c r="A506" s="125" t="n">
        <v>40511</v>
      </c>
      <c r="B506" s="136" t="n">
        <v>83281</v>
      </c>
      <c r="C506" s="136" t="n">
        <v>2000</v>
      </c>
      <c r="D506" s="136" t="s">
        <v>5</v>
      </c>
      <c r="E506" s="157" t="s">
        <v>142</v>
      </c>
      <c r="F506" s="136"/>
      <c r="G506" s="136"/>
      <c r="H506" s="128" t="s">
        <v>4988</v>
      </c>
      <c r="I506" s="128" t="s">
        <v>740</v>
      </c>
      <c r="J506" s="128" t="s">
        <v>1030</v>
      </c>
      <c r="K506" s="128" t="s">
        <v>1349</v>
      </c>
      <c r="L506" s="128" t="s">
        <v>4989</v>
      </c>
      <c r="M506" s="156" t="n">
        <v>34747</v>
      </c>
      <c r="N506" s="128" t="s">
        <v>32</v>
      </c>
      <c r="O506" s="128" t="s">
        <v>4990</v>
      </c>
      <c r="P506" s="128" t="s">
        <v>4991</v>
      </c>
      <c r="Q506" s="128" t="s">
        <v>36</v>
      </c>
      <c r="R506" s="128" t="s">
        <v>36</v>
      </c>
      <c r="S506" s="128" t="n">
        <v>2722272</v>
      </c>
      <c r="U506" s="129" t="s">
        <v>39</v>
      </c>
      <c r="V506" s="129" t="s">
        <v>4992</v>
      </c>
      <c r="W506" s="129" t="s">
        <v>47</v>
      </c>
      <c r="X506" s="130" t="s">
        <v>43</v>
      </c>
      <c r="Y506" s="129" t="s">
        <v>395</v>
      </c>
      <c r="AA506" s="129" t="s">
        <v>122</v>
      </c>
      <c r="AC506" s="129" t="s">
        <v>60</v>
      </c>
      <c r="AE506" s="129" t="n">
        <v>1</v>
      </c>
      <c r="AG506" s="132" t="s">
        <v>740</v>
      </c>
      <c r="AH506" s="132" t="s">
        <v>4993</v>
      </c>
      <c r="AI506" s="132" t="s">
        <v>2203</v>
      </c>
      <c r="AJ506" s="132" t="s">
        <v>3820</v>
      </c>
      <c r="AK506" s="132" t="s">
        <v>4994</v>
      </c>
      <c r="AL506" s="132" t="n">
        <v>2722272</v>
      </c>
      <c r="AM506" s="132" t="s">
        <v>76</v>
      </c>
      <c r="AN506" s="132" t="s">
        <v>39</v>
      </c>
      <c r="AO506" s="132" t="s">
        <v>376</v>
      </c>
      <c r="AP506" s="132" t="s">
        <v>147</v>
      </c>
      <c r="AQ506" s="132" t="s">
        <v>101</v>
      </c>
      <c r="AR506" s="132" t="s">
        <v>36</v>
      </c>
      <c r="AT506" s="133" t="s">
        <v>4988</v>
      </c>
      <c r="AU506" s="133" t="s">
        <v>4995</v>
      </c>
      <c r="AV506" s="133" t="s">
        <v>4996</v>
      </c>
      <c r="AW506" s="133" t="s">
        <v>4997</v>
      </c>
      <c r="AX506" s="133" t="s">
        <v>4998</v>
      </c>
      <c r="AZ506" s="133" t="s">
        <v>428</v>
      </c>
      <c r="BA506" s="133" t="s">
        <v>39</v>
      </c>
      <c r="BB506" s="133" t="s">
        <v>3517</v>
      </c>
      <c r="BC506" s="133" t="s">
        <v>77</v>
      </c>
      <c r="BD506" s="133" t="s">
        <v>369</v>
      </c>
      <c r="BE506" s="133" t="s">
        <v>369</v>
      </c>
      <c r="BO506" s="135" t="s">
        <v>4988</v>
      </c>
      <c r="BP506" s="135" t="s">
        <v>740</v>
      </c>
      <c r="BQ506" s="135" t="s">
        <v>4999</v>
      </c>
      <c r="BR506" s="135" t="s">
        <v>5000</v>
      </c>
      <c r="BT506" s="135" t="n">
        <v>82852754</v>
      </c>
      <c r="BU506" s="135" t="s">
        <v>2680</v>
      </c>
      <c r="BV506" s="135" t="s">
        <v>61</v>
      </c>
      <c r="BW506" s="135" t="s">
        <v>399</v>
      </c>
      <c r="BX506" s="135" t="s">
        <v>91</v>
      </c>
      <c r="BY506" s="135" t="s">
        <v>101</v>
      </c>
      <c r="BZ506" s="135" t="s">
        <v>36</v>
      </c>
      <c r="CB506" s="136" t="s">
        <v>104</v>
      </c>
      <c r="CC506" s="136" t="s">
        <v>105</v>
      </c>
      <c r="CD506" s="136" t="s">
        <v>106</v>
      </c>
      <c r="CG506" s="137" t="s">
        <v>105</v>
      </c>
      <c r="CH506" s="137" t="s">
        <v>106</v>
      </c>
      <c r="CI506" s="137" t="s">
        <v>105</v>
      </c>
      <c r="CN506" s="139" t="s">
        <v>39</v>
      </c>
      <c r="CO506" s="139" t="s">
        <v>39</v>
      </c>
      <c r="CP506" s="139" t="s">
        <v>5001</v>
      </c>
      <c r="CQ506" s="139" t="n">
        <v>436</v>
      </c>
      <c r="CR506" s="139" t="s">
        <v>607</v>
      </c>
    </row>
    <row r="507" customFormat="false" ht="15" hidden="false" customHeight="false" outlineLevel="0" collapsed="false">
      <c r="A507" s="125" t="n">
        <v>40511</v>
      </c>
      <c r="B507" s="126" t="n">
        <v>83261</v>
      </c>
      <c r="C507" s="126" t="n">
        <v>2001</v>
      </c>
      <c r="D507" s="126" t="s">
        <v>2263</v>
      </c>
      <c r="E507" s="127" t="s">
        <v>142</v>
      </c>
      <c r="H507" s="128" t="s">
        <v>653</v>
      </c>
      <c r="I507" s="128" t="s">
        <v>1559</v>
      </c>
      <c r="J507" s="128" t="s">
        <v>5002</v>
      </c>
      <c r="K507" s="128" t="s">
        <v>2252</v>
      </c>
      <c r="L507" s="128" t="s">
        <v>5003</v>
      </c>
      <c r="M507" s="156" t="n">
        <v>34587</v>
      </c>
      <c r="N507" s="128" t="s">
        <v>32</v>
      </c>
      <c r="O507" s="128" t="s">
        <v>1562</v>
      </c>
      <c r="P507" s="128" t="s">
        <v>815</v>
      </c>
      <c r="Q507" s="128" t="s">
        <v>36</v>
      </c>
      <c r="R507" s="128" t="s">
        <v>36</v>
      </c>
      <c r="S507" s="128" t="n">
        <v>2964136</v>
      </c>
      <c r="T507" s="129" t="n">
        <v>62750392</v>
      </c>
      <c r="U507" s="129" t="s">
        <v>61</v>
      </c>
      <c r="V507" s="129" t="s">
        <v>43</v>
      </c>
      <c r="W507" s="129" t="s">
        <v>43</v>
      </c>
      <c r="X507" s="130" t="s">
        <v>43</v>
      </c>
      <c r="Y507" s="129" t="s">
        <v>475</v>
      </c>
      <c r="AA507" s="129" t="s">
        <v>59</v>
      </c>
      <c r="AC507" s="129" t="s">
        <v>60</v>
      </c>
      <c r="AE507" s="129" t="n">
        <v>1</v>
      </c>
      <c r="AF507" s="129" t="s">
        <v>137</v>
      </c>
      <c r="AG507" s="132" t="s">
        <v>1559</v>
      </c>
      <c r="AH507" s="132" t="s">
        <v>1564</v>
      </c>
      <c r="AI507" s="132" t="s">
        <v>707</v>
      </c>
      <c r="AJ507" s="132" t="s">
        <v>372</v>
      </c>
      <c r="AK507" s="132" t="s">
        <v>1565</v>
      </c>
      <c r="AM507" s="132" t="s">
        <v>76</v>
      </c>
      <c r="AN507" s="132" t="s">
        <v>39</v>
      </c>
      <c r="AO507" s="132" t="s">
        <v>1322</v>
      </c>
      <c r="AP507" s="132" t="s">
        <v>77</v>
      </c>
      <c r="AQ507" s="132" t="s">
        <v>101</v>
      </c>
      <c r="AT507" s="133" t="s">
        <v>653</v>
      </c>
      <c r="AU507" s="133" t="s">
        <v>720</v>
      </c>
      <c r="AV507" s="133" t="s">
        <v>278</v>
      </c>
      <c r="AW507" s="133" t="s">
        <v>1062</v>
      </c>
      <c r="AX507" s="133" t="s">
        <v>1566</v>
      </c>
      <c r="AY507" s="133" t="n">
        <v>2964136</v>
      </c>
      <c r="AZ507" s="133" t="s">
        <v>90</v>
      </c>
      <c r="BA507" s="133" t="s">
        <v>39</v>
      </c>
      <c r="BB507" s="133" t="s">
        <v>4156</v>
      </c>
      <c r="BC507" s="133" t="s">
        <v>1135</v>
      </c>
      <c r="BD507" s="133" t="s">
        <v>101</v>
      </c>
      <c r="BG507" s="134" t="s">
        <v>5004</v>
      </c>
      <c r="BH507" s="134" t="s">
        <v>137</v>
      </c>
      <c r="BO507" s="133" t="s">
        <v>653</v>
      </c>
      <c r="BP507" s="133" t="s">
        <v>720</v>
      </c>
      <c r="BQ507" s="133" t="s">
        <v>278</v>
      </c>
      <c r="BR507" s="133" t="s">
        <v>1062</v>
      </c>
      <c r="BS507" s="133" t="n">
        <v>2964136</v>
      </c>
      <c r="BT507" s="133" t="s">
        <v>1566</v>
      </c>
      <c r="BU507" s="133" t="s">
        <v>90</v>
      </c>
      <c r="BV507" s="133" t="s">
        <v>39</v>
      </c>
      <c r="BW507" s="133" t="s">
        <v>4156</v>
      </c>
      <c r="BX507" s="133" t="s">
        <v>1135</v>
      </c>
      <c r="BY507" s="133" t="s">
        <v>101</v>
      </c>
      <c r="CB507" s="136" t="s">
        <v>104</v>
      </c>
      <c r="CC507" s="136" t="s">
        <v>526</v>
      </c>
      <c r="CD507" s="136" t="s">
        <v>106</v>
      </c>
      <c r="CG507" s="137" t="s">
        <v>105</v>
      </c>
      <c r="CH507" s="137" t="s">
        <v>106</v>
      </c>
      <c r="CI507" s="137" t="s">
        <v>156</v>
      </c>
      <c r="CN507" s="139" t="s">
        <v>39</v>
      </c>
      <c r="CO507" s="139" t="s">
        <v>39</v>
      </c>
      <c r="CP507" s="139" t="s">
        <v>43</v>
      </c>
      <c r="CQ507" s="139" t="n">
        <v>451</v>
      </c>
      <c r="CR507" s="139" t="str">
        <f aca="false">CR506</f>
        <v>Jessica Ruiz Cárcamo</v>
      </c>
    </row>
    <row r="508" customFormat="false" ht="15" hidden="false" customHeight="false" outlineLevel="0" collapsed="false">
      <c r="A508" s="125" t="n">
        <v>40511</v>
      </c>
      <c r="B508" s="126" t="n">
        <v>83267</v>
      </c>
      <c r="C508" s="126" t="n">
        <v>2008</v>
      </c>
      <c r="D508" s="126" t="s">
        <v>5</v>
      </c>
      <c r="E508" s="127" t="s">
        <v>142</v>
      </c>
      <c r="H508" s="128" t="s">
        <v>5005</v>
      </c>
      <c r="I508" s="128" t="s">
        <v>2655</v>
      </c>
      <c r="J508" s="128" t="s">
        <v>290</v>
      </c>
      <c r="K508" s="128" t="s">
        <v>5006</v>
      </c>
      <c r="L508" s="128" t="s">
        <v>5007</v>
      </c>
      <c r="M508" s="156" t="n">
        <v>34597</v>
      </c>
      <c r="N508" s="128" t="s">
        <v>32</v>
      </c>
      <c r="O508" s="128" t="s">
        <v>5008</v>
      </c>
      <c r="P508" s="128" t="s">
        <v>812</v>
      </c>
      <c r="Q508" s="128" t="s">
        <v>36</v>
      </c>
      <c r="R508" s="128" t="s">
        <v>36</v>
      </c>
      <c r="S508" s="128" t="n">
        <v>2924182</v>
      </c>
      <c r="T508" s="129" t="n">
        <v>79343502</v>
      </c>
      <c r="U508" s="129" t="s">
        <v>61</v>
      </c>
      <c r="V508" s="129" t="s">
        <v>43</v>
      </c>
      <c r="W508" s="129" t="s">
        <v>43</v>
      </c>
      <c r="X508" s="130" t="s">
        <v>51</v>
      </c>
      <c r="Y508" s="129" t="s">
        <v>51</v>
      </c>
      <c r="AA508" s="129" t="s">
        <v>59</v>
      </c>
      <c r="AC508" s="129" t="s">
        <v>154</v>
      </c>
      <c r="AE508" s="129" t="n">
        <v>3</v>
      </c>
      <c r="AG508" s="132" t="s">
        <v>2655</v>
      </c>
      <c r="AH508" s="132" t="s">
        <v>325</v>
      </c>
      <c r="AI508" s="132" t="s">
        <v>1622</v>
      </c>
      <c r="AJ508" s="132" t="s">
        <v>1091</v>
      </c>
      <c r="AK508" s="132" t="s">
        <v>5009</v>
      </c>
      <c r="AM508" s="132" t="s">
        <v>76</v>
      </c>
      <c r="AN508" s="132" t="s">
        <v>61</v>
      </c>
      <c r="AO508" s="132" t="s">
        <v>287</v>
      </c>
      <c r="AP508" s="132" t="s">
        <v>91</v>
      </c>
      <c r="AQ508" s="132" t="s">
        <v>101</v>
      </c>
      <c r="AT508" s="133" t="s">
        <v>1426</v>
      </c>
      <c r="AU508" s="133" t="s">
        <v>3100</v>
      </c>
      <c r="AV508" s="133" t="s">
        <v>1763</v>
      </c>
      <c r="AW508" s="133" t="s">
        <v>786</v>
      </c>
      <c r="AX508" s="133" t="s">
        <v>5010</v>
      </c>
      <c r="AZ508" s="133" t="s">
        <v>90</v>
      </c>
      <c r="BA508" s="133" t="s">
        <v>39</v>
      </c>
      <c r="BB508" s="133" t="s">
        <v>3306</v>
      </c>
      <c r="BC508" s="133" t="s">
        <v>1135</v>
      </c>
      <c r="BD508" s="133" t="s">
        <v>101</v>
      </c>
      <c r="BO508" s="133" t="s">
        <v>1426</v>
      </c>
      <c r="BP508" s="133" t="s">
        <v>3100</v>
      </c>
      <c r="BQ508" s="133" t="s">
        <v>1763</v>
      </c>
      <c r="BR508" s="133" t="s">
        <v>786</v>
      </c>
      <c r="BS508" s="133"/>
      <c r="BT508" s="133" t="s">
        <v>5010</v>
      </c>
      <c r="BU508" s="133" t="s">
        <v>90</v>
      </c>
      <c r="BV508" s="133" t="s">
        <v>39</v>
      </c>
      <c r="BW508" s="133" t="s">
        <v>3306</v>
      </c>
      <c r="BX508" s="133" t="s">
        <v>1135</v>
      </c>
      <c r="BY508" s="133" t="s">
        <v>101</v>
      </c>
      <c r="CB508" s="136" t="s">
        <v>104</v>
      </c>
      <c r="CC508" s="136" t="s">
        <v>526</v>
      </c>
      <c r="CD508" s="136" t="s">
        <v>106</v>
      </c>
      <c r="CG508" s="137" t="s">
        <v>105</v>
      </c>
      <c r="CH508" s="137" t="s">
        <v>106</v>
      </c>
      <c r="CI508" s="137" t="s">
        <v>156</v>
      </c>
      <c r="CN508" s="139" t="s">
        <v>39</v>
      </c>
      <c r="CO508" s="139" t="s">
        <v>39</v>
      </c>
      <c r="CP508" s="139" t="s">
        <v>43</v>
      </c>
      <c r="CQ508" s="139" t="n">
        <v>457</v>
      </c>
      <c r="CR508" s="139" t="str">
        <f aca="false">CR507</f>
        <v>Jessica Ruiz Cárcamo</v>
      </c>
    </row>
    <row r="509" customFormat="false" ht="15" hidden="false" customHeight="false" outlineLevel="0" collapsed="false">
      <c r="A509" s="125" t="n">
        <v>40511</v>
      </c>
      <c r="B509" s="126" t="n">
        <v>83269</v>
      </c>
      <c r="C509" s="126" t="n">
        <v>2009</v>
      </c>
      <c r="D509" s="126" t="s">
        <v>5</v>
      </c>
      <c r="E509" s="127" t="s">
        <v>142</v>
      </c>
      <c r="H509" s="128" t="s">
        <v>5011</v>
      </c>
      <c r="I509" s="128" t="s">
        <v>681</v>
      </c>
      <c r="J509" s="128" t="s">
        <v>824</v>
      </c>
      <c r="K509" s="128" t="s">
        <v>636</v>
      </c>
      <c r="L509" s="128" t="s">
        <v>5012</v>
      </c>
      <c r="M509" s="156" t="n">
        <v>34695</v>
      </c>
      <c r="N509" s="128" t="s">
        <v>32</v>
      </c>
      <c r="O509" s="128" t="s">
        <v>5013</v>
      </c>
      <c r="P509" s="128" t="s">
        <v>2037</v>
      </c>
      <c r="Q509" s="128" t="s">
        <v>36</v>
      </c>
      <c r="R509" s="128" t="s">
        <v>36</v>
      </c>
      <c r="S509" s="128" t="n">
        <v>2333918</v>
      </c>
      <c r="U509" s="129" t="s">
        <v>61</v>
      </c>
      <c r="V509" s="129" t="s">
        <v>43</v>
      </c>
      <c r="W509" s="129" t="s">
        <v>1520</v>
      </c>
      <c r="X509" s="130" t="s">
        <v>43</v>
      </c>
      <c r="Y509" s="129" t="s">
        <v>43</v>
      </c>
      <c r="AA509" s="129" t="s">
        <v>76</v>
      </c>
      <c r="AB509" s="129" t="s">
        <v>125</v>
      </c>
      <c r="AC509" s="129" t="s">
        <v>2500</v>
      </c>
      <c r="AE509" s="129" t="n">
        <v>1</v>
      </c>
      <c r="AG509" s="132" t="s">
        <v>681</v>
      </c>
      <c r="AH509" s="132" t="s">
        <v>1964</v>
      </c>
      <c r="AI509" s="132" t="s">
        <v>295</v>
      </c>
      <c r="AJ509" s="132" t="s">
        <v>799</v>
      </c>
      <c r="AK509" s="132" t="s">
        <v>5014</v>
      </c>
      <c r="AM509" s="132" t="s">
        <v>76</v>
      </c>
      <c r="AN509" s="132" t="s">
        <v>61</v>
      </c>
      <c r="AO509" s="132" t="s">
        <v>287</v>
      </c>
      <c r="AP509" s="132" t="s">
        <v>149</v>
      </c>
      <c r="AQ509" s="132" t="s">
        <v>101</v>
      </c>
      <c r="BO509" s="135" t="s">
        <v>5011</v>
      </c>
      <c r="BP509" s="135" t="s">
        <v>681</v>
      </c>
      <c r="BQ509" s="135" t="s">
        <v>600</v>
      </c>
      <c r="BR509" s="135" t="s">
        <v>1062</v>
      </c>
      <c r="BU509" s="135" t="s">
        <v>1765</v>
      </c>
      <c r="BV509" s="135" t="s">
        <v>61</v>
      </c>
      <c r="BW509" s="135" t="s">
        <v>399</v>
      </c>
      <c r="BX509" s="135" t="s">
        <v>147</v>
      </c>
      <c r="BY509" s="135" t="s">
        <v>101</v>
      </c>
      <c r="CB509" s="136" t="s">
        <v>104</v>
      </c>
      <c r="CC509" s="136" t="s">
        <v>526</v>
      </c>
      <c r="CD509" s="136" t="s">
        <v>106</v>
      </c>
      <c r="CG509" s="137" t="s">
        <v>105</v>
      </c>
      <c r="CH509" s="137" t="s">
        <v>106</v>
      </c>
      <c r="CI509" s="137" t="s">
        <v>156</v>
      </c>
      <c r="CN509" s="139" t="s">
        <v>39</v>
      </c>
      <c r="CO509" s="139" t="s">
        <v>39</v>
      </c>
      <c r="CP509" s="139" t="s">
        <v>1520</v>
      </c>
      <c r="CQ509" s="139" t="n">
        <v>459</v>
      </c>
      <c r="CR509" s="139" t="str">
        <f aca="false">CR508</f>
        <v>Jessica Ruiz Cárcamo</v>
      </c>
    </row>
    <row r="510" customFormat="false" ht="15" hidden="false" customHeight="false" outlineLevel="0" collapsed="false">
      <c r="A510" s="125" t="n">
        <v>40511</v>
      </c>
      <c r="B510" s="126" t="n">
        <v>83272</v>
      </c>
      <c r="C510" s="126" t="n">
        <v>2000</v>
      </c>
      <c r="D510" s="126" t="s">
        <v>5</v>
      </c>
      <c r="E510" s="127" t="s">
        <v>142</v>
      </c>
      <c r="H510" s="128" t="s">
        <v>2411</v>
      </c>
      <c r="I510" s="128" t="s">
        <v>2592</v>
      </c>
      <c r="J510" s="128" t="s">
        <v>709</v>
      </c>
      <c r="K510" s="128" t="s">
        <v>279</v>
      </c>
      <c r="L510" s="128" t="s">
        <v>5015</v>
      </c>
      <c r="M510" s="156" t="n">
        <v>34841</v>
      </c>
      <c r="N510" s="128" t="s">
        <v>32</v>
      </c>
      <c r="O510" s="128" t="s">
        <v>5016</v>
      </c>
      <c r="P510" s="128" t="s">
        <v>394</v>
      </c>
      <c r="Q510" s="128" t="s">
        <v>36</v>
      </c>
      <c r="R510" s="128" t="s">
        <v>36</v>
      </c>
      <c r="T510" s="129" t="n">
        <v>76982584</v>
      </c>
      <c r="U510" s="129" t="s">
        <v>61</v>
      </c>
      <c r="V510" s="129" t="s">
        <v>43</v>
      </c>
      <c r="W510" s="129" t="s">
        <v>43</v>
      </c>
      <c r="X510" s="130" t="s">
        <v>5017</v>
      </c>
      <c r="Y510" s="129" t="s">
        <v>395</v>
      </c>
      <c r="AA510" s="129" t="s">
        <v>90</v>
      </c>
      <c r="AB510" s="129" t="s">
        <v>125</v>
      </c>
      <c r="AC510" s="129" t="s">
        <v>60</v>
      </c>
      <c r="AE510" s="129" t="n">
        <v>1</v>
      </c>
      <c r="AG510" s="132" t="s">
        <v>2411</v>
      </c>
      <c r="AH510" s="132" t="s">
        <v>812</v>
      </c>
      <c r="AI510" s="132" t="s">
        <v>709</v>
      </c>
      <c r="AK510" s="132" t="s">
        <v>5018</v>
      </c>
      <c r="AM510" s="132" t="s">
        <v>90</v>
      </c>
      <c r="AN510" s="132" t="s">
        <v>39</v>
      </c>
      <c r="AO510" s="132" t="s">
        <v>5019</v>
      </c>
      <c r="AP510" s="132" t="s">
        <v>77</v>
      </c>
      <c r="AQ510" s="132" t="s">
        <v>101</v>
      </c>
      <c r="AT510" s="133" t="s">
        <v>2592</v>
      </c>
      <c r="AU510" s="133" t="s">
        <v>682</v>
      </c>
      <c r="AV510" s="133" t="s">
        <v>1173</v>
      </c>
      <c r="AW510" s="133" t="s">
        <v>5020</v>
      </c>
      <c r="AZ510" s="133" t="s">
        <v>76</v>
      </c>
      <c r="BD510" s="133" t="s">
        <v>561</v>
      </c>
      <c r="BO510" s="135" t="s">
        <v>812</v>
      </c>
      <c r="BP510" s="135" t="s">
        <v>812</v>
      </c>
      <c r="BQ510" s="135" t="s">
        <v>5021</v>
      </c>
      <c r="BR510" s="135" t="s">
        <v>5022</v>
      </c>
      <c r="BU510" s="135" t="s">
        <v>298</v>
      </c>
      <c r="BV510" s="135" t="s">
        <v>61</v>
      </c>
      <c r="BW510" s="135" t="s">
        <v>287</v>
      </c>
      <c r="BX510" s="135" t="s">
        <v>150</v>
      </c>
      <c r="BY510" s="135" t="s">
        <v>101</v>
      </c>
      <c r="CB510" s="136" t="s">
        <v>104</v>
      </c>
      <c r="CC510" s="136" t="s">
        <v>526</v>
      </c>
      <c r="CD510" s="136" t="s">
        <v>106</v>
      </c>
      <c r="CG510" s="137" t="s">
        <v>105</v>
      </c>
      <c r="CH510" s="137" t="s">
        <v>106</v>
      </c>
      <c r="CI510" s="137" t="s">
        <v>156</v>
      </c>
      <c r="CN510" s="139" t="s">
        <v>39</v>
      </c>
      <c r="CO510" s="139" t="s">
        <v>61</v>
      </c>
      <c r="CP510" s="139" t="s">
        <v>43</v>
      </c>
      <c r="CQ510" s="139" t="n">
        <v>461</v>
      </c>
      <c r="CR510" s="139" t="str">
        <f aca="false">CR509</f>
        <v>Jessica Ruiz Cárcamo</v>
      </c>
    </row>
    <row r="511" customFormat="false" ht="15" hidden="false" customHeight="false" outlineLevel="0" collapsed="false">
      <c r="A511" s="125" t="n">
        <v>40511</v>
      </c>
      <c r="B511" s="126" t="n">
        <v>83278</v>
      </c>
      <c r="C511" s="126" t="n">
        <v>2002</v>
      </c>
      <c r="D511" s="126" t="s">
        <v>5</v>
      </c>
      <c r="E511" s="127" t="s">
        <v>142</v>
      </c>
      <c r="H511" s="128" t="s">
        <v>863</v>
      </c>
      <c r="I511" s="128" t="s">
        <v>3656</v>
      </c>
      <c r="J511" s="128" t="s">
        <v>317</v>
      </c>
      <c r="K511" s="128" t="s">
        <v>5023</v>
      </c>
      <c r="L511" s="128" t="s">
        <v>5024</v>
      </c>
      <c r="M511" s="156" t="n">
        <v>34646</v>
      </c>
      <c r="N511" s="128" t="s">
        <v>119</v>
      </c>
      <c r="O511" s="128" t="s">
        <v>3659</v>
      </c>
      <c r="P511" s="128" t="s">
        <v>552</v>
      </c>
      <c r="Q511" s="128" t="s">
        <v>36</v>
      </c>
      <c r="R511" s="128" t="s">
        <v>36</v>
      </c>
      <c r="S511" s="128" t="n">
        <v>2826649</v>
      </c>
      <c r="T511" s="129" t="n">
        <v>82962011</v>
      </c>
      <c r="U511" s="129" t="s">
        <v>39</v>
      </c>
      <c r="V511" s="129" t="s">
        <v>5025</v>
      </c>
      <c r="W511" s="129" t="s">
        <v>43</v>
      </c>
      <c r="X511" s="130" t="s">
        <v>51</v>
      </c>
      <c r="Y511" s="129" t="s">
        <v>51</v>
      </c>
      <c r="AA511" s="129" t="s">
        <v>76</v>
      </c>
      <c r="AB511" s="129" t="s">
        <v>298</v>
      </c>
      <c r="AC511" s="129" t="s">
        <v>60</v>
      </c>
      <c r="AE511" s="129" t="n">
        <v>1</v>
      </c>
      <c r="AF511" s="129" t="s">
        <v>130</v>
      </c>
      <c r="AG511" s="132" t="s">
        <v>3656</v>
      </c>
      <c r="AH511" s="132" t="s">
        <v>476</v>
      </c>
      <c r="AI511" s="132" t="s">
        <v>1801</v>
      </c>
      <c r="AJ511" s="132" t="s">
        <v>1758</v>
      </c>
      <c r="AK511" s="132" t="s">
        <v>3660</v>
      </c>
      <c r="AM511" s="132" t="s">
        <v>76</v>
      </c>
      <c r="AN511" s="132" t="s">
        <v>39</v>
      </c>
      <c r="AO511" s="132" t="s">
        <v>3661</v>
      </c>
      <c r="AP511" s="132" t="s">
        <v>91</v>
      </c>
      <c r="AQ511" s="132" t="s">
        <v>79</v>
      </c>
      <c r="AT511" s="133" t="s">
        <v>863</v>
      </c>
      <c r="AU511" s="133" t="s">
        <v>3662</v>
      </c>
      <c r="AV511" s="133" t="s">
        <v>519</v>
      </c>
      <c r="AW511" s="133" t="s">
        <v>636</v>
      </c>
      <c r="AZ511" s="133" t="s">
        <v>90</v>
      </c>
      <c r="BA511" s="133" t="s">
        <v>39</v>
      </c>
      <c r="BB511" s="133" t="s">
        <v>3663</v>
      </c>
      <c r="BC511" s="133" t="s">
        <v>77</v>
      </c>
      <c r="BD511" s="133" t="s">
        <v>561</v>
      </c>
      <c r="BG511" s="134" t="s">
        <v>5026</v>
      </c>
      <c r="BH511" s="134" t="s">
        <v>130</v>
      </c>
      <c r="BO511" s="135" t="s">
        <v>3665</v>
      </c>
      <c r="BP511" s="135" t="s">
        <v>3656</v>
      </c>
      <c r="BQ511" s="135" t="s">
        <v>1434</v>
      </c>
      <c r="BR511" s="135" t="s">
        <v>661</v>
      </c>
      <c r="BU511" s="135" t="s">
        <v>1504</v>
      </c>
      <c r="BV511" s="135" t="s">
        <v>39</v>
      </c>
      <c r="BW511" s="135" t="s">
        <v>3666</v>
      </c>
      <c r="BX511" s="135" t="s">
        <v>1135</v>
      </c>
      <c r="BY511" s="135" t="s">
        <v>79</v>
      </c>
      <c r="CB511" s="136" t="s">
        <v>104</v>
      </c>
      <c r="CC511" s="136" t="s">
        <v>526</v>
      </c>
      <c r="CD511" s="136" t="s">
        <v>106</v>
      </c>
      <c r="CG511" s="137" t="s">
        <v>105</v>
      </c>
      <c r="CH511" s="137" t="s">
        <v>106</v>
      </c>
      <c r="CI511" s="137" t="s">
        <v>156</v>
      </c>
      <c r="CN511" s="139" t="s">
        <v>61</v>
      </c>
      <c r="CO511" s="139" t="s">
        <v>61</v>
      </c>
      <c r="CP511" s="139" t="s">
        <v>43</v>
      </c>
      <c r="CQ511" s="139" t="n">
        <v>465</v>
      </c>
      <c r="CR511" s="139" t="str">
        <f aca="false">CR510</f>
        <v>Jessica Ruiz Cárcamo</v>
      </c>
    </row>
    <row r="512" customFormat="false" ht="15" hidden="false" customHeight="false" outlineLevel="0" collapsed="false">
      <c r="A512" s="125" t="n">
        <v>40511</v>
      </c>
      <c r="B512" s="126" t="n">
        <v>83285</v>
      </c>
      <c r="C512" s="126" t="n">
        <v>2000</v>
      </c>
      <c r="D512" s="126" t="s">
        <v>5</v>
      </c>
      <c r="E512" s="127" t="s">
        <v>142</v>
      </c>
      <c r="H512" s="128" t="s">
        <v>5027</v>
      </c>
      <c r="I512" s="128" t="s">
        <v>5028</v>
      </c>
      <c r="J512" s="128" t="s">
        <v>891</v>
      </c>
      <c r="K512" s="128" t="s">
        <v>5029</v>
      </c>
      <c r="L512" s="128" t="s">
        <v>5030</v>
      </c>
      <c r="M512" s="156" t="n">
        <v>34836</v>
      </c>
      <c r="N512" s="128" t="s">
        <v>119</v>
      </c>
      <c r="O512" s="128" t="s">
        <v>5031</v>
      </c>
      <c r="Q512" s="128" t="s">
        <v>36</v>
      </c>
      <c r="R512" s="128" t="s">
        <v>36</v>
      </c>
      <c r="S512" s="128" t="n">
        <v>2924475</v>
      </c>
      <c r="T512" s="129" t="n">
        <v>98779291</v>
      </c>
      <c r="U512" s="129" t="s">
        <v>61</v>
      </c>
      <c r="V512" s="129" t="s">
        <v>1069</v>
      </c>
      <c r="W512" s="129" t="s">
        <v>43</v>
      </c>
      <c r="X512" s="130" t="s">
        <v>51</v>
      </c>
      <c r="Y512" s="129" t="s">
        <v>51</v>
      </c>
      <c r="AA512" s="129" t="s">
        <v>59</v>
      </c>
      <c r="AC512" s="129" t="s">
        <v>60</v>
      </c>
      <c r="AE512" s="129" t="n">
        <v>2</v>
      </c>
      <c r="AG512" s="132" t="s">
        <v>5032</v>
      </c>
      <c r="AH512" s="132" t="s">
        <v>325</v>
      </c>
      <c r="AI512" s="132" t="s">
        <v>1159</v>
      </c>
      <c r="AJ512" s="132" t="s">
        <v>386</v>
      </c>
      <c r="AK512" s="132" t="s">
        <v>5033</v>
      </c>
      <c r="AM512" s="132" t="s">
        <v>76</v>
      </c>
      <c r="AN512" s="132" t="s">
        <v>39</v>
      </c>
      <c r="AO512" s="132" t="s">
        <v>5034</v>
      </c>
      <c r="AP512" s="132" t="s">
        <v>77</v>
      </c>
      <c r="AQ512" s="132" t="s">
        <v>79</v>
      </c>
      <c r="AT512" s="133" t="s">
        <v>5027</v>
      </c>
      <c r="AU512" s="133" t="s">
        <v>406</v>
      </c>
      <c r="AV512" s="133" t="s">
        <v>5035</v>
      </c>
      <c r="AW512" s="133" t="s">
        <v>269</v>
      </c>
      <c r="AX512" s="133" t="s">
        <v>5036</v>
      </c>
      <c r="AZ512" s="133" t="s">
        <v>90</v>
      </c>
      <c r="BA512" s="133" t="s">
        <v>39</v>
      </c>
      <c r="BB512" s="133" t="s">
        <v>5037</v>
      </c>
      <c r="BC512" s="133" t="s">
        <v>523</v>
      </c>
      <c r="BD512" s="133" t="s">
        <v>79</v>
      </c>
      <c r="BO512" s="133" t="s">
        <v>5027</v>
      </c>
      <c r="BP512" s="133" t="s">
        <v>406</v>
      </c>
      <c r="BQ512" s="133" t="s">
        <v>5035</v>
      </c>
      <c r="BR512" s="133" t="s">
        <v>269</v>
      </c>
      <c r="BS512" s="133"/>
      <c r="BT512" s="133" t="s">
        <v>5036</v>
      </c>
      <c r="BU512" s="133" t="s">
        <v>90</v>
      </c>
      <c r="BV512" s="133" t="s">
        <v>39</v>
      </c>
      <c r="BW512" s="133" t="s">
        <v>5037</v>
      </c>
      <c r="BX512" s="133" t="s">
        <v>523</v>
      </c>
      <c r="BY512" s="133" t="s">
        <v>79</v>
      </c>
      <c r="CB512" s="136" t="s">
        <v>104</v>
      </c>
      <c r="CC512" s="136" t="s">
        <v>526</v>
      </c>
      <c r="CD512" s="136" t="s">
        <v>106</v>
      </c>
      <c r="CG512" s="137" t="s">
        <v>105</v>
      </c>
      <c r="CH512" s="137" t="s">
        <v>106</v>
      </c>
      <c r="CI512" s="137" t="s">
        <v>156</v>
      </c>
      <c r="CN512" s="139" t="s">
        <v>39</v>
      </c>
      <c r="CO512" s="139" t="s">
        <v>39</v>
      </c>
      <c r="CP512" s="139" t="s">
        <v>43</v>
      </c>
      <c r="CQ512" s="139" t="n">
        <v>477</v>
      </c>
      <c r="CR512" s="139" t="str">
        <f aca="false">CR511</f>
        <v>Jessica Ruiz Cárcamo</v>
      </c>
    </row>
    <row r="513" customFormat="false" ht="15" hidden="false" customHeight="false" outlineLevel="0" collapsed="false">
      <c r="A513" s="125" t="n">
        <v>40513</v>
      </c>
      <c r="B513" s="136" t="n">
        <v>83350</v>
      </c>
      <c r="C513" s="136" t="n">
        <v>2002</v>
      </c>
      <c r="D513" s="136" t="s">
        <v>5</v>
      </c>
      <c r="E513" s="157" t="s">
        <v>142</v>
      </c>
      <c r="F513" s="136"/>
      <c r="G513" s="136"/>
      <c r="H513" s="128" t="s">
        <v>2316</v>
      </c>
      <c r="I513" s="128" t="s">
        <v>1287</v>
      </c>
      <c r="J513" s="128" t="s">
        <v>3558</v>
      </c>
      <c r="K513" s="128" t="s">
        <v>349</v>
      </c>
      <c r="L513" s="128" t="s">
        <v>5038</v>
      </c>
      <c r="M513" s="156" t="n">
        <v>34824</v>
      </c>
      <c r="N513" s="128" t="s">
        <v>119</v>
      </c>
      <c r="O513" s="128" t="s">
        <v>5039</v>
      </c>
      <c r="P513" s="128" t="s">
        <v>2480</v>
      </c>
      <c r="Q513" s="128" t="s">
        <v>36</v>
      </c>
      <c r="R513" s="128" t="s">
        <v>36</v>
      </c>
      <c r="T513" s="129" t="n">
        <v>99035490</v>
      </c>
      <c r="U513" s="129" t="s">
        <v>579</v>
      </c>
      <c r="V513" s="129" t="s">
        <v>5040</v>
      </c>
      <c r="W513" s="129" t="s">
        <v>346</v>
      </c>
      <c r="X513" s="130" t="s">
        <v>49</v>
      </c>
      <c r="Y513" s="129" t="s">
        <v>51</v>
      </c>
      <c r="AA513" s="129" t="s">
        <v>1983</v>
      </c>
      <c r="AC513" s="129" t="s">
        <v>60</v>
      </c>
      <c r="AE513" s="129" t="n">
        <v>2</v>
      </c>
      <c r="AG513" s="132" t="s">
        <v>2316</v>
      </c>
      <c r="AH513" s="132" t="s">
        <v>668</v>
      </c>
      <c r="AI513" s="132" t="s">
        <v>694</v>
      </c>
      <c r="AJ513" s="132" t="s">
        <v>2008</v>
      </c>
      <c r="AK513" s="132" t="s">
        <v>5041</v>
      </c>
      <c r="AL513" s="132" t="n">
        <v>99035490</v>
      </c>
      <c r="AM513" s="132" t="s">
        <v>428</v>
      </c>
      <c r="AN513" s="132" t="s">
        <v>39</v>
      </c>
      <c r="AO513" s="132" t="s">
        <v>1077</v>
      </c>
      <c r="AP513" s="132" t="s">
        <v>77</v>
      </c>
      <c r="AQ513" s="132" t="s">
        <v>79</v>
      </c>
      <c r="AR513" s="132" t="s">
        <v>36</v>
      </c>
      <c r="AT513" s="133" t="s">
        <v>1287</v>
      </c>
      <c r="AU513" s="133" t="s">
        <v>420</v>
      </c>
      <c r="AV513" s="133" t="s">
        <v>1840</v>
      </c>
      <c r="AW513" s="133" t="s">
        <v>808</v>
      </c>
      <c r="AX513" s="133" t="s">
        <v>5042</v>
      </c>
      <c r="AY513" s="133" t="n">
        <v>93663527</v>
      </c>
      <c r="AZ513" s="133" t="s">
        <v>375</v>
      </c>
      <c r="BA513" s="133" t="s">
        <v>39</v>
      </c>
      <c r="BB513" s="133" t="s">
        <v>5043</v>
      </c>
      <c r="BC513" s="133" t="s">
        <v>77</v>
      </c>
      <c r="BD513" s="133" t="s">
        <v>79</v>
      </c>
      <c r="BE513" s="133" t="s">
        <v>36</v>
      </c>
      <c r="BO513" s="133" t="s">
        <v>1287</v>
      </c>
      <c r="BP513" s="133" t="s">
        <v>420</v>
      </c>
      <c r="BQ513" s="133" t="s">
        <v>1840</v>
      </c>
      <c r="BR513" s="133" t="s">
        <v>808</v>
      </c>
      <c r="BS513" s="133" t="s">
        <v>5042</v>
      </c>
      <c r="BT513" s="133" t="n">
        <v>93663527</v>
      </c>
      <c r="BU513" s="133" t="s">
        <v>375</v>
      </c>
      <c r="BV513" s="133" t="s">
        <v>39</v>
      </c>
      <c r="BW513" s="133" t="s">
        <v>5043</v>
      </c>
      <c r="BX513" s="133" t="s">
        <v>77</v>
      </c>
      <c r="BY513" s="133" t="s">
        <v>79</v>
      </c>
      <c r="BZ513" s="133" t="s">
        <v>36</v>
      </c>
      <c r="CB513" s="136" t="s">
        <v>104</v>
      </c>
      <c r="CC513" s="136" t="s">
        <v>105</v>
      </c>
      <c r="CD513" s="136" t="s">
        <v>106</v>
      </c>
      <c r="CG513" s="137" t="s">
        <v>105</v>
      </c>
      <c r="CH513" s="137" t="s">
        <v>106</v>
      </c>
      <c r="CI513" s="137" t="s">
        <v>105</v>
      </c>
      <c r="CN513" s="139" t="s">
        <v>39</v>
      </c>
      <c r="CO513" s="139" t="s">
        <v>39</v>
      </c>
      <c r="CP513" s="139" t="s">
        <v>2868</v>
      </c>
      <c r="CQ513" s="139" t="n">
        <v>490</v>
      </c>
      <c r="CR513" s="139" t="s">
        <v>607</v>
      </c>
    </row>
    <row r="514" customFormat="false" ht="15" hidden="false" customHeight="false" outlineLevel="0" collapsed="false">
      <c r="A514" s="125" t="n">
        <v>40513</v>
      </c>
      <c r="B514" s="136" t="n">
        <v>83353</v>
      </c>
      <c r="C514" s="136" t="n">
        <v>2009</v>
      </c>
      <c r="D514" s="136" t="s">
        <v>5</v>
      </c>
      <c r="E514" s="157" t="s">
        <v>142</v>
      </c>
      <c r="F514" s="136"/>
      <c r="G514" s="136"/>
      <c r="H514" s="128" t="s">
        <v>2657</v>
      </c>
      <c r="I514" s="128" t="s">
        <v>2353</v>
      </c>
      <c r="J514" s="128" t="s">
        <v>2658</v>
      </c>
      <c r="L514" s="128" t="s">
        <v>5044</v>
      </c>
      <c r="M514" s="156" t="n">
        <v>34787</v>
      </c>
      <c r="N514" s="128" t="s">
        <v>32</v>
      </c>
      <c r="O514" s="128" t="s">
        <v>5045</v>
      </c>
      <c r="P514" s="128" t="s">
        <v>552</v>
      </c>
      <c r="Q514" s="128" t="s">
        <v>36</v>
      </c>
      <c r="R514" s="128" t="s">
        <v>36</v>
      </c>
      <c r="T514" s="129" t="n">
        <v>90709143</v>
      </c>
      <c r="U514" s="129" t="s">
        <v>594</v>
      </c>
      <c r="W514" s="129" t="s">
        <v>1533</v>
      </c>
      <c r="X514" s="130" t="s">
        <v>5046</v>
      </c>
      <c r="Y514" s="129" t="s">
        <v>51</v>
      </c>
      <c r="AA514" s="129" t="s">
        <v>59</v>
      </c>
      <c r="AC514" s="129" t="s">
        <v>60</v>
      </c>
      <c r="AE514" s="129" t="n">
        <v>3</v>
      </c>
      <c r="AF514" s="129" t="s">
        <v>5047</v>
      </c>
      <c r="AG514" s="132" t="s">
        <v>2353</v>
      </c>
      <c r="AH514" s="132" t="s">
        <v>2655</v>
      </c>
      <c r="AI514" s="132" t="s">
        <v>1628</v>
      </c>
      <c r="AJ514" s="132" t="s">
        <v>349</v>
      </c>
      <c r="AK514" s="132" t="s">
        <v>2656</v>
      </c>
      <c r="AL514" s="132" t="n">
        <v>90709143</v>
      </c>
      <c r="AM514" s="132" t="s">
        <v>375</v>
      </c>
      <c r="AN514" s="132" t="s">
        <v>39</v>
      </c>
      <c r="AO514" s="132" t="s">
        <v>5048</v>
      </c>
      <c r="AP514" s="132" t="s">
        <v>91</v>
      </c>
      <c r="AQ514" s="132" t="s">
        <v>101</v>
      </c>
      <c r="AR514" s="132" t="s">
        <v>36</v>
      </c>
      <c r="AT514" s="133" t="s">
        <v>2657</v>
      </c>
      <c r="AU514" s="133" t="s">
        <v>2650</v>
      </c>
      <c r="AV514" s="133" t="s">
        <v>2658</v>
      </c>
      <c r="AX514" s="133" t="s">
        <v>2659</v>
      </c>
      <c r="AY514" s="133" t="n">
        <v>90709143</v>
      </c>
      <c r="AZ514" s="133" t="s">
        <v>428</v>
      </c>
      <c r="BA514" s="133" t="s">
        <v>39</v>
      </c>
      <c r="BB514" s="133" t="s">
        <v>1855</v>
      </c>
      <c r="BC514" s="133" t="s">
        <v>91</v>
      </c>
      <c r="BD514" s="133" t="s">
        <v>5049</v>
      </c>
      <c r="BE514" s="133" t="s">
        <v>36</v>
      </c>
      <c r="BG514" s="134" t="s">
        <v>5050</v>
      </c>
      <c r="BH514" s="134" t="s">
        <v>5051</v>
      </c>
      <c r="BI514" s="134" t="s">
        <v>5052</v>
      </c>
      <c r="BO514" s="135" t="s">
        <v>2353</v>
      </c>
      <c r="BP514" s="135" t="s">
        <v>681</v>
      </c>
      <c r="BQ514" s="135" t="s">
        <v>354</v>
      </c>
      <c r="BR514" s="135" t="s">
        <v>2662</v>
      </c>
      <c r="BS514" s="135" t="s">
        <v>2663</v>
      </c>
      <c r="BT514" s="135" t="n">
        <v>95969049</v>
      </c>
      <c r="BU514" s="135" t="s">
        <v>716</v>
      </c>
      <c r="BV514" s="135" t="s">
        <v>61</v>
      </c>
      <c r="BW514" s="135" t="s">
        <v>849</v>
      </c>
      <c r="BX514" s="135" t="s">
        <v>147</v>
      </c>
      <c r="BY514" s="135" t="s">
        <v>101</v>
      </c>
      <c r="BZ514" s="135" t="s">
        <v>36</v>
      </c>
      <c r="CB514" s="136" t="s">
        <v>104</v>
      </c>
      <c r="CC514" s="136" t="s">
        <v>105</v>
      </c>
      <c r="CD514" s="136" t="s">
        <v>106</v>
      </c>
      <c r="CG514" s="137" t="s">
        <v>105</v>
      </c>
      <c r="CH514" s="137" t="s">
        <v>106</v>
      </c>
      <c r="CI514" s="137" t="s">
        <v>105</v>
      </c>
      <c r="CN514" s="139" t="s">
        <v>39</v>
      </c>
      <c r="CO514" s="139" t="s">
        <v>39</v>
      </c>
      <c r="CQ514" s="139" t="n">
        <v>496</v>
      </c>
      <c r="CR514" s="139" t="s">
        <v>607</v>
      </c>
    </row>
    <row r="515" customFormat="false" ht="15" hidden="false" customHeight="false" outlineLevel="0" collapsed="false">
      <c r="A515" s="125" t="n">
        <v>40527</v>
      </c>
      <c r="B515" s="126" t="n">
        <v>85019</v>
      </c>
      <c r="C515" s="126" t="n">
        <v>2010</v>
      </c>
      <c r="D515" s="126" t="s">
        <v>5</v>
      </c>
      <c r="E515" s="127" t="s">
        <v>142</v>
      </c>
      <c r="H515" s="128" t="s">
        <v>319</v>
      </c>
      <c r="I515" s="128" t="s">
        <v>2295</v>
      </c>
      <c r="J515" s="128" t="s">
        <v>1683</v>
      </c>
      <c r="K515" s="128" t="s">
        <v>511</v>
      </c>
      <c r="L515" s="128" t="s">
        <v>5053</v>
      </c>
      <c r="M515" s="156" t="n">
        <v>34403</v>
      </c>
      <c r="N515" s="128" t="s">
        <v>119</v>
      </c>
      <c r="O515" s="128" t="s">
        <v>2297</v>
      </c>
      <c r="Q515" s="128" t="s">
        <v>369</v>
      </c>
      <c r="R515" s="128" t="s">
        <v>369</v>
      </c>
      <c r="T515" s="129" t="n">
        <v>98106349</v>
      </c>
      <c r="U515" s="129" t="s">
        <v>61</v>
      </c>
      <c r="V515" s="129" t="s">
        <v>43</v>
      </c>
      <c r="W515" s="129" t="s">
        <v>346</v>
      </c>
      <c r="X515" s="130" t="s">
        <v>2298</v>
      </c>
      <c r="Y515" s="129" t="s">
        <v>2298</v>
      </c>
      <c r="AA515" s="129" t="s">
        <v>535</v>
      </c>
      <c r="AC515" s="129" t="s">
        <v>152</v>
      </c>
      <c r="AE515" s="129" t="n">
        <v>2</v>
      </c>
      <c r="AG515" s="132" t="s">
        <v>2299</v>
      </c>
      <c r="AH515" s="132" t="s">
        <v>863</v>
      </c>
      <c r="AI515" s="132" t="s">
        <v>947</v>
      </c>
      <c r="AJ515" s="132" t="s">
        <v>2300</v>
      </c>
      <c r="AK515" s="132" t="s">
        <v>2301</v>
      </c>
      <c r="AM515" s="132" t="s">
        <v>76</v>
      </c>
      <c r="AN515" s="132" t="s">
        <v>39</v>
      </c>
      <c r="AO515" s="132" t="s">
        <v>2302</v>
      </c>
      <c r="AP515" s="132" t="s">
        <v>77</v>
      </c>
      <c r="AQ515" s="132" t="s">
        <v>101</v>
      </c>
      <c r="AT515" s="133" t="s">
        <v>319</v>
      </c>
      <c r="AU515" s="133" t="s">
        <v>325</v>
      </c>
      <c r="AV515" s="133" t="s">
        <v>1458</v>
      </c>
      <c r="AW515" s="133" t="s">
        <v>1079</v>
      </c>
      <c r="AX515" s="133" t="s">
        <v>2303</v>
      </c>
      <c r="AY515" s="133" t="n">
        <v>93154618</v>
      </c>
      <c r="AZ515" s="133" t="s">
        <v>90</v>
      </c>
      <c r="BA515" s="133" t="s">
        <v>39</v>
      </c>
      <c r="BB515" s="133" t="s">
        <v>1515</v>
      </c>
      <c r="BC515" s="133" t="s">
        <v>566</v>
      </c>
      <c r="BD515" s="133" t="s">
        <v>101</v>
      </c>
      <c r="BO515" s="135" t="s">
        <v>319</v>
      </c>
      <c r="BP515" s="135" t="s">
        <v>325</v>
      </c>
      <c r="BQ515" s="135" t="s">
        <v>1458</v>
      </c>
      <c r="BR515" s="135" t="s">
        <v>1079</v>
      </c>
      <c r="BS515" s="135" t="s">
        <v>2303</v>
      </c>
      <c r="BT515" s="135" t="n">
        <v>93154618</v>
      </c>
      <c r="BU515" s="135" t="s">
        <v>90</v>
      </c>
      <c r="BV515" s="135" t="s">
        <v>39</v>
      </c>
      <c r="BW515" s="135" t="s">
        <v>1515</v>
      </c>
      <c r="CB515" s="136" t="s">
        <v>104</v>
      </c>
      <c r="CC515" s="136" t="s">
        <v>526</v>
      </c>
      <c r="CD515" s="136" t="s">
        <v>106</v>
      </c>
      <c r="CG515" s="137" t="s">
        <v>105</v>
      </c>
      <c r="CH515" s="137" t="s">
        <v>106</v>
      </c>
      <c r="CI515" s="137" t="s">
        <v>1352</v>
      </c>
      <c r="CN515" s="139" t="s">
        <v>39</v>
      </c>
      <c r="CO515" s="139" t="s">
        <v>39</v>
      </c>
      <c r="CQ515" s="139" t="n">
        <v>561</v>
      </c>
      <c r="CR515" s="139" t="s">
        <v>657</v>
      </c>
    </row>
    <row r="516" customFormat="false" ht="15" hidden="false" customHeight="false" outlineLevel="0" collapsed="false">
      <c r="A516" s="125" t="n">
        <v>40527</v>
      </c>
      <c r="B516" s="126" t="n">
        <v>85028</v>
      </c>
      <c r="C516" s="126" t="n">
        <v>2010</v>
      </c>
      <c r="D516" s="126" t="s">
        <v>5</v>
      </c>
      <c r="E516" s="127" t="s">
        <v>142</v>
      </c>
      <c r="H516" s="128" t="s">
        <v>5054</v>
      </c>
      <c r="I516" s="128" t="s">
        <v>319</v>
      </c>
      <c r="J516" s="128" t="s">
        <v>2796</v>
      </c>
      <c r="K516" s="128" t="s">
        <v>422</v>
      </c>
      <c r="L516" s="128" t="s">
        <v>5055</v>
      </c>
      <c r="M516" s="156" t="n">
        <v>34793</v>
      </c>
      <c r="N516" s="128" t="s">
        <v>32</v>
      </c>
      <c r="O516" s="128" t="s">
        <v>5056</v>
      </c>
      <c r="P516" s="128" t="s">
        <v>5057</v>
      </c>
      <c r="Q516" s="128" t="s">
        <v>36</v>
      </c>
      <c r="R516" s="128" t="s">
        <v>36</v>
      </c>
      <c r="S516" s="128" t="n">
        <v>2721655</v>
      </c>
      <c r="T516" s="129" t="n">
        <v>78156836</v>
      </c>
      <c r="U516" s="129" t="s">
        <v>39</v>
      </c>
      <c r="V516" s="129" t="s">
        <v>5058</v>
      </c>
      <c r="W516" s="129" t="s">
        <v>47</v>
      </c>
      <c r="X516" s="130" t="s">
        <v>475</v>
      </c>
      <c r="Y516" s="129" t="s">
        <v>475</v>
      </c>
      <c r="AA516" s="129" t="s">
        <v>535</v>
      </c>
      <c r="AC516" s="129" t="s">
        <v>60</v>
      </c>
      <c r="AG516" s="132" t="s">
        <v>319</v>
      </c>
      <c r="AH516" s="132" t="s">
        <v>5059</v>
      </c>
      <c r="AI516" s="132" t="s">
        <v>1652</v>
      </c>
      <c r="AJ516" s="132" t="s">
        <v>808</v>
      </c>
      <c r="AK516" s="132" t="s">
        <v>5060</v>
      </c>
      <c r="AM516" s="132" t="s">
        <v>76</v>
      </c>
      <c r="AN516" s="132" t="s">
        <v>61</v>
      </c>
      <c r="AO516" s="132" t="s">
        <v>287</v>
      </c>
      <c r="AP516" s="132" t="s">
        <v>77</v>
      </c>
      <c r="AQ516" s="132" t="s">
        <v>101</v>
      </c>
      <c r="AT516" s="133" t="s">
        <v>5054</v>
      </c>
      <c r="AU516" s="133" t="s">
        <v>1651</v>
      </c>
      <c r="AV516" s="133" t="s">
        <v>974</v>
      </c>
      <c r="AW516" s="133" t="s">
        <v>290</v>
      </c>
      <c r="AZ516" s="133" t="s">
        <v>90</v>
      </c>
      <c r="BA516" s="133" t="s">
        <v>39</v>
      </c>
      <c r="BB516" s="133" t="s">
        <v>314</v>
      </c>
      <c r="BC516" s="133" t="s">
        <v>2011</v>
      </c>
      <c r="BD516" s="133" t="s">
        <v>101</v>
      </c>
      <c r="BO516" s="135" t="s">
        <v>5054</v>
      </c>
      <c r="BP516" s="135" t="s">
        <v>1651</v>
      </c>
      <c r="BQ516" s="135" t="s">
        <v>974</v>
      </c>
      <c r="BR516" s="135" t="s">
        <v>290</v>
      </c>
      <c r="BU516" s="135" t="s">
        <v>90</v>
      </c>
      <c r="BV516" s="135" t="s">
        <v>39</v>
      </c>
      <c r="BW516" s="135" t="s">
        <v>314</v>
      </c>
      <c r="BX516" s="135" t="s">
        <v>2011</v>
      </c>
      <c r="BY516" s="135" t="s">
        <v>101</v>
      </c>
      <c r="CB516" s="136" t="s">
        <v>104</v>
      </c>
      <c r="CC516" s="136" t="s">
        <v>526</v>
      </c>
      <c r="CD516" s="136" t="s">
        <v>106</v>
      </c>
      <c r="CG516" s="137" t="s">
        <v>105</v>
      </c>
      <c r="CH516" s="137" t="s">
        <v>106</v>
      </c>
      <c r="CI516" s="137" t="s">
        <v>1352</v>
      </c>
      <c r="CN516" s="139" t="s">
        <v>39</v>
      </c>
      <c r="CO516" s="139" t="s">
        <v>39</v>
      </c>
      <c r="CQ516" s="139" t="n">
        <v>571</v>
      </c>
      <c r="CR516" s="139" t="s">
        <v>657</v>
      </c>
    </row>
    <row r="517" customFormat="false" ht="15" hidden="false" customHeight="false" outlineLevel="0" collapsed="false">
      <c r="A517" s="125" t="n">
        <v>40522</v>
      </c>
      <c r="B517" s="136" t="n">
        <v>83463</v>
      </c>
      <c r="C517" s="136" t="n">
        <v>2007</v>
      </c>
      <c r="D517" s="136" t="s">
        <v>5</v>
      </c>
      <c r="E517" s="157" t="s">
        <v>142</v>
      </c>
      <c r="F517" s="136"/>
      <c r="G517" s="136"/>
      <c r="H517" s="128" t="s">
        <v>5061</v>
      </c>
      <c r="I517" s="128" t="s">
        <v>681</v>
      </c>
      <c r="J517" s="128" t="s">
        <v>661</v>
      </c>
      <c r="K517" s="128" t="s">
        <v>5062</v>
      </c>
      <c r="L517" s="128" t="s">
        <v>5063</v>
      </c>
      <c r="M517" s="156" t="n">
        <v>34551</v>
      </c>
      <c r="N517" s="128" t="s">
        <v>119</v>
      </c>
      <c r="O517" s="128" t="s">
        <v>5064</v>
      </c>
      <c r="P517" s="128" t="s">
        <v>552</v>
      </c>
      <c r="Q517" s="128" t="s">
        <v>36</v>
      </c>
      <c r="R517" s="128" t="s">
        <v>36</v>
      </c>
      <c r="S517" s="128" t="n">
        <v>3220170</v>
      </c>
      <c r="T517" s="129" t="n">
        <v>93211654</v>
      </c>
      <c r="U517" s="129" t="s">
        <v>39</v>
      </c>
      <c r="V517" s="129" t="s">
        <v>5065</v>
      </c>
      <c r="W517" s="129" t="s">
        <v>5066</v>
      </c>
      <c r="X517" s="130" t="s">
        <v>43</v>
      </c>
      <c r="Y517" s="129" t="s">
        <v>51</v>
      </c>
      <c r="AA517" s="129" t="s">
        <v>59</v>
      </c>
      <c r="AC517" s="129" t="s">
        <v>152</v>
      </c>
      <c r="AE517" s="129" t="n">
        <v>2</v>
      </c>
      <c r="AG517" s="132" t="s">
        <v>681</v>
      </c>
      <c r="AH517" s="132" t="s">
        <v>5067</v>
      </c>
      <c r="AI517" s="132" t="s">
        <v>1622</v>
      </c>
      <c r="AJ517" s="132" t="s">
        <v>808</v>
      </c>
      <c r="AK517" s="132" t="s">
        <v>5068</v>
      </c>
      <c r="AL517" s="132" t="n">
        <v>93211654</v>
      </c>
      <c r="AM517" s="132" t="s">
        <v>76</v>
      </c>
      <c r="AN517" s="132" t="s">
        <v>39</v>
      </c>
      <c r="AO517" s="132" t="s">
        <v>1548</v>
      </c>
      <c r="AP517" s="132" t="s">
        <v>91</v>
      </c>
      <c r="AQ517" s="132" t="s">
        <v>79</v>
      </c>
      <c r="AR517" s="132" t="s">
        <v>36</v>
      </c>
      <c r="AT517" s="133" t="s">
        <v>5061</v>
      </c>
      <c r="AU517" s="133" t="s">
        <v>1996</v>
      </c>
      <c r="AV517" s="133" t="s">
        <v>1430</v>
      </c>
      <c r="AW517" s="133" t="s">
        <v>2008</v>
      </c>
      <c r="AX517" s="133" t="s">
        <v>5069</v>
      </c>
      <c r="AY517" s="133" t="n">
        <v>91996290</v>
      </c>
      <c r="AZ517" s="133" t="s">
        <v>428</v>
      </c>
      <c r="BA517" s="133" t="s">
        <v>39</v>
      </c>
      <c r="BB517" s="133" t="s">
        <v>5070</v>
      </c>
      <c r="BC517" s="133" t="s">
        <v>91</v>
      </c>
      <c r="BD517" s="133" t="s">
        <v>79</v>
      </c>
      <c r="BE517" s="133" t="s">
        <v>656</v>
      </c>
      <c r="BO517" s="133" t="s">
        <v>5061</v>
      </c>
      <c r="BP517" s="133" t="s">
        <v>1996</v>
      </c>
      <c r="BQ517" s="133" t="s">
        <v>1430</v>
      </c>
      <c r="BR517" s="133" t="s">
        <v>2008</v>
      </c>
      <c r="BS517" s="133" t="s">
        <v>5069</v>
      </c>
      <c r="BT517" s="133" t="n">
        <v>91996290</v>
      </c>
      <c r="BU517" s="133" t="s">
        <v>428</v>
      </c>
      <c r="BV517" s="133" t="s">
        <v>39</v>
      </c>
      <c r="BW517" s="133" t="s">
        <v>5070</v>
      </c>
      <c r="BX517" s="133" t="s">
        <v>91</v>
      </c>
      <c r="BY517" s="133" t="s">
        <v>79</v>
      </c>
      <c r="BZ517" s="133" t="s">
        <v>656</v>
      </c>
      <c r="CB517" s="136" t="s">
        <v>104</v>
      </c>
      <c r="CC517" s="136" t="s">
        <v>105</v>
      </c>
      <c r="CD517" s="136" t="s">
        <v>106</v>
      </c>
      <c r="CG517" s="137" t="s">
        <v>105</v>
      </c>
      <c r="CH517" s="137" t="s">
        <v>106</v>
      </c>
      <c r="CI517" s="137" t="s">
        <v>105</v>
      </c>
      <c r="CN517" s="139" t="s">
        <v>39</v>
      </c>
      <c r="CO517" s="139" t="s">
        <v>39</v>
      </c>
      <c r="CP517" s="139" t="s">
        <v>5071</v>
      </c>
      <c r="CQ517" s="139" t="n">
        <v>628</v>
      </c>
      <c r="CR517" s="139" t="s">
        <v>607</v>
      </c>
    </row>
    <row r="518" customFormat="false" ht="15" hidden="false" customHeight="false" outlineLevel="0" collapsed="false">
      <c r="A518" s="125" t="n">
        <v>40527</v>
      </c>
      <c r="B518" s="136" t="n">
        <v>85006</v>
      </c>
      <c r="C518" s="136" t="n">
        <v>2007</v>
      </c>
      <c r="D518" s="136" t="s">
        <v>5</v>
      </c>
      <c r="E518" s="157" t="s">
        <v>142</v>
      </c>
      <c r="F518" s="136"/>
      <c r="G518" s="136"/>
      <c r="H518" s="128" t="s">
        <v>277</v>
      </c>
      <c r="I518" s="128" t="s">
        <v>1827</v>
      </c>
      <c r="J518" s="128" t="s">
        <v>635</v>
      </c>
      <c r="K518" s="128" t="s">
        <v>422</v>
      </c>
      <c r="L518" s="128" t="s">
        <v>5072</v>
      </c>
      <c r="M518" s="156" t="n">
        <v>34593</v>
      </c>
      <c r="N518" s="128" t="s">
        <v>32</v>
      </c>
      <c r="O518" s="128" t="s">
        <v>5073</v>
      </c>
      <c r="P518" s="128" t="s">
        <v>5074</v>
      </c>
      <c r="Q518" s="128" t="s">
        <v>736</v>
      </c>
      <c r="R518" s="128" t="s">
        <v>736</v>
      </c>
      <c r="T518" s="129" t="n">
        <v>84445578</v>
      </c>
      <c r="U518" s="129" t="s">
        <v>594</v>
      </c>
      <c r="W518" s="129" t="s">
        <v>5075</v>
      </c>
      <c r="X518" s="130" t="s">
        <v>705</v>
      </c>
      <c r="Y518" s="129" t="s">
        <v>395</v>
      </c>
      <c r="AA518" s="129" t="s">
        <v>59</v>
      </c>
      <c r="AC518" s="129" t="s">
        <v>60</v>
      </c>
      <c r="AE518" s="129" t="n">
        <v>1</v>
      </c>
      <c r="AG518" s="132" t="s">
        <v>1827</v>
      </c>
      <c r="AH518" s="132" t="s">
        <v>469</v>
      </c>
      <c r="AI518" s="132" t="s">
        <v>385</v>
      </c>
      <c r="AJ518" s="132" t="s">
        <v>2569</v>
      </c>
      <c r="AK518" s="132" t="s">
        <v>5076</v>
      </c>
      <c r="AL518" s="132" t="n">
        <v>84445578</v>
      </c>
      <c r="AM518" s="132" t="s">
        <v>375</v>
      </c>
      <c r="AN518" s="132" t="s">
        <v>39</v>
      </c>
      <c r="AO518" s="132" t="s">
        <v>1633</v>
      </c>
      <c r="AP518" s="132" t="s">
        <v>91</v>
      </c>
      <c r="AQ518" s="132" t="s">
        <v>101</v>
      </c>
      <c r="AR518" s="132" t="s">
        <v>736</v>
      </c>
      <c r="AT518" s="133" t="s">
        <v>277</v>
      </c>
      <c r="AU518" s="133" t="s">
        <v>789</v>
      </c>
      <c r="AV518" s="133" t="s">
        <v>5077</v>
      </c>
      <c r="AW518" s="133" t="s">
        <v>498</v>
      </c>
      <c r="AX518" s="133" t="s">
        <v>5078</v>
      </c>
      <c r="AY518" s="133" t="n">
        <v>83489419</v>
      </c>
      <c r="AZ518" s="133" t="s">
        <v>428</v>
      </c>
      <c r="BA518" s="133" t="s">
        <v>39</v>
      </c>
      <c r="BB518" s="133" t="s">
        <v>5079</v>
      </c>
      <c r="BC518" s="133" t="s">
        <v>91</v>
      </c>
      <c r="BD518" s="133" t="s">
        <v>101</v>
      </c>
      <c r="BE518" s="133" t="s">
        <v>736</v>
      </c>
      <c r="BO518" s="133" t="s">
        <v>277</v>
      </c>
      <c r="BP518" s="133" t="s">
        <v>789</v>
      </c>
      <c r="BQ518" s="133" t="s">
        <v>5077</v>
      </c>
      <c r="BR518" s="133" t="s">
        <v>498</v>
      </c>
      <c r="BS518" s="133" t="s">
        <v>5078</v>
      </c>
      <c r="BT518" s="133" t="n">
        <v>83489419</v>
      </c>
      <c r="BU518" s="133" t="s">
        <v>428</v>
      </c>
      <c r="BV518" s="133" t="s">
        <v>39</v>
      </c>
      <c r="BW518" s="133" t="s">
        <v>5079</v>
      </c>
      <c r="BX518" s="133" t="s">
        <v>91</v>
      </c>
      <c r="BY518" s="133" t="s">
        <v>101</v>
      </c>
      <c r="BZ518" s="133" t="s">
        <v>736</v>
      </c>
      <c r="CB518" s="136" t="s">
        <v>104</v>
      </c>
      <c r="CC518" s="136" t="s">
        <v>105</v>
      </c>
      <c r="CD518" s="136" t="s">
        <v>106</v>
      </c>
      <c r="CG518" s="137" t="s">
        <v>105</v>
      </c>
      <c r="CH518" s="137" t="s">
        <v>106</v>
      </c>
      <c r="CI518" s="137" t="s">
        <v>105</v>
      </c>
      <c r="CN518" s="139" t="s">
        <v>39</v>
      </c>
      <c r="CO518" s="139" t="s">
        <v>39</v>
      </c>
      <c r="CQ518" s="139" t="n">
        <v>672</v>
      </c>
      <c r="CR518" s="139" t="s">
        <v>607</v>
      </c>
    </row>
    <row r="519" customFormat="false" ht="15" hidden="false" customHeight="false" outlineLevel="0" collapsed="false">
      <c r="A519" s="125" t="n">
        <v>40527</v>
      </c>
      <c r="B519" s="136" t="n">
        <v>85012</v>
      </c>
      <c r="C519" s="136" t="n">
        <v>2008</v>
      </c>
      <c r="D519" s="136" t="s">
        <v>5</v>
      </c>
      <c r="E519" s="157" t="s">
        <v>142</v>
      </c>
      <c r="F519" s="136"/>
      <c r="G519" s="136"/>
      <c r="H519" s="128" t="s">
        <v>1354</v>
      </c>
      <c r="I519" s="128" t="s">
        <v>1464</v>
      </c>
      <c r="J519" s="128" t="s">
        <v>4467</v>
      </c>
      <c r="K519" s="128" t="s">
        <v>808</v>
      </c>
      <c r="L519" s="128" t="s">
        <v>5080</v>
      </c>
      <c r="M519" s="156" t="n">
        <v>34570</v>
      </c>
      <c r="N519" s="128" t="s">
        <v>119</v>
      </c>
      <c r="O519" s="128" t="s">
        <v>3414</v>
      </c>
      <c r="P519" s="128" t="s">
        <v>552</v>
      </c>
      <c r="Q519" s="128" t="s">
        <v>36</v>
      </c>
      <c r="R519" s="128" t="s">
        <v>36</v>
      </c>
      <c r="T519" s="129" t="n">
        <v>74892149</v>
      </c>
      <c r="U519" s="129" t="s">
        <v>594</v>
      </c>
      <c r="W519" s="129" t="s">
        <v>346</v>
      </c>
      <c r="X519" s="130" t="s">
        <v>3415</v>
      </c>
      <c r="Y519" s="129" t="s">
        <v>51</v>
      </c>
      <c r="AA519" s="129" t="s">
        <v>59</v>
      </c>
      <c r="AC519" s="129" t="s">
        <v>152</v>
      </c>
      <c r="AE519" s="129" t="n">
        <v>2</v>
      </c>
      <c r="AF519" s="129" t="s">
        <v>132</v>
      </c>
      <c r="AG519" s="132" t="s">
        <v>1354</v>
      </c>
      <c r="AH519" s="132" t="s">
        <v>2353</v>
      </c>
      <c r="AI519" s="132" t="s">
        <v>774</v>
      </c>
      <c r="AJ519" s="132" t="s">
        <v>974</v>
      </c>
      <c r="AK519" s="132" t="s">
        <v>3416</v>
      </c>
      <c r="AL519" s="132" t="n">
        <v>74892149</v>
      </c>
      <c r="AM519" s="132" t="s">
        <v>428</v>
      </c>
      <c r="AN519" s="132" t="s">
        <v>39</v>
      </c>
      <c r="AO519" s="132" t="s">
        <v>3417</v>
      </c>
      <c r="AP519" s="132" t="s">
        <v>147</v>
      </c>
      <c r="AQ519" s="132" t="s">
        <v>79</v>
      </c>
      <c r="AR519" s="132" t="s">
        <v>36</v>
      </c>
      <c r="AT519" s="133" t="s">
        <v>1464</v>
      </c>
      <c r="AU519" s="133" t="s">
        <v>3418</v>
      </c>
      <c r="AV519" s="133" t="s">
        <v>348</v>
      </c>
      <c r="AW519" s="133" t="s">
        <v>349</v>
      </c>
      <c r="AX519" s="133" t="s">
        <v>3419</v>
      </c>
      <c r="AZ519" s="133" t="s">
        <v>375</v>
      </c>
      <c r="BA519" s="133" t="s">
        <v>39</v>
      </c>
      <c r="BB519" s="133" t="s">
        <v>3420</v>
      </c>
      <c r="BC519" s="133" t="s">
        <v>655</v>
      </c>
      <c r="BD519" s="133" t="s">
        <v>79</v>
      </c>
      <c r="BE519" s="133" t="s">
        <v>656</v>
      </c>
      <c r="BG519" s="134" t="s">
        <v>5081</v>
      </c>
      <c r="BH519" s="134" t="s">
        <v>132</v>
      </c>
      <c r="BO519" s="133" t="s">
        <v>1464</v>
      </c>
      <c r="BP519" s="133" t="s">
        <v>3418</v>
      </c>
      <c r="BQ519" s="133" t="s">
        <v>348</v>
      </c>
      <c r="BR519" s="133" t="s">
        <v>349</v>
      </c>
      <c r="BS519" s="133" t="s">
        <v>3419</v>
      </c>
      <c r="BT519" s="133"/>
      <c r="BU519" s="133" t="s">
        <v>375</v>
      </c>
      <c r="BV519" s="133" t="s">
        <v>39</v>
      </c>
      <c r="BW519" s="133" t="s">
        <v>3420</v>
      </c>
      <c r="BX519" s="133" t="s">
        <v>655</v>
      </c>
      <c r="BY519" s="133" t="s">
        <v>79</v>
      </c>
      <c r="BZ519" s="133" t="s">
        <v>656</v>
      </c>
      <c r="CB519" s="136" t="s">
        <v>104</v>
      </c>
      <c r="CC519" s="136" t="s">
        <v>105</v>
      </c>
      <c r="CD519" s="136" t="s">
        <v>106</v>
      </c>
      <c r="CG519" s="137" t="s">
        <v>105</v>
      </c>
      <c r="CH519" s="137" t="s">
        <v>106</v>
      </c>
      <c r="CI519" s="137" t="s">
        <v>105</v>
      </c>
      <c r="CN519" s="139" t="s">
        <v>39</v>
      </c>
      <c r="CO519" s="139" t="s">
        <v>39</v>
      </c>
      <c r="CQ519" s="139" t="n">
        <v>676</v>
      </c>
      <c r="CR519" s="139" t="s">
        <v>607</v>
      </c>
    </row>
    <row r="520" customFormat="false" ht="15" hidden="false" customHeight="false" outlineLevel="0" collapsed="false">
      <c r="A520" s="125" t="n">
        <v>40528</v>
      </c>
      <c r="B520" s="136" t="n">
        <v>85050</v>
      </c>
      <c r="C520" s="136" t="n">
        <v>2008</v>
      </c>
      <c r="D520" s="136" t="s">
        <v>5</v>
      </c>
      <c r="E520" s="157" t="s">
        <v>142</v>
      </c>
      <c r="F520" s="136"/>
      <c r="G520" s="136"/>
      <c r="H520" s="128" t="s">
        <v>401</v>
      </c>
      <c r="I520" s="128" t="s">
        <v>894</v>
      </c>
      <c r="J520" s="128" t="s">
        <v>5082</v>
      </c>
      <c r="L520" s="128" t="s">
        <v>5083</v>
      </c>
      <c r="M520" s="156" t="n">
        <v>34562</v>
      </c>
      <c r="N520" s="128" t="s">
        <v>32</v>
      </c>
      <c r="O520" s="128" t="s">
        <v>5084</v>
      </c>
      <c r="P520" s="128" t="s">
        <v>1040</v>
      </c>
      <c r="Q520" s="128" t="s">
        <v>36</v>
      </c>
      <c r="R520" s="128" t="s">
        <v>36</v>
      </c>
      <c r="T520" s="129" t="n">
        <v>82671011</v>
      </c>
      <c r="U520" s="129" t="s">
        <v>594</v>
      </c>
      <c r="W520" s="129" t="s">
        <v>5085</v>
      </c>
      <c r="X520" s="130" t="s">
        <v>49</v>
      </c>
      <c r="Y520" s="129" t="s">
        <v>43</v>
      </c>
      <c r="AA520" s="129" t="s">
        <v>59</v>
      </c>
      <c r="AC520" s="129" t="s">
        <v>60</v>
      </c>
      <c r="AE520" s="129" t="n">
        <v>1</v>
      </c>
      <c r="AG520" s="132" t="s">
        <v>401</v>
      </c>
      <c r="AH520" s="132" t="s">
        <v>4115</v>
      </c>
      <c r="AI520" s="132" t="s">
        <v>824</v>
      </c>
      <c r="AJ520" s="132" t="s">
        <v>714</v>
      </c>
      <c r="AK520" s="132" t="s">
        <v>5086</v>
      </c>
      <c r="AL520" s="132" t="n">
        <v>82671011</v>
      </c>
      <c r="AM520" s="132" t="s">
        <v>428</v>
      </c>
      <c r="AN520" s="132" t="s">
        <v>61</v>
      </c>
      <c r="AO520" s="132" t="s">
        <v>5087</v>
      </c>
      <c r="AP520" s="132" t="s">
        <v>147</v>
      </c>
      <c r="AQ520" s="132" t="s">
        <v>101</v>
      </c>
      <c r="AR520" s="132" t="s">
        <v>36</v>
      </c>
      <c r="AT520" s="133" t="s">
        <v>894</v>
      </c>
      <c r="AU520" s="133" t="s">
        <v>289</v>
      </c>
      <c r="AV520" s="133" t="s">
        <v>5088</v>
      </c>
      <c r="AW520" s="133" t="s">
        <v>597</v>
      </c>
      <c r="AY520" s="133" t="n">
        <v>93259252</v>
      </c>
      <c r="AZ520" s="133" t="s">
        <v>375</v>
      </c>
      <c r="BA520" s="133" t="s">
        <v>39</v>
      </c>
      <c r="BB520" s="133" t="s">
        <v>747</v>
      </c>
      <c r="BC520" s="133" t="s">
        <v>147</v>
      </c>
      <c r="BD520" s="133" t="s">
        <v>101</v>
      </c>
      <c r="BE520" s="133" t="s">
        <v>656</v>
      </c>
      <c r="BO520" s="135" t="s">
        <v>894</v>
      </c>
      <c r="BP520" s="135" t="s">
        <v>289</v>
      </c>
      <c r="BQ520" s="135" t="s">
        <v>5088</v>
      </c>
      <c r="BR520" s="135" t="s">
        <v>597</v>
      </c>
      <c r="BT520" s="135" t="n">
        <v>93259252</v>
      </c>
      <c r="BU520" s="135" t="s">
        <v>375</v>
      </c>
      <c r="BV520" s="135" t="s">
        <v>39</v>
      </c>
      <c r="BW520" s="135" t="s">
        <v>747</v>
      </c>
      <c r="BX520" s="135" t="s">
        <v>147</v>
      </c>
      <c r="BY520" s="135" t="s">
        <v>101</v>
      </c>
      <c r="BZ520" s="135" t="s">
        <v>656</v>
      </c>
      <c r="CB520" s="136" t="s">
        <v>104</v>
      </c>
      <c r="CC520" s="136" t="s">
        <v>105</v>
      </c>
      <c r="CD520" s="136" t="s">
        <v>106</v>
      </c>
      <c r="CG520" s="137" t="s">
        <v>105</v>
      </c>
      <c r="CH520" s="137" t="s">
        <v>106</v>
      </c>
      <c r="CI520" s="137" t="s">
        <v>105</v>
      </c>
      <c r="CN520" s="139" t="s">
        <v>39</v>
      </c>
      <c r="CO520" s="139" t="s">
        <v>39</v>
      </c>
      <c r="CQ520" s="139" t="n">
        <v>698</v>
      </c>
      <c r="CR520" s="139" t="s">
        <v>607</v>
      </c>
    </row>
    <row r="521" customFormat="false" ht="15" hidden="false" customHeight="false" outlineLevel="0" collapsed="false">
      <c r="A521" s="125" t="n">
        <v>40547</v>
      </c>
      <c r="B521" s="126" t="n">
        <v>85228</v>
      </c>
      <c r="D521" s="126" t="s">
        <v>5</v>
      </c>
      <c r="E521" s="127" t="s">
        <v>142</v>
      </c>
      <c r="H521" s="128" t="s">
        <v>260</v>
      </c>
      <c r="I521" s="128" t="s">
        <v>1596</v>
      </c>
      <c r="J521" s="128" t="s">
        <v>611</v>
      </c>
      <c r="K521" s="128" t="s">
        <v>1606</v>
      </c>
      <c r="L521" s="128" t="s">
        <v>5089</v>
      </c>
      <c r="M521" s="156" t="n">
        <v>34838</v>
      </c>
      <c r="N521" s="128" t="s">
        <v>119</v>
      </c>
      <c r="O521" s="128" t="s">
        <v>1599</v>
      </c>
      <c r="Q521" s="128" t="s">
        <v>36</v>
      </c>
      <c r="R521" s="128" t="s">
        <v>36</v>
      </c>
      <c r="S521" s="128" t="n">
        <v>2912559</v>
      </c>
      <c r="T521" s="129" t="n">
        <v>98813322</v>
      </c>
      <c r="U521" s="129" t="s">
        <v>61</v>
      </c>
      <c r="V521" s="129" t="s">
        <v>43</v>
      </c>
      <c r="X521" s="129" t="s">
        <v>1602</v>
      </c>
      <c r="Y521" s="129" t="s">
        <v>1602</v>
      </c>
      <c r="AA521" s="129" t="s">
        <v>535</v>
      </c>
      <c r="AC521" s="129" t="s">
        <v>60</v>
      </c>
      <c r="AG521" s="132" t="s">
        <v>1596</v>
      </c>
      <c r="AH521" s="132" t="s">
        <v>1605</v>
      </c>
      <c r="AI521" s="132" t="s">
        <v>1606</v>
      </c>
      <c r="AJ521" s="132" t="s">
        <v>1607</v>
      </c>
      <c r="AK521" s="132" t="s">
        <v>1608</v>
      </c>
      <c r="AL521" s="132" t="n">
        <v>98813322</v>
      </c>
      <c r="AM521" s="132" t="s">
        <v>76</v>
      </c>
      <c r="AN521" s="132" t="s">
        <v>61</v>
      </c>
      <c r="AO521" s="132" t="s">
        <v>287</v>
      </c>
      <c r="AP521" s="132" t="s">
        <v>91</v>
      </c>
      <c r="AQ521" s="132" t="s">
        <v>101</v>
      </c>
      <c r="AT521" s="133" t="s">
        <v>260</v>
      </c>
      <c r="AU521" s="133" t="s">
        <v>1603</v>
      </c>
      <c r="AV521" s="133" t="s">
        <v>1084</v>
      </c>
      <c r="AW521" s="133" t="s">
        <v>920</v>
      </c>
      <c r="AX521" s="133" t="s">
        <v>1604</v>
      </c>
      <c r="AY521" s="133" t="n">
        <v>94745684</v>
      </c>
      <c r="AZ521" s="133" t="s">
        <v>90</v>
      </c>
      <c r="BA521" s="133" t="s">
        <v>39</v>
      </c>
      <c r="BB521" s="133" t="s">
        <v>314</v>
      </c>
      <c r="BC521" s="133" t="s">
        <v>566</v>
      </c>
      <c r="BD521" s="133" t="s">
        <v>101</v>
      </c>
      <c r="BO521" s="135" t="s">
        <v>260</v>
      </c>
      <c r="BP521" s="135" t="s">
        <v>1603</v>
      </c>
      <c r="BQ521" s="135" t="s">
        <v>1084</v>
      </c>
      <c r="BR521" s="135" t="s">
        <v>920</v>
      </c>
      <c r="BS521" s="135" t="s">
        <v>1604</v>
      </c>
      <c r="BT521" s="135" t="n">
        <v>94745684</v>
      </c>
      <c r="BU521" s="135" t="s">
        <v>90</v>
      </c>
      <c r="BV521" s="135" t="s">
        <v>39</v>
      </c>
      <c r="BW521" s="135" t="s">
        <v>314</v>
      </c>
      <c r="BX521" s="135" t="s">
        <v>566</v>
      </c>
      <c r="BY521" s="135" t="s">
        <v>101</v>
      </c>
      <c r="CB521" s="136" t="s">
        <v>104</v>
      </c>
      <c r="CC521" s="136" t="s">
        <v>526</v>
      </c>
      <c r="CD521" s="136" t="s">
        <v>106</v>
      </c>
      <c r="CG521" s="137" t="s">
        <v>105</v>
      </c>
      <c r="CH521" s="137" t="s">
        <v>106</v>
      </c>
      <c r="CI521" s="137" t="s">
        <v>1352</v>
      </c>
      <c r="CN521" s="139" t="s">
        <v>39</v>
      </c>
      <c r="CO521" s="139" t="s">
        <v>39</v>
      </c>
      <c r="CQ521" s="139" t="n">
        <v>719</v>
      </c>
      <c r="CR521" s="139" t="s">
        <v>657</v>
      </c>
    </row>
    <row r="522" customFormat="false" ht="15" hidden="false" customHeight="false" outlineLevel="0" collapsed="false">
      <c r="A522" s="125" t="n">
        <v>40554</v>
      </c>
      <c r="B522" s="126" t="n">
        <v>85266</v>
      </c>
      <c r="C522" s="126" t="n">
        <v>2007</v>
      </c>
      <c r="D522" s="126" t="s">
        <v>5</v>
      </c>
      <c r="E522" s="127" t="s">
        <v>142</v>
      </c>
      <c r="H522" s="128" t="s">
        <v>5090</v>
      </c>
      <c r="I522" s="128" t="s">
        <v>319</v>
      </c>
      <c r="J522" s="128" t="s">
        <v>4946</v>
      </c>
      <c r="K522" s="128" t="s">
        <v>26</v>
      </c>
      <c r="L522" s="128" t="s">
        <v>5091</v>
      </c>
      <c r="M522" s="156" t="n">
        <v>34725</v>
      </c>
      <c r="N522" s="128" t="s">
        <v>32</v>
      </c>
      <c r="O522" s="128" t="s">
        <v>5092</v>
      </c>
      <c r="P522" s="128" t="s">
        <v>5093</v>
      </c>
      <c r="Q522" s="128" t="s">
        <v>369</v>
      </c>
      <c r="R522" s="128" t="s">
        <v>369</v>
      </c>
      <c r="T522" s="129" t="n">
        <v>68795355</v>
      </c>
      <c r="U522" s="129" t="s">
        <v>61</v>
      </c>
      <c r="V522" s="129" t="s">
        <v>43</v>
      </c>
      <c r="W522" s="129" t="s">
        <v>5094</v>
      </c>
      <c r="X522" s="130" t="s">
        <v>43</v>
      </c>
      <c r="Y522" s="129" t="s">
        <v>43</v>
      </c>
      <c r="AA522" s="129" t="s">
        <v>510</v>
      </c>
      <c r="AC522" s="129" t="s">
        <v>60</v>
      </c>
      <c r="AG522" s="132" t="s">
        <v>319</v>
      </c>
      <c r="AH522" s="132" t="s">
        <v>2299</v>
      </c>
      <c r="AI522" s="132" t="s">
        <v>348</v>
      </c>
      <c r="AJ522" s="132" t="s">
        <v>349</v>
      </c>
      <c r="AK522" s="132" t="s">
        <v>5095</v>
      </c>
      <c r="AL522" s="132" t="n">
        <v>68795355</v>
      </c>
      <c r="AM522" s="132" t="s">
        <v>76</v>
      </c>
      <c r="AN522" s="132" t="s">
        <v>39</v>
      </c>
      <c r="AO522" s="132" t="s">
        <v>2457</v>
      </c>
      <c r="AP522" s="132" t="s">
        <v>77</v>
      </c>
      <c r="AQ522" s="132" t="s">
        <v>101</v>
      </c>
      <c r="AT522" s="133" t="s">
        <v>5090</v>
      </c>
      <c r="AU522" s="133" t="s">
        <v>1022</v>
      </c>
      <c r="AV522" s="133" t="s">
        <v>694</v>
      </c>
      <c r="AW522" s="133" t="s">
        <v>520</v>
      </c>
      <c r="AY522" s="133" t="n">
        <v>68348311</v>
      </c>
      <c r="AZ522" s="133" t="s">
        <v>90</v>
      </c>
      <c r="BA522" s="133" t="s">
        <v>39</v>
      </c>
      <c r="BB522" s="133" t="s">
        <v>1351</v>
      </c>
      <c r="BC522" s="133" t="s">
        <v>523</v>
      </c>
      <c r="BD522" s="133" t="s">
        <v>101</v>
      </c>
      <c r="BO522" s="135" t="s">
        <v>5090</v>
      </c>
      <c r="BP522" s="135" t="s">
        <v>1022</v>
      </c>
      <c r="BQ522" s="135" t="s">
        <v>694</v>
      </c>
      <c r="BR522" s="135" t="s">
        <v>520</v>
      </c>
      <c r="BT522" s="135" t="n">
        <v>68348311</v>
      </c>
      <c r="BU522" s="135" t="s">
        <v>90</v>
      </c>
      <c r="BV522" s="135" t="s">
        <v>39</v>
      </c>
      <c r="BW522" s="135" t="s">
        <v>1351</v>
      </c>
      <c r="BX522" s="135" t="s">
        <v>523</v>
      </c>
      <c r="BY522" s="135" t="s">
        <v>101</v>
      </c>
      <c r="CB522" s="136" t="s">
        <v>104</v>
      </c>
      <c r="CC522" s="136" t="s">
        <v>526</v>
      </c>
      <c r="CD522" s="136" t="s">
        <v>106</v>
      </c>
      <c r="CG522" s="137" t="s">
        <v>105</v>
      </c>
      <c r="CH522" s="137" t="s">
        <v>106</v>
      </c>
      <c r="CI522" s="137" t="s">
        <v>1352</v>
      </c>
      <c r="CN522" s="139" t="s">
        <v>61</v>
      </c>
      <c r="CO522" s="139" t="s">
        <v>61</v>
      </c>
      <c r="CQ522" s="139" t="n">
        <v>727</v>
      </c>
      <c r="CR522" s="139" t="s">
        <v>657</v>
      </c>
    </row>
    <row r="523" customFormat="false" ht="15" hidden="false" customHeight="false" outlineLevel="0" collapsed="false">
      <c r="A523" s="125" t="n">
        <v>40535</v>
      </c>
      <c r="B523" s="136" t="n">
        <v>85169</v>
      </c>
      <c r="C523" s="136" t="n">
        <v>2003</v>
      </c>
      <c r="D523" s="136" t="s">
        <v>5</v>
      </c>
      <c r="E523" s="157" t="s">
        <v>142</v>
      </c>
      <c r="F523" s="136"/>
      <c r="G523" s="136"/>
      <c r="H523" s="128" t="s">
        <v>2751</v>
      </c>
      <c r="I523" s="128" t="s">
        <v>277</v>
      </c>
      <c r="J523" s="128" t="s">
        <v>448</v>
      </c>
      <c r="K523" s="128" t="s">
        <v>1790</v>
      </c>
      <c r="L523" s="128" t="s">
        <v>5096</v>
      </c>
      <c r="M523" s="156" t="n">
        <v>34654</v>
      </c>
      <c r="N523" s="128" t="s">
        <v>119</v>
      </c>
      <c r="O523" s="128" t="s">
        <v>2896</v>
      </c>
      <c r="P523" s="128" t="s">
        <v>2897</v>
      </c>
      <c r="Q523" s="128" t="s">
        <v>36</v>
      </c>
      <c r="R523" s="128" t="s">
        <v>36</v>
      </c>
      <c r="S523" s="128" t="n">
        <v>2499246</v>
      </c>
      <c r="U523" s="129" t="s">
        <v>61</v>
      </c>
      <c r="V523" s="129" t="s">
        <v>560</v>
      </c>
      <c r="W523" s="129" t="s">
        <v>47</v>
      </c>
      <c r="X523" s="130" t="s">
        <v>43</v>
      </c>
      <c r="Y523" s="129" t="s">
        <v>43</v>
      </c>
      <c r="AA523" s="129" t="s">
        <v>59</v>
      </c>
      <c r="AB523" s="129" t="s">
        <v>1809</v>
      </c>
      <c r="AC523" s="129" t="s">
        <v>1441</v>
      </c>
      <c r="AE523" s="129" t="n">
        <v>1</v>
      </c>
      <c r="AF523" s="129" t="s">
        <v>142</v>
      </c>
      <c r="AG523" s="132" t="s">
        <v>2751</v>
      </c>
      <c r="AH523" s="132" t="s">
        <v>1166</v>
      </c>
      <c r="AI523" s="132" t="s">
        <v>2898</v>
      </c>
      <c r="AJ523" s="132" t="s">
        <v>1949</v>
      </c>
      <c r="AK523" s="132" t="s">
        <v>2899</v>
      </c>
      <c r="AM523" s="132" t="s">
        <v>428</v>
      </c>
      <c r="AN523" s="132" t="s">
        <v>39</v>
      </c>
      <c r="AO523" s="132" t="s">
        <v>1441</v>
      </c>
      <c r="AP523" s="132" t="s">
        <v>77</v>
      </c>
      <c r="AQ523" s="132" t="s">
        <v>101</v>
      </c>
      <c r="AR523" s="132" t="s">
        <v>36</v>
      </c>
      <c r="AT523" s="133" t="s">
        <v>277</v>
      </c>
      <c r="AU523" s="133" t="s">
        <v>2316</v>
      </c>
      <c r="AV523" s="133" t="s">
        <v>361</v>
      </c>
      <c r="AW523" s="133" t="s">
        <v>1790</v>
      </c>
      <c r="AX523" s="133" t="s">
        <v>2900</v>
      </c>
      <c r="AZ523" s="133" t="s">
        <v>375</v>
      </c>
      <c r="BA523" s="133" t="s">
        <v>579</v>
      </c>
      <c r="BB523" s="133" t="s">
        <v>2901</v>
      </c>
      <c r="BC523" s="133" t="s">
        <v>712</v>
      </c>
      <c r="BD523" s="133" t="s">
        <v>79</v>
      </c>
      <c r="BE523" s="133" t="s">
        <v>36</v>
      </c>
      <c r="BG523" s="134" t="s">
        <v>2902</v>
      </c>
      <c r="BO523" s="135" t="s">
        <v>277</v>
      </c>
      <c r="BP523" s="135" t="s">
        <v>2316</v>
      </c>
      <c r="BQ523" s="135" t="s">
        <v>361</v>
      </c>
      <c r="BR523" s="135" t="s">
        <v>1790</v>
      </c>
      <c r="BS523" s="135" t="s">
        <v>2900</v>
      </c>
      <c r="BU523" s="135" t="s">
        <v>375</v>
      </c>
      <c r="BV523" s="135" t="s">
        <v>579</v>
      </c>
      <c r="BW523" s="135" t="s">
        <v>2901</v>
      </c>
      <c r="BX523" s="135" t="s">
        <v>712</v>
      </c>
      <c r="BY523" s="135" t="s">
        <v>79</v>
      </c>
      <c r="BZ523" s="135" t="s">
        <v>36</v>
      </c>
      <c r="CB523" s="136" t="s">
        <v>104</v>
      </c>
      <c r="CC523" s="136" t="s">
        <v>105</v>
      </c>
      <c r="CD523" s="136" t="s">
        <v>106</v>
      </c>
      <c r="CG523" s="137" t="s">
        <v>105</v>
      </c>
      <c r="CH523" s="137" t="s">
        <v>106</v>
      </c>
      <c r="CI523" s="137" t="s">
        <v>105</v>
      </c>
      <c r="CN523" s="139" t="s">
        <v>39</v>
      </c>
      <c r="CO523" s="139" t="s">
        <v>39</v>
      </c>
      <c r="CQ523" s="139" t="n">
        <v>788</v>
      </c>
      <c r="CR523" s="139" t="s">
        <v>657</v>
      </c>
    </row>
    <row r="524" customFormat="false" ht="15" hidden="false" customHeight="false" outlineLevel="0" collapsed="false">
      <c r="A524" s="125" t="n">
        <v>40549</v>
      </c>
      <c r="B524" s="136" t="n">
        <v>85242</v>
      </c>
      <c r="C524" s="136" t="n">
        <v>2004</v>
      </c>
      <c r="D524" s="136" t="s">
        <v>5</v>
      </c>
      <c r="E524" s="157" t="s">
        <v>142</v>
      </c>
      <c r="F524" s="136"/>
      <c r="G524" s="136"/>
      <c r="H524" s="128" t="s">
        <v>5097</v>
      </c>
      <c r="I524" s="128" t="s">
        <v>3521</v>
      </c>
      <c r="J524" s="128" t="s">
        <v>1683</v>
      </c>
      <c r="K524" s="128" t="s">
        <v>366</v>
      </c>
      <c r="L524" s="128" t="s">
        <v>5098</v>
      </c>
      <c r="M524" s="156" t="n">
        <v>34845</v>
      </c>
      <c r="N524" s="128" t="s">
        <v>119</v>
      </c>
      <c r="O524" s="128" t="s">
        <v>5099</v>
      </c>
      <c r="P524" s="128" t="s">
        <v>5100</v>
      </c>
      <c r="Q524" s="128" t="s">
        <v>36</v>
      </c>
      <c r="R524" s="128" t="s">
        <v>36</v>
      </c>
      <c r="S524" s="128" t="n">
        <v>2560590</v>
      </c>
      <c r="T524" s="129" t="n">
        <v>74153855</v>
      </c>
      <c r="U524" s="129" t="s">
        <v>61</v>
      </c>
      <c r="V524" s="129" t="s">
        <v>560</v>
      </c>
      <c r="W524" s="129" t="s">
        <v>346</v>
      </c>
      <c r="X524" s="130" t="s">
        <v>534</v>
      </c>
      <c r="Y524" s="129" t="s">
        <v>43</v>
      </c>
      <c r="AA524" s="129" t="s">
        <v>510</v>
      </c>
      <c r="AB524" s="129" t="s">
        <v>2680</v>
      </c>
      <c r="AC524" s="129" t="s">
        <v>60</v>
      </c>
      <c r="AG524" s="132" t="s">
        <v>5101</v>
      </c>
      <c r="AH524" s="132" t="s">
        <v>3521</v>
      </c>
      <c r="AI524" s="132" t="s">
        <v>577</v>
      </c>
      <c r="AJ524" s="132" t="s">
        <v>706</v>
      </c>
      <c r="AK524" s="132" t="s">
        <v>5102</v>
      </c>
      <c r="AL524" s="132" t="n">
        <v>74153855</v>
      </c>
      <c r="AM524" s="132" t="s">
        <v>76</v>
      </c>
      <c r="AN524" s="132" t="s">
        <v>39</v>
      </c>
      <c r="AO524" s="132" t="s">
        <v>599</v>
      </c>
      <c r="AP524" s="132" t="s">
        <v>77</v>
      </c>
      <c r="AQ524" s="132" t="s">
        <v>79</v>
      </c>
      <c r="AR524" s="132" t="s">
        <v>511</v>
      </c>
      <c r="BO524" s="135" t="s">
        <v>3521</v>
      </c>
      <c r="BP524" s="135" t="s">
        <v>5103</v>
      </c>
      <c r="BQ524" s="135" t="s">
        <v>3095</v>
      </c>
      <c r="BR524" s="135" t="s">
        <v>808</v>
      </c>
      <c r="BS524" s="135" t="s">
        <v>5104</v>
      </c>
      <c r="BT524" s="135" t="n">
        <v>78926238</v>
      </c>
      <c r="BU524" s="135" t="s">
        <v>5105</v>
      </c>
      <c r="BV524" s="135" t="s">
        <v>39</v>
      </c>
      <c r="BW524" s="135" t="s">
        <v>3878</v>
      </c>
      <c r="BX524" s="135" t="s">
        <v>91</v>
      </c>
      <c r="BY524" s="135" t="s">
        <v>5106</v>
      </c>
      <c r="BZ524" s="135" t="s">
        <v>5100</v>
      </c>
      <c r="CA524" s="135" t="s">
        <v>511</v>
      </c>
      <c r="CB524" s="136" t="s">
        <v>104</v>
      </c>
      <c r="CC524" s="136" t="s">
        <v>105</v>
      </c>
      <c r="CD524" s="136" t="s">
        <v>106</v>
      </c>
      <c r="CG524" s="137" t="s">
        <v>105</v>
      </c>
      <c r="CH524" s="137" t="s">
        <v>106</v>
      </c>
      <c r="CI524" s="137" t="s">
        <v>105</v>
      </c>
      <c r="CN524" s="139" t="s">
        <v>39</v>
      </c>
      <c r="CO524" s="139" t="s">
        <v>39</v>
      </c>
      <c r="CQ524" s="139" t="n">
        <v>852</v>
      </c>
      <c r="CR524" s="139" t="s">
        <v>607</v>
      </c>
    </row>
    <row r="525" customFormat="false" ht="15" hidden="false" customHeight="false" outlineLevel="0" collapsed="false">
      <c r="A525" s="125" t="n">
        <v>40557</v>
      </c>
      <c r="B525" s="136" t="n">
        <v>85298</v>
      </c>
      <c r="C525" s="136" t="n">
        <v>2002</v>
      </c>
      <c r="D525" s="136" t="s">
        <v>5</v>
      </c>
      <c r="E525" s="157" t="s">
        <v>142</v>
      </c>
      <c r="F525" s="136"/>
      <c r="G525" s="136"/>
      <c r="H525" s="128" t="s">
        <v>1026</v>
      </c>
      <c r="I525" s="128" t="s">
        <v>2369</v>
      </c>
      <c r="J525" s="128" t="s">
        <v>341</v>
      </c>
      <c r="K525" s="128" t="s">
        <v>5107</v>
      </c>
      <c r="L525" s="128" t="s">
        <v>5108</v>
      </c>
      <c r="M525" s="156" t="n">
        <v>34845</v>
      </c>
      <c r="N525" s="128" t="s">
        <v>119</v>
      </c>
      <c r="O525" s="128" t="s">
        <v>5109</v>
      </c>
      <c r="P525" s="128" t="s">
        <v>2283</v>
      </c>
      <c r="Q525" s="128" t="s">
        <v>36</v>
      </c>
      <c r="R525" s="128" t="s">
        <v>36</v>
      </c>
      <c r="S525" s="128" t="n">
        <v>2929146</v>
      </c>
      <c r="T525" s="129" t="n">
        <v>92541631</v>
      </c>
      <c r="U525" s="129" t="s">
        <v>594</v>
      </c>
      <c r="W525" s="129" t="s">
        <v>47</v>
      </c>
      <c r="X525" s="130" t="s">
        <v>49</v>
      </c>
      <c r="Y525" s="129" t="s">
        <v>51</v>
      </c>
      <c r="AA525" s="129" t="s">
        <v>535</v>
      </c>
      <c r="AC525" s="129" t="s">
        <v>152</v>
      </c>
      <c r="AE525" s="129" t="n">
        <v>1</v>
      </c>
      <c r="AG525" s="132" t="s">
        <v>1026</v>
      </c>
      <c r="AH525" s="132" t="s">
        <v>5110</v>
      </c>
      <c r="AI525" s="132" t="s">
        <v>5111</v>
      </c>
      <c r="AJ525" s="132" t="s">
        <v>676</v>
      </c>
      <c r="AK525" s="132" t="s">
        <v>5112</v>
      </c>
      <c r="AL525" s="132" t="n">
        <v>92541505</v>
      </c>
      <c r="AM525" s="132" t="s">
        <v>428</v>
      </c>
      <c r="AN525" s="132" t="s">
        <v>39</v>
      </c>
      <c r="AO525" s="132" t="s">
        <v>5113</v>
      </c>
      <c r="AP525" s="132" t="s">
        <v>77</v>
      </c>
      <c r="AQ525" s="132" t="s">
        <v>79</v>
      </c>
      <c r="AR525" s="132" t="s">
        <v>730</v>
      </c>
      <c r="AT525" s="133" t="s">
        <v>2369</v>
      </c>
      <c r="AU525" s="133" t="s">
        <v>3544</v>
      </c>
      <c r="AV525" s="133" t="s">
        <v>2029</v>
      </c>
      <c r="AW525" s="133" t="s">
        <v>3820</v>
      </c>
      <c r="AX525" s="133" t="s">
        <v>5114</v>
      </c>
      <c r="AY525" s="133" t="n">
        <v>92541631</v>
      </c>
      <c r="AZ525" s="133" t="s">
        <v>375</v>
      </c>
      <c r="BA525" s="133" t="s">
        <v>5115</v>
      </c>
      <c r="BB525" s="133" t="s">
        <v>4656</v>
      </c>
      <c r="BC525" s="133" t="s">
        <v>1699</v>
      </c>
      <c r="BD525" s="133" t="s">
        <v>79</v>
      </c>
      <c r="BE525" s="133" t="s">
        <v>730</v>
      </c>
      <c r="BO525" s="135" t="s">
        <v>2369</v>
      </c>
      <c r="BP525" s="135" t="s">
        <v>3544</v>
      </c>
      <c r="BQ525" s="135" t="s">
        <v>2029</v>
      </c>
      <c r="BR525" s="135" t="s">
        <v>3820</v>
      </c>
      <c r="BS525" s="135" t="s">
        <v>5114</v>
      </c>
      <c r="BT525" s="135" t="n">
        <v>92541631</v>
      </c>
      <c r="BU525" s="135" t="s">
        <v>375</v>
      </c>
      <c r="BV525" s="135" t="s">
        <v>579</v>
      </c>
      <c r="BW525" s="135" t="s">
        <v>4656</v>
      </c>
      <c r="BX525" s="135" t="s">
        <v>1699</v>
      </c>
      <c r="BY525" s="135" t="s">
        <v>79</v>
      </c>
      <c r="BZ525" s="135" t="s">
        <v>36</v>
      </c>
      <c r="CB525" s="136" t="s">
        <v>104</v>
      </c>
      <c r="CC525" s="136" t="s">
        <v>105</v>
      </c>
      <c r="CD525" s="136" t="s">
        <v>106</v>
      </c>
      <c r="CG525" s="137" t="s">
        <v>105</v>
      </c>
      <c r="CH525" s="137" t="s">
        <v>106</v>
      </c>
      <c r="CI525" s="137" t="s">
        <v>105</v>
      </c>
      <c r="CN525" s="139" t="s">
        <v>39</v>
      </c>
      <c r="CO525" s="139" t="s">
        <v>39</v>
      </c>
      <c r="CQ525" s="139" t="n">
        <v>926</v>
      </c>
      <c r="CR525" s="139" t="s">
        <v>607</v>
      </c>
    </row>
    <row r="526" customFormat="false" ht="15" hidden="false" customHeight="false" outlineLevel="0" collapsed="false">
      <c r="A526" s="125" t="n">
        <v>40588</v>
      </c>
      <c r="B526" s="136" t="n">
        <v>85320</v>
      </c>
      <c r="C526" s="136" t="n">
        <v>2002</v>
      </c>
      <c r="D526" s="136" t="s">
        <v>5</v>
      </c>
      <c r="E526" s="157" t="s">
        <v>142</v>
      </c>
      <c r="F526" s="136"/>
      <c r="G526" s="136"/>
      <c r="H526" s="128" t="s">
        <v>5116</v>
      </c>
      <c r="I526" s="128" t="s">
        <v>5117</v>
      </c>
      <c r="J526" s="128" t="s">
        <v>5118</v>
      </c>
      <c r="K526" s="128" t="s">
        <v>892</v>
      </c>
      <c r="L526" s="128" t="s">
        <v>5119</v>
      </c>
      <c r="M526" s="156" t="n">
        <v>34604</v>
      </c>
      <c r="N526" s="128" t="s">
        <v>119</v>
      </c>
      <c r="O526" s="128" t="s">
        <v>5120</v>
      </c>
      <c r="P526" s="128" t="s">
        <v>5121</v>
      </c>
      <c r="Q526" s="128" t="s">
        <v>369</v>
      </c>
      <c r="R526" s="128" t="s">
        <v>369</v>
      </c>
      <c r="T526" s="129" t="n">
        <v>82042890</v>
      </c>
      <c r="U526" s="129" t="s">
        <v>594</v>
      </c>
      <c r="W526" s="129" t="s">
        <v>47</v>
      </c>
      <c r="X526" s="130" t="s">
        <v>5122</v>
      </c>
      <c r="Y526" s="129" t="s">
        <v>395</v>
      </c>
      <c r="AA526" s="129" t="s">
        <v>510</v>
      </c>
      <c r="AC526" s="129" t="s">
        <v>152</v>
      </c>
      <c r="AE526" s="129" t="n">
        <v>2</v>
      </c>
      <c r="AF526" s="129" t="s">
        <v>142</v>
      </c>
      <c r="AG526" s="132" t="s">
        <v>5116</v>
      </c>
      <c r="AH526" s="132" t="s">
        <v>3524</v>
      </c>
      <c r="AI526" s="132" t="s">
        <v>482</v>
      </c>
      <c r="AJ526" s="132" t="s">
        <v>483</v>
      </c>
      <c r="AK526" s="132" t="s">
        <v>5123</v>
      </c>
      <c r="AL526" s="132" t="n">
        <v>82042890</v>
      </c>
      <c r="AM526" s="132" t="s">
        <v>428</v>
      </c>
      <c r="AN526" s="132" t="s">
        <v>579</v>
      </c>
      <c r="AO526" s="132" t="s">
        <v>4284</v>
      </c>
      <c r="AP526" s="132" t="s">
        <v>523</v>
      </c>
      <c r="AQ526" s="132" t="s">
        <v>5124</v>
      </c>
      <c r="AR526" s="132" t="s">
        <v>36</v>
      </c>
      <c r="AT526" s="133" t="s">
        <v>5117</v>
      </c>
      <c r="AU526" s="133" t="s">
        <v>253</v>
      </c>
      <c r="AV526" s="133" t="s">
        <v>688</v>
      </c>
      <c r="AW526" s="133" t="s">
        <v>612</v>
      </c>
      <c r="AX526" s="133" t="s">
        <v>5125</v>
      </c>
      <c r="AZ526" s="133" t="s">
        <v>375</v>
      </c>
      <c r="BA526" s="133" t="s">
        <v>579</v>
      </c>
      <c r="BB526" s="133" t="s">
        <v>5126</v>
      </c>
      <c r="BC526" s="133" t="s">
        <v>566</v>
      </c>
      <c r="BD526" s="133" t="s">
        <v>79</v>
      </c>
      <c r="BE526" s="133" t="s">
        <v>369</v>
      </c>
      <c r="BG526" s="134" t="s">
        <v>5127</v>
      </c>
      <c r="BH526" s="134" t="s">
        <v>140</v>
      </c>
      <c r="BO526" s="135" t="s">
        <v>5117</v>
      </c>
      <c r="BP526" s="135" t="s">
        <v>253</v>
      </c>
      <c r="BQ526" s="135" t="s">
        <v>688</v>
      </c>
      <c r="BR526" s="135" t="s">
        <v>612</v>
      </c>
      <c r="BS526" s="135" t="s">
        <v>5125</v>
      </c>
      <c r="BU526" s="135" t="s">
        <v>375</v>
      </c>
      <c r="BV526" s="135" t="s">
        <v>579</v>
      </c>
      <c r="BW526" s="135" t="s">
        <v>5126</v>
      </c>
      <c r="BX526" s="135" t="s">
        <v>566</v>
      </c>
      <c r="BY526" s="135" t="s">
        <v>79</v>
      </c>
      <c r="BZ526" s="135" t="s">
        <v>369</v>
      </c>
      <c r="CB526" s="136" t="s">
        <v>104</v>
      </c>
      <c r="CC526" s="136" t="s">
        <v>105</v>
      </c>
      <c r="CD526" s="136" t="s">
        <v>106</v>
      </c>
      <c r="CG526" s="137" t="s">
        <v>105</v>
      </c>
      <c r="CH526" s="137" t="s">
        <v>106</v>
      </c>
      <c r="CI526" s="137" t="s">
        <v>105</v>
      </c>
      <c r="CN526" s="139" t="s">
        <v>39</v>
      </c>
      <c r="CO526" s="139" t="s">
        <v>39</v>
      </c>
      <c r="CQ526" s="139" t="n">
        <v>954</v>
      </c>
      <c r="CR526" s="139" t="s">
        <v>607</v>
      </c>
    </row>
    <row r="527" customFormat="false" ht="15" hidden="false" customHeight="false" outlineLevel="0" collapsed="false">
      <c r="A527" s="125" t="n">
        <v>40604</v>
      </c>
      <c r="B527" s="136" t="n">
        <v>85472</v>
      </c>
      <c r="C527" s="136" t="n">
        <v>2005</v>
      </c>
      <c r="D527" s="136" t="s">
        <v>5</v>
      </c>
      <c r="E527" s="157" t="s">
        <v>142</v>
      </c>
      <c r="F527" s="136"/>
      <c r="G527" s="136"/>
      <c r="H527" s="128" t="s">
        <v>1171</v>
      </c>
      <c r="I527" s="128" t="s">
        <v>790</v>
      </c>
      <c r="J527" s="128" t="s">
        <v>5128</v>
      </c>
      <c r="K527" s="128" t="s">
        <v>5129</v>
      </c>
      <c r="L527" s="128" t="s">
        <v>5130</v>
      </c>
      <c r="M527" s="156" t="n">
        <v>34813</v>
      </c>
      <c r="N527" s="128" t="s">
        <v>119</v>
      </c>
      <c r="O527" s="128" t="s">
        <v>5131</v>
      </c>
      <c r="Q527" s="128" t="s">
        <v>36</v>
      </c>
      <c r="R527" s="128" t="s">
        <v>36</v>
      </c>
      <c r="S527" s="128" t="n">
        <v>2913439</v>
      </c>
      <c r="T527" s="129" t="n">
        <v>87094782</v>
      </c>
      <c r="U527" s="129" t="s">
        <v>579</v>
      </c>
      <c r="V527" s="129" t="s">
        <v>5132</v>
      </c>
      <c r="W527" s="129" t="s">
        <v>346</v>
      </c>
      <c r="X527" s="130" t="s">
        <v>5133</v>
      </c>
      <c r="Y527" s="129" t="s">
        <v>1543</v>
      </c>
      <c r="AA527" s="129" t="s">
        <v>535</v>
      </c>
      <c r="AC527" s="129" t="s">
        <v>60</v>
      </c>
      <c r="AE527" s="129" t="n">
        <v>2</v>
      </c>
      <c r="AG527" s="132" t="s">
        <v>1171</v>
      </c>
      <c r="AH527" s="132" t="s">
        <v>1342</v>
      </c>
      <c r="AI527" s="132" t="s">
        <v>879</v>
      </c>
      <c r="AJ527" s="132" t="s">
        <v>1901</v>
      </c>
      <c r="AK527" s="132" t="s">
        <v>5134</v>
      </c>
      <c r="AL527" s="132" t="n">
        <v>87094782</v>
      </c>
      <c r="AM527" s="132" t="s">
        <v>428</v>
      </c>
      <c r="AN527" s="132" t="s">
        <v>579</v>
      </c>
      <c r="AO527" s="132" t="s">
        <v>1833</v>
      </c>
      <c r="AP527" s="132" t="s">
        <v>148</v>
      </c>
      <c r="AQ527" s="132" t="s">
        <v>79</v>
      </c>
      <c r="AR527" s="132" t="s">
        <v>36</v>
      </c>
      <c r="AT527" s="133" t="s">
        <v>790</v>
      </c>
      <c r="AU527" s="133" t="s">
        <v>5135</v>
      </c>
      <c r="AV527" s="133" t="s">
        <v>1840</v>
      </c>
      <c r="AW527" s="133" t="s">
        <v>373</v>
      </c>
      <c r="AX527" s="133" t="s">
        <v>5136</v>
      </c>
      <c r="AY527" s="133" t="n">
        <v>2913439</v>
      </c>
      <c r="AZ527" s="133" t="s">
        <v>375</v>
      </c>
      <c r="BA527" s="133" t="s">
        <v>579</v>
      </c>
      <c r="BB527" s="133" t="s">
        <v>1855</v>
      </c>
      <c r="BC527" s="133" t="s">
        <v>566</v>
      </c>
      <c r="BD527" s="133" t="s">
        <v>79</v>
      </c>
      <c r="BE527" s="133" t="s">
        <v>656</v>
      </c>
      <c r="BO527" s="135" t="s">
        <v>790</v>
      </c>
      <c r="BP527" s="135" t="s">
        <v>5135</v>
      </c>
      <c r="BQ527" s="135" t="s">
        <v>1840</v>
      </c>
      <c r="BR527" s="135" t="s">
        <v>373</v>
      </c>
      <c r="BS527" s="135" t="s">
        <v>5136</v>
      </c>
      <c r="BT527" s="135" t="n">
        <v>2913439</v>
      </c>
      <c r="BU527" s="135" t="s">
        <v>375</v>
      </c>
      <c r="BV527" s="135" t="s">
        <v>579</v>
      </c>
      <c r="BW527" s="135" t="s">
        <v>1855</v>
      </c>
      <c r="BX527" s="135" t="s">
        <v>566</v>
      </c>
      <c r="BY527" s="135" t="s">
        <v>79</v>
      </c>
      <c r="BZ527" s="135" t="s">
        <v>656</v>
      </c>
      <c r="CB527" s="136" t="s">
        <v>104</v>
      </c>
      <c r="CC527" s="136" t="s">
        <v>105</v>
      </c>
      <c r="CD527" s="136" t="s">
        <v>106</v>
      </c>
      <c r="CG527" s="137" t="s">
        <v>105</v>
      </c>
      <c r="CH527" s="137" t="s">
        <v>106</v>
      </c>
      <c r="CI527" s="137" t="s">
        <v>105</v>
      </c>
      <c r="CN527" s="139" t="s">
        <v>39</v>
      </c>
      <c r="CO527" s="139" t="s">
        <v>39</v>
      </c>
      <c r="CQ527" s="139" t="n">
        <v>1076</v>
      </c>
      <c r="CR527" s="139" t="s">
        <v>607</v>
      </c>
    </row>
    <row r="528" customFormat="false" ht="15" hidden="false" customHeight="false" outlineLevel="0" collapsed="false">
      <c r="A528" s="125" t="n">
        <v>40604</v>
      </c>
      <c r="B528" s="136" t="n">
        <v>85475</v>
      </c>
      <c r="C528" s="136" t="n">
        <v>2011</v>
      </c>
      <c r="D528" s="136" t="s">
        <v>5</v>
      </c>
      <c r="E528" s="157" t="s">
        <v>142</v>
      </c>
      <c r="F528" s="136"/>
      <c r="G528" s="136"/>
      <c r="H528" s="128" t="s">
        <v>1041</v>
      </c>
      <c r="I528" s="128" t="s">
        <v>2758</v>
      </c>
      <c r="J528" s="128" t="s">
        <v>506</v>
      </c>
      <c r="K528" s="128" t="s">
        <v>542</v>
      </c>
      <c r="L528" s="128" t="s">
        <v>5137</v>
      </c>
      <c r="N528" s="128" t="s">
        <v>32</v>
      </c>
      <c r="O528" s="128" t="s">
        <v>5138</v>
      </c>
      <c r="P528" s="128" t="s">
        <v>4191</v>
      </c>
      <c r="Q528" s="128" t="s">
        <v>736</v>
      </c>
      <c r="R528" s="128" t="s">
        <v>736</v>
      </c>
      <c r="T528" s="129" t="n">
        <v>71985976</v>
      </c>
      <c r="U528" s="129" t="s">
        <v>560</v>
      </c>
      <c r="V528" s="129" t="s">
        <v>560</v>
      </c>
      <c r="W528" s="129" t="s">
        <v>346</v>
      </c>
      <c r="X528" s="130" t="s">
        <v>43</v>
      </c>
      <c r="Y528" s="129" t="s">
        <v>43</v>
      </c>
      <c r="AA528" s="129" t="s">
        <v>510</v>
      </c>
      <c r="AC528" s="129" t="s">
        <v>60</v>
      </c>
      <c r="AE528" s="129" t="n">
        <v>1</v>
      </c>
      <c r="AG528" s="132" t="s">
        <v>2758</v>
      </c>
      <c r="AH528" s="132" t="s">
        <v>1041</v>
      </c>
      <c r="AI528" s="132" t="s">
        <v>564</v>
      </c>
      <c r="AJ528" s="132" t="s">
        <v>372</v>
      </c>
      <c r="AL528" s="132" t="n">
        <v>71985976</v>
      </c>
      <c r="AM528" s="132" t="s">
        <v>76</v>
      </c>
      <c r="AN528" s="132" t="s">
        <v>579</v>
      </c>
      <c r="AO528" s="132" t="s">
        <v>622</v>
      </c>
      <c r="AP528" s="132" t="s">
        <v>77</v>
      </c>
      <c r="AQ528" s="132" t="s">
        <v>101</v>
      </c>
      <c r="AR528" s="132" t="s">
        <v>656</v>
      </c>
      <c r="BO528" s="135" t="s">
        <v>851</v>
      </c>
      <c r="BP528" s="135" t="s">
        <v>5139</v>
      </c>
      <c r="BQ528" s="135" t="s">
        <v>3074</v>
      </c>
      <c r="BT528" s="135" t="n">
        <v>84882338</v>
      </c>
      <c r="BU528" s="135" t="s">
        <v>949</v>
      </c>
      <c r="BV528" s="135" t="s">
        <v>579</v>
      </c>
      <c r="BW528" s="135" t="s">
        <v>5140</v>
      </c>
      <c r="BX528" s="135" t="s">
        <v>566</v>
      </c>
      <c r="BZ528" s="135" t="s">
        <v>511</v>
      </c>
      <c r="CB528" s="136" t="s">
        <v>104</v>
      </c>
      <c r="CC528" s="136" t="s">
        <v>105</v>
      </c>
      <c r="CD528" s="136" t="s">
        <v>106</v>
      </c>
      <c r="CG528" s="137" t="s">
        <v>105</v>
      </c>
      <c r="CH528" s="137" t="s">
        <v>106</v>
      </c>
      <c r="CI528" s="137" t="s">
        <v>105</v>
      </c>
      <c r="CN528" s="139" t="s">
        <v>39</v>
      </c>
      <c r="CO528" s="139" t="s">
        <v>39</v>
      </c>
      <c r="CQ528" s="139" t="n">
        <v>1082</v>
      </c>
      <c r="CR528" s="139" t="s">
        <v>657</v>
      </c>
    </row>
    <row r="529" customFormat="false" ht="15" hidden="false" customHeight="false" outlineLevel="0" collapsed="false">
      <c r="A529" s="125" t="n">
        <v>40487</v>
      </c>
      <c r="B529" s="126" t="n">
        <v>82663</v>
      </c>
      <c r="C529" s="126" t="n">
        <v>2011</v>
      </c>
      <c r="D529" s="126" t="s">
        <v>5141</v>
      </c>
      <c r="E529" s="127" t="s">
        <v>5142</v>
      </c>
      <c r="H529" s="128" t="s">
        <v>3630</v>
      </c>
      <c r="I529" s="128" t="s">
        <v>822</v>
      </c>
      <c r="J529" s="128" t="s">
        <v>5143</v>
      </c>
      <c r="K529" s="128" t="s">
        <v>5144</v>
      </c>
      <c r="L529" s="156" t="s">
        <v>5145</v>
      </c>
      <c r="M529" s="156" t="n">
        <v>34871</v>
      </c>
      <c r="N529" s="128" t="s">
        <v>32</v>
      </c>
      <c r="O529" s="128" t="s">
        <v>5146</v>
      </c>
      <c r="P529" s="128" t="s">
        <v>552</v>
      </c>
      <c r="Q529" s="128" t="s">
        <v>36</v>
      </c>
      <c r="R529" s="128" t="s">
        <v>36</v>
      </c>
      <c r="S529" s="128" t="n">
        <v>2828512</v>
      </c>
      <c r="T529" s="129" t="n">
        <v>90868749</v>
      </c>
      <c r="U529" s="129" t="s">
        <v>61</v>
      </c>
      <c r="W529" s="129" t="s">
        <v>47</v>
      </c>
      <c r="X529" s="130" t="s">
        <v>5147</v>
      </c>
      <c r="Y529" s="129" t="s">
        <v>51</v>
      </c>
      <c r="AA529" s="129" t="s">
        <v>59</v>
      </c>
      <c r="AC529" s="129" t="s">
        <v>60</v>
      </c>
      <c r="AE529" s="129" t="n">
        <v>2</v>
      </c>
      <c r="AG529" s="132" t="s">
        <v>3630</v>
      </c>
      <c r="AH529" s="132" t="s">
        <v>5148</v>
      </c>
      <c r="AI529" s="132" t="s">
        <v>2180</v>
      </c>
      <c r="AJ529" s="132" t="s">
        <v>354</v>
      </c>
      <c r="AK529" s="132" t="s">
        <v>5149</v>
      </c>
      <c r="AL529" s="132" t="n">
        <v>90868749</v>
      </c>
      <c r="AM529" s="132" t="s">
        <v>90</v>
      </c>
      <c r="AN529" s="132" t="s">
        <v>39</v>
      </c>
      <c r="AO529" s="132" t="s">
        <v>3517</v>
      </c>
      <c r="AP529" s="132" t="s">
        <v>91</v>
      </c>
      <c r="AQ529" s="132" t="s">
        <v>5150</v>
      </c>
      <c r="AR529" s="132" t="s">
        <v>36</v>
      </c>
      <c r="AT529" s="133" t="s">
        <v>822</v>
      </c>
      <c r="AU529" s="133" t="s">
        <v>1093</v>
      </c>
      <c r="AV529" s="133" t="s">
        <v>1194</v>
      </c>
      <c r="AW529" s="133" t="s">
        <v>1758</v>
      </c>
      <c r="AX529" s="133" t="s">
        <v>5151</v>
      </c>
      <c r="AY529" s="133" t="n">
        <v>66200678</v>
      </c>
      <c r="AZ529" s="133" t="s">
        <v>76</v>
      </c>
      <c r="BA529" s="133" t="s">
        <v>39</v>
      </c>
      <c r="BB529" s="133" t="s">
        <v>539</v>
      </c>
      <c r="BC529" s="133" t="s">
        <v>91</v>
      </c>
      <c r="BD529" s="133" t="s">
        <v>5152</v>
      </c>
      <c r="BE529" s="133" t="s">
        <v>36</v>
      </c>
      <c r="BG529" s="134" t="s">
        <v>5153</v>
      </c>
      <c r="BH529" s="134" t="s">
        <v>5154</v>
      </c>
      <c r="BO529" s="135" t="s">
        <v>822</v>
      </c>
      <c r="BP529" s="135" t="s">
        <v>1093</v>
      </c>
      <c r="BQ529" s="135" t="s">
        <v>1194</v>
      </c>
      <c r="BR529" s="135" t="s">
        <v>1758</v>
      </c>
      <c r="BS529" s="135" t="s">
        <v>5151</v>
      </c>
      <c r="BT529" s="135" t="n">
        <v>66200678</v>
      </c>
      <c r="BU529" s="135" t="s">
        <v>76</v>
      </c>
      <c r="BV529" s="135" t="s">
        <v>39</v>
      </c>
      <c r="BW529" s="135" t="s">
        <v>539</v>
      </c>
      <c r="BX529" s="135" t="s">
        <v>91</v>
      </c>
      <c r="BY529" s="135" t="s">
        <v>788</v>
      </c>
      <c r="BZ529" s="135" t="s">
        <v>36</v>
      </c>
      <c r="CB529" s="136" t="s">
        <v>104</v>
      </c>
      <c r="CC529" s="136" t="s">
        <v>105</v>
      </c>
      <c r="CD529" s="136" t="s">
        <v>106</v>
      </c>
      <c r="CG529" s="137" t="s">
        <v>105</v>
      </c>
      <c r="CH529" s="137" t="s">
        <v>106</v>
      </c>
      <c r="CI529" s="137" t="s">
        <v>156</v>
      </c>
      <c r="CN529" s="139" t="s">
        <v>39</v>
      </c>
      <c r="CO529" s="139" t="s">
        <v>39</v>
      </c>
      <c r="CQ529" s="139" t="n">
        <v>95</v>
      </c>
      <c r="CR529" s="139" t="s">
        <v>979</v>
      </c>
    </row>
    <row r="530" customFormat="false" ht="15" hidden="false" customHeight="false" outlineLevel="0" collapsed="false">
      <c r="A530" s="125" t="n">
        <v>40597</v>
      </c>
      <c r="B530" s="126" t="n">
        <v>85385</v>
      </c>
      <c r="C530" s="126" t="n">
        <v>2011</v>
      </c>
      <c r="D530" s="126" t="s">
        <v>5155</v>
      </c>
      <c r="E530" s="127" t="s">
        <v>3165</v>
      </c>
      <c r="H530" s="128" t="s">
        <v>2578</v>
      </c>
      <c r="I530" s="128" t="s">
        <v>315</v>
      </c>
      <c r="J530" s="128" t="s">
        <v>1932</v>
      </c>
      <c r="K530" s="128" t="s">
        <v>981</v>
      </c>
      <c r="L530" s="128" t="s">
        <v>5156</v>
      </c>
      <c r="M530" s="156" t="n">
        <v>34590</v>
      </c>
      <c r="N530" s="128" t="s">
        <v>119</v>
      </c>
      <c r="O530" s="128" t="s">
        <v>5157</v>
      </c>
      <c r="P530" s="128" t="s">
        <v>5158</v>
      </c>
      <c r="Q530" s="128" t="s">
        <v>36</v>
      </c>
      <c r="R530" s="128" t="s">
        <v>36</v>
      </c>
      <c r="T530" s="129" t="n">
        <v>93249059</v>
      </c>
      <c r="U530" s="129" t="s">
        <v>594</v>
      </c>
      <c r="V530" s="129" t="s">
        <v>43</v>
      </c>
      <c r="W530" s="129" t="s">
        <v>346</v>
      </c>
      <c r="X530" s="130" t="s">
        <v>43</v>
      </c>
      <c r="Y530" s="129" t="s">
        <v>475</v>
      </c>
      <c r="AA530" s="129" t="s">
        <v>535</v>
      </c>
      <c r="AC530" s="129" t="s">
        <v>152</v>
      </c>
      <c r="AG530" s="132" t="s">
        <v>315</v>
      </c>
      <c r="AH530" s="132" t="s">
        <v>3928</v>
      </c>
      <c r="AI530" s="132" t="s">
        <v>5159</v>
      </c>
      <c r="AJ530" s="132" t="s">
        <v>262</v>
      </c>
      <c r="AK530" s="132" t="s">
        <v>5160</v>
      </c>
      <c r="AL530" s="132" t="n">
        <v>93249059</v>
      </c>
      <c r="AM530" s="132" t="s">
        <v>76</v>
      </c>
      <c r="AN530" s="132" t="s">
        <v>579</v>
      </c>
      <c r="AO530" s="132" t="s">
        <v>5161</v>
      </c>
      <c r="AP530" s="132" t="s">
        <v>692</v>
      </c>
      <c r="AQ530" s="132" t="s">
        <v>79</v>
      </c>
      <c r="AR530" s="132" t="s">
        <v>36</v>
      </c>
      <c r="AT530" s="133" t="s">
        <v>1203</v>
      </c>
      <c r="AU530" s="133" t="s">
        <v>1367</v>
      </c>
      <c r="AV530" s="133" t="s">
        <v>482</v>
      </c>
      <c r="AW530" s="133" t="s">
        <v>5162</v>
      </c>
      <c r="AX530" s="133" t="s">
        <v>5163</v>
      </c>
      <c r="AY530" s="133" t="n">
        <v>89205149</v>
      </c>
      <c r="AZ530" s="133" t="s">
        <v>90</v>
      </c>
      <c r="BA530" s="133" t="s">
        <v>579</v>
      </c>
      <c r="BB530" s="133" t="s">
        <v>5164</v>
      </c>
      <c r="BC530" s="133" t="s">
        <v>523</v>
      </c>
      <c r="BD530" s="133" t="s">
        <v>79</v>
      </c>
      <c r="BE530" s="133" t="s">
        <v>36</v>
      </c>
      <c r="BO530" s="135" t="s">
        <v>1203</v>
      </c>
      <c r="BP530" s="135" t="s">
        <v>1367</v>
      </c>
      <c r="BQ530" s="135" t="s">
        <v>482</v>
      </c>
      <c r="BR530" s="135" t="s">
        <v>5162</v>
      </c>
      <c r="BS530" s="135" t="s">
        <v>5163</v>
      </c>
      <c r="BT530" s="135" t="n">
        <v>89205149</v>
      </c>
      <c r="BU530" s="135" t="s">
        <v>90</v>
      </c>
      <c r="BV530" s="135" t="s">
        <v>579</v>
      </c>
      <c r="BW530" s="135" t="s">
        <v>5164</v>
      </c>
      <c r="BX530" s="135" t="s">
        <v>523</v>
      </c>
      <c r="BY530" s="135" t="s">
        <v>79</v>
      </c>
      <c r="BZ530" s="135" t="s">
        <v>36</v>
      </c>
      <c r="CB530" s="136" t="s">
        <v>104</v>
      </c>
      <c r="CC530" s="136" t="s">
        <v>526</v>
      </c>
      <c r="CD530" s="136" t="s">
        <v>106</v>
      </c>
      <c r="CG530" s="137" t="s">
        <v>105</v>
      </c>
      <c r="CH530" s="137" t="s">
        <v>106</v>
      </c>
      <c r="CI530" s="137" t="s">
        <v>156</v>
      </c>
      <c r="CN530" s="139" t="s">
        <v>39</v>
      </c>
      <c r="CO530" s="139" t="s">
        <v>39</v>
      </c>
      <c r="CQ530" s="139" t="n">
        <v>759</v>
      </c>
      <c r="CR530" s="139" t="s">
        <v>680</v>
      </c>
    </row>
    <row r="531" customFormat="false" ht="15" hidden="false" customHeight="false" outlineLevel="0" collapsed="false">
      <c r="A531" s="125" t="n">
        <v>40604</v>
      </c>
      <c r="B531" s="126" t="n">
        <v>85470</v>
      </c>
      <c r="C531" s="126" t="n">
        <v>2011</v>
      </c>
      <c r="D531" s="126" t="s">
        <v>5165</v>
      </c>
      <c r="E531" s="127" t="s">
        <v>3165</v>
      </c>
      <c r="H531" s="128" t="s">
        <v>2120</v>
      </c>
      <c r="I531" s="128" t="s">
        <v>1250</v>
      </c>
      <c r="J531" s="128" t="s">
        <v>1458</v>
      </c>
      <c r="K531" s="128" t="s">
        <v>26</v>
      </c>
      <c r="L531" s="128" t="s">
        <v>5166</v>
      </c>
      <c r="M531" s="156" t="n">
        <v>34539</v>
      </c>
      <c r="N531" s="128" t="s">
        <v>32</v>
      </c>
      <c r="O531" s="128" t="s">
        <v>2122</v>
      </c>
      <c r="P531" s="128" t="s">
        <v>2123</v>
      </c>
      <c r="Q531" s="128" t="s">
        <v>36</v>
      </c>
      <c r="R531" s="128" t="s">
        <v>36</v>
      </c>
      <c r="S531" s="128" t="n">
        <v>3221766</v>
      </c>
      <c r="T531" s="129" t="n">
        <v>78831099</v>
      </c>
      <c r="U531" s="129" t="s">
        <v>61</v>
      </c>
      <c r="V531" s="129" t="s">
        <v>43</v>
      </c>
      <c r="W531" s="129" t="s">
        <v>47</v>
      </c>
      <c r="X531" s="130" t="s">
        <v>511</v>
      </c>
      <c r="Y531" s="129" t="s">
        <v>43</v>
      </c>
      <c r="AA531" s="129" t="s">
        <v>535</v>
      </c>
      <c r="AG531" s="132" t="s">
        <v>1250</v>
      </c>
      <c r="AH531" s="132" t="s">
        <v>2124</v>
      </c>
      <c r="AI531" s="132" t="s">
        <v>2125</v>
      </c>
      <c r="AK531" s="132" t="s">
        <v>2126</v>
      </c>
      <c r="AL531" s="132" t="n">
        <v>78831099</v>
      </c>
      <c r="AM531" s="132" t="s">
        <v>76</v>
      </c>
      <c r="AN531" s="132" t="s">
        <v>39</v>
      </c>
      <c r="AO531" s="132" t="s">
        <v>2127</v>
      </c>
      <c r="AP531" s="132" t="s">
        <v>149</v>
      </c>
      <c r="AQ531" s="132" t="s">
        <v>101</v>
      </c>
      <c r="AR531" s="132" t="s">
        <v>36</v>
      </c>
      <c r="BO531" s="135" t="s">
        <v>536</v>
      </c>
      <c r="BP531" s="135" t="s">
        <v>674</v>
      </c>
      <c r="BQ531" s="135" t="s">
        <v>582</v>
      </c>
      <c r="BR531" s="135" t="s">
        <v>600</v>
      </c>
      <c r="BS531" s="135" t="s">
        <v>2128</v>
      </c>
      <c r="BT531" s="135" t="n">
        <v>62220245</v>
      </c>
      <c r="BV531" s="135" t="s">
        <v>39</v>
      </c>
      <c r="BW531" s="135" t="s">
        <v>1441</v>
      </c>
      <c r="BX531" s="135" t="s">
        <v>77</v>
      </c>
      <c r="BY531" s="135" t="s">
        <v>101</v>
      </c>
      <c r="BZ531" s="135" t="s">
        <v>36</v>
      </c>
      <c r="CB531" s="136" t="s">
        <v>104</v>
      </c>
      <c r="CC531" s="136" t="s">
        <v>526</v>
      </c>
      <c r="CD531" s="136" t="s">
        <v>106</v>
      </c>
      <c r="CG531" s="137" t="s">
        <v>105</v>
      </c>
      <c r="CH531" s="137" t="s">
        <v>106</v>
      </c>
      <c r="CI531" s="137" t="s">
        <v>156</v>
      </c>
      <c r="CN531" s="139" t="s">
        <v>39</v>
      </c>
      <c r="CO531" s="139" t="s">
        <v>39</v>
      </c>
      <c r="CQ531" s="139" t="n">
        <v>795</v>
      </c>
      <c r="CR531" s="139" t="s">
        <v>657</v>
      </c>
    </row>
    <row r="532" customFormat="false" ht="15" hidden="false" customHeight="false" outlineLevel="0" collapsed="false">
      <c r="A532" s="125" t="n">
        <v>40498</v>
      </c>
      <c r="C532" s="126" t="n">
        <v>2008</v>
      </c>
      <c r="D532" s="126" t="s">
        <v>5</v>
      </c>
      <c r="E532" s="127" t="s">
        <v>11</v>
      </c>
      <c r="H532" s="128" t="s">
        <v>2060</v>
      </c>
      <c r="I532" s="128" t="s">
        <v>5167</v>
      </c>
      <c r="J532" s="128" t="s">
        <v>278</v>
      </c>
      <c r="K532" s="128" t="s">
        <v>483</v>
      </c>
      <c r="L532" s="128" t="s">
        <v>5168</v>
      </c>
      <c r="M532" s="156" t="n">
        <v>37457</v>
      </c>
      <c r="N532" s="128" t="s">
        <v>32</v>
      </c>
      <c r="O532" s="128" t="s">
        <v>5169</v>
      </c>
      <c r="P532" s="128" t="s">
        <v>5170</v>
      </c>
      <c r="Q532" s="128" t="s">
        <v>36</v>
      </c>
      <c r="R532" s="128" t="s">
        <v>36</v>
      </c>
      <c r="T532" s="129" t="n">
        <v>88071298</v>
      </c>
      <c r="U532" s="129" t="s">
        <v>61</v>
      </c>
      <c r="V532" s="129" t="s">
        <v>43</v>
      </c>
      <c r="W532" s="129" t="s">
        <v>5171</v>
      </c>
      <c r="X532" s="130" t="s">
        <v>43</v>
      </c>
      <c r="Y532" s="129" t="s">
        <v>51</v>
      </c>
      <c r="AA532" s="129" t="s">
        <v>122</v>
      </c>
      <c r="AC532" s="129" t="s">
        <v>60</v>
      </c>
      <c r="AE532" s="129" t="n">
        <v>2</v>
      </c>
      <c r="AG532" s="132" t="s">
        <v>5167</v>
      </c>
      <c r="AH532" s="132" t="s">
        <v>289</v>
      </c>
      <c r="AI532" s="132" t="s">
        <v>3362</v>
      </c>
      <c r="AJ532" s="132" t="s">
        <v>5172</v>
      </c>
      <c r="AK532" s="132" t="s">
        <v>5173</v>
      </c>
      <c r="AM532" s="132" t="s">
        <v>375</v>
      </c>
      <c r="AN532" s="132" t="s">
        <v>39</v>
      </c>
      <c r="AO532" s="132" t="s">
        <v>271</v>
      </c>
      <c r="AP532" s="132" t="s">
        <v>91</v>
      </c>
      <c r="AQ532" s="132" t="s">
        <v>101</v>
      </c>
      <c r="AT532" s="133" t="s">
        <v>2060</v>
      </c>
      <c r="AU532" s="133" t="s">
        <v>396</v>
      </c>
      <c r="AV532" s="133" t="s">
        <v>278</v>
      </c>
      <c r="AW532" s="133" t="s">
        <v>483</v>
      </c>
      <c r="AX532" s="133" t="s">
        <v>5174</v>
      </c>
      <c r="AZ532" s="133" t="s">
        <v>90</v>
      </c>
      <c r="BA532" s="133" t="s">
        <v>39</v>
      </c>
      <c r="BB532" s="133" t="s">
        <v>3343</v>
      </c>
      <c r="BC532" s="133" t="s">
        <v>91</v>
      </c>
      <c r="BD532" s="133" t="s">
        <v>561</v>
      </c>
      <c r="BS532" s="135" t="s">
        <v>297</v>
      </c>
      <c r="BV532" s="135" t="s">
        <v>39</v>
      </c>
      <c r="CB532" s="136" t="s">
        <v>104</v>
      </c>
      <c r="CC532" s="136" t="s">
        <v>105</v>
      </c>
      <c r="CD532" s="136" t="s">
        <v>106</v>
      </c>
      <c r="CG532" s="137" t="s">
        <v>105</v>
      </c>
      <c r="CH532" s="137" t="s">
        <v>106</v>
      </c>
      <c r="CI532" s="137" t="s">
        <v>105</v>
      </c>
      <c r="CN532" s="139" t="s">
        <v>39</v>
      </c>
      <c r="CO532" s="139" t="s">
        <v>39</v>
      </c>
      <c r="CP532" s="139" t="s">
        <v>346</v>
      </c>
      <c r="CQ532" s="139" t="n">
        <v>166</v>
      </c>
      <c r="CR532" s="139" t="s">
        <v>113</v>
      </c>
    </row>
    <row r="533" customFormat="false" ht="15" hidden="false" customHeight="false" outlineLevel="0" collapsed="false">
      <c r="A533" s="125" t="n">
        <v>40499</v>
      </c>
      <c r="B533" s="126" t="n">
        <v>82925</v>
      </c>
      <c r="C533" s="126" t="n">
        <v>2009</v>
      </c>
      <c r="D533" s="126" t="s">
        <v>5</v>
      </c>
      <c r="E533" s="127" t="s">
        <v>11</v>
      </c>
      <c r="H533" s="128" t="s">
        <v>822</v>
      </c>
      <c r="I533" s="128" t="s">
        <v>5175</v>
      </c>
      <c r="J533" s="128" t="s">
        <v>1448</v>
      </c>
      <c r="K533" s="128" t="s">
        <v>448</v>
      </c>
      <c r="L533" s="128" t="s">
        <v>5176</v>
      </c>
      <c r="M533" s="156" t="n">
        <v>37571</v>
      </c>
      <c r="N533" s="128" t="s">
        <v>119</v>
      </c>
      <c r="O533" s="128" t="s">
        <v>5177</v>
      </c>
      <c r="P533" s="128" t="s">
        <v>4977</v>
      </c>
      <c r="Q533" s="128" t="s">
        <v>736</v>
      </c>
      <c r="R533" s="128" t="s">
        <v>736</v>
      </c>
      <c r="S533" s="128" t="n">
        <v>2916683</v>
      </c>
      <c r="T533" s="129" t="n">
        <v>79452799</v>
      </c>
      <c r="U533" s="129" t="s">
        <v>61</v>
      </c>
      <c r="V533" s="129" t="s">
        <v>43</v>
      </c>
      <c r="W533" s="129" t="s">
        <v>47</v>
      </c>
      <c r="X533" s="130" t="s">
        <v>1280</v>
      </c>
      <c r="Y533" s="129" t="s">
        <v>395</v>
      </c>
      <c r="AA533" s="129" t="s">
        <v>59</v>
      </c>
      <c r="AC533" s="129" t="s">
        <v>60</v>
      </c>
      <c r="AE533" s="129" t="n">
        <v>4</v>
      </c>
      <c r="AG533" s="132" t="s">
        <v>5175</v>
      </c>
      <c r="AH533" s="132" t="s">
        <v>3548</v>
      </c>
      <c r="AI533" s="132" t="s">
        <v>385</v>
      </c>
      <c r="AJ533" s="132" t="s">
        <v>5178</v>
      </c>
      <c r="AK533" s="132" t="s">
        <v>5179</v>
      </c>
      <c r="AL533" s="132" t="n">
        <v>79452799</v>
      </c>
      <c r="AM533" s="132" t="s">
        <v>76</v>
      </c>
      <c r="AN533" s="132" t="s">
        <v>61</v>
      </c>
      <c r="AO533" s="132" t="s">
        <v>539</v>
      </c>
      <c r="AP533" s="132" t="s">
        <v>91</v>
      </c>
      <c r="AQ533" s="132" t="s">
        <v>101</v>
      </c>
      <c r="AT533" s="133" t="s">
        <v>822</v>
      </c>
      <c r="AU533" s="133" t="s">
        <v>1012</v>
      </c>
      <c r="AV533" s="133" t="s">
        <v>1030</v>
      </c>
      <c r="AW533" s="133" t="s">
        <v>19</v>
      </c>
      <c r="AX533" s="133" t="s">
        <v>5180</v>
      </c>
      <c r="AY533" s="133" t="n">
        <v>2916683</v>
      </c>
      <c r="AZ533" s="133" t="s">
        <v>90</v>
      </c>
      <c r="BA533" s="133" t="s">
        <v>39</v>
      </c>
      <c r="BB533" s="133" t="s">
        <v>1322</v>
      </c>
      <c r="BC533" s="133" t="s">
        <v>77</v>
      </c>
      <c r="BD533" s="133" t="s">
        <v>101</v>
      </c>
      <c r="BE533" s="133" t="s">
        <v>36</v>
      </c>
      <c r="BO533" s="135" t="s">
        <v>822</v>
      </c>
      <c r="BP533" s="135" t="s">
        <v>1012</v>
      </c>
      <c r="BQ533" s="135" t="s">
        <v>1030</v>
      </c>
      <c r="BR533" s="135" t="s">
        <v>19</v>
      </c>
      <c r="BS533" s="135" t="s">
        <v>5180</v>
      </c>
      <c r="BT533" s="135" t="n">
        <v>96094481</v>
      </c>
      <c r="BU533" s="135" t="s">
        <v>90</v>
      </c>
      <c r="BV533" s="135" t="s">
        <v>39</v>
      </c>
      <c r="BW533" s="135" t="s">
        <v>1322</v>
      </c>
      <c r="BX533" s="135" t="s">
        <v>91</v>
      </c>
      <c r="BY533" s="135" t="s">
        <v>79</v>
      </c>
      <c r="BZ533" s="135" t="s">
        <v>36</v>
      </c>
      <c r="CB533" s="136" t="s">
        <v>104</v>
      </c>
      <c r="CC533" s="136" t="s">
        <v>105</v>
      </c>
      <c r="CD533" s="136" t="s">
        <v>106</v>
      </c>
      <c r="CG533" s="137" t="s">
        <v>105</v>
      </c>
      <c r="CH533" s="137" t="s">
        <v>106</v>
      </c>
      <c r="CI533" s="137" t="s">
        <v>105</v>
      </c>
      <c r="CN533" s="139" t="s">
        <v>39</v>
      </c>
      <c r="CO533" s="139" t="s">
        <v>39</v>
      </c>
      <c r="CP533" s="139" t="s">
        <v>346</v>
      </c>
      <c r="CQ533" s="139" t="n">
        <v>177</v>
      </c>
      <c r="CR533" s="139" t="s">
        <v>468</v>
      </c>
    </row>
    <row r="534" customFormat="false" ht="15" hidden="false" customHeight="false" outlineLevel="0" collapsed="false">
      <c r="A534" s="125" t="n">
        <v>40499</v>
      </c>
      <c r="B534" s="126" t="n">
        <v>82926</v>
      </c>
      <c r="C534" s="126" t="n">
        <v>2009</v>
      </c>
      <c r="D534" s="126" t="s">
        <v>5</v>
      </c>
      <c r="E534" s="127" t="s">
        <v>11</v>
      </c>
      <c r="H534" s="128" t="s">
        <v>2141</v>
      </c>
      <c r="I534" s="128" t="s">
        <v>570</v>
      </c>
      <c r="J534" s="128" t="s">
        <v>2300</v>
      </c>
      <c r="K534" s="128" t="s">
        <v>5181</v>
      </c>
      <c r="L534" s="128" t="s">
        <v>5182</v>
      </c>
      <c r="M534" s="156" t="n">
        <v>37453</v>
      </c>
      <c r="N534" s="128" t="s">
        <v>119</v>
      </c>
      <c r="O534" s="128" t="s">
        <v>2143</v>
      </c>
      <c r="P534" s="128" t="s">
        <v>812</v>
      </c>
      <c r="Q534" s="128" t="s">
        <v>36</v>
      </c>
      <c r="R534" s="128" t="s">
        <v>36</v>
      </c>
      <c r="S534" s="128" t="n">
        <v>3198795</v>
      </c>
      <c r="T534" s="129" t="n">
        <v>95924823</v>
      </c>
      <c r="U534" s="129" t="s">
        <v>61</v>
      </c>
      <c r="V534" s="129" t="s">
        <v>43</v>
      </c>
      <c r="W534" s="129" t="s">
        <v>47</v>
      </c>
      <c r="X534" s="130" t="s">
        <v>370</v>
      </c>
      <c r="Y534" s="129" t="s">
        <v>370</v>
      </c>
      <c r="AA534" s="129" t="s">
        <v>59</v>
      </c>
      <c r="AB534" s="129" t="s">
        <v>125</v>
      </c>
      <c r="AC534" s="129" t="s">
        <v>60</v>
      </c>
      <c r="AE534" s="129" t="n">
        <v>2</v>
      </c>
      <c r="AF534" s="129" t="s">
        <v>2697</v>
      </c>
      <c r="AG534" s="132" t="s">
        <v>570</v>
      </c>
      <c r="AH534" s="132" t="s">
        <v>389</v>
      </c>
      <c r="AI534" s="132" t="s">
        <v>2145</v>
      </c>
      <c r="AJ534" s="132" t="s">
        <v>316</v>
      </c>
      <c r="AK534" s="132" t="s">
        <v>2146</v>
      </c>
      <c r="AL534" s="132" t="n">
        <v>84015311</v>
      </c>
      <c r="AM534" s="132" t="s">
        <v>76</v>
      </c>
      <c r="AN534" s="132" t="s">
        <v>61</v>
      </c>
      <c r="AO534" s="132" t="s">
        <v>539</v>
      </c>
      <c r="AP534" s="132" t="s">
        <v>77</v>
      </c>
      <c r="AQ534" s="132" t="s">
        <v>79</v>
      </c>
      <c r="AT534" s="133" t="s">
        <v>790</v>
      </c>
      <c r="AU534" s="133" t="s">
        <v>1022</v>
      </c>
      <c r="AV534" s="133" t="s">
        <v>906</v>
      </c>
      <c r="AW534" s="133" t="s">
        <v>715</v>
      </c>
      <c r="AX534" s="133" t="s">
        <v>2147</v>
      </c>
      <c r="AY534" s="133" t="n">
        <v>95924823</v>
      </c>
      <c r="AZ534" s="133" t="s">
        <v>90</v>
      </c>
      <c r="BA534" s="133" t="s">
        <v>39</v>
      </c>
      <c r="BB534" s="133" t="s">
        <v>2148</v>
      </c>
      <c r="BC534" s="133" t="s">
        <v>77</v>
      </c>
      <c r="BD534" s="133" t="s">
        <v>79</v>
      </c>
      <c r="BE534" s="133" t="s">
        <v>36</v>
      </c>
      <c r="BG534" s="134" t="s">
        <v>5183</v>
      </c>
      <c r="BH534" s="134" t="s">
        <v>2697</v>
      </c>
      <c r="BO534" s="135" t="s">
        <v>790</v>
      </c>
      <c r="BP534" s="135" t="s">
        <v>2150</v>
      </c>
      <c r="BQ534" s="135" t="s">
        <v>2151</v>
      </c>
      <c r="BR534" s="135" t="s">
        <v>715</v>
      </c>
      <c r="BS534" s="135" t="s">
        <v>2147</v>
      </c>
      <c r="BT534" s="135" t="n">
        <v>95924823</v>
      </c>
      <c r="BU534" s="135" t="s">
        <v>90</v>
      </c>
      <c r="BV534" s="135" t="s">
        <v>39</v>
      </c>
      <c r="BW534" s="135" t="s">
        <v>2148</v>
      </c>
      <c r="BX534" s="135" t="s">
        <v>77</v>
      </c>
      <c r="BY534" s="135" t="s">
        <v>79</v>
      </c>
      <c r="BZ534" s="135" t="s">
        <v>36</v>
      </c>
      <c r="CB534" s="136" t="s">
        <v>104</v>
      </c>
      <c r="CC534" s="136" t="s">
        <v>105</v>
      </c>
      <c r="CD534" s="136" t="s">
        <v>106</v>
      </c>
      <c r="CG534" s="137" t="s">
        <v>105</v>
      </c>
      <c r="CH534" s="137" t="s">
        <v>106</v>
      </c>
      <c r="CI534" s="137" t="s">
        <v>105</v>
      </c>
      <c r="CN534" s="139" t="s">
        <v>39</v>
      </c>
      <c r="CO534" s="139" t="s">
        <v>39</v>
      </c>
      <c r="CP534" s="139" t="s">
        <v>346</v>
      </c>
      <c r="CQ534" s="139" t="n">
        <v>179</v>
      </c>
      <c r="CR534" s="139" t="s">
        <v>607</v>
      </c>
    </row>
    <row r="535" s="170" customFormat="true" ht="15" hidden="false" customHeight="false" outlineLevel="0" collapsed="false">
      <c r="A535" s="125" t="n">
        <v>40499</v>
      </c>
      <c r="B535" s="126" t="n">
        <v>82928</v>
      </c>
      <c r="C535" s="126" t="n">
        <v>2005</v>
      </c>
      <c r="D535" s="126" t="s">
        <v>5</v>
      </c>
      <c r="E535" s="127" t="s">
        <v>11</v>
      </c>
      <c r="F535" s="126"/>
      <c r="G535" s="126"/>
      <c r="H535" s="128" t="s">
        <v>84</v>
      </c>
      <c r="I535" s="128" t="s">
        <v>64</v>
      </c>
      <c r="J535" s="128" t="s">
        <v>645</v>
      </c>
      <c r="K535" s="128" t="s">
        <v>70</v>
      </c>
      <c r="L535" s="128" t="s">
        <v>5184</v>
      </c>
      <c r="M535" s="156" t="n">
        <v>37616</v>
      </c>
      <c r="N535" s="128" t="s">
        <v>119</v>
      </c>
      <c r="O535" s="128" t="s">
        <v>5185</v>
      </c>
      <c r="P535" s="128" t="s">
        <v>4424</v>
      </c>
      <c r="Q535" s="128" t="s">
        <v>36</v>
      </c>
      <c r="R535" s="128" t="s">
        <v>36</v>
      </c>
      <c r="S535" s="128" t="n">
        <v>2918038</v>
      </c>
      <c r="T535" s="129" t="n">
        <v>98369882</v>
      </c>
      <c r="U535" s="129" t="s">
        <v>61</v>
      </c>
      <c r="V535" s="129" t="s">
        <v>43</v>
      </c>
      <c r="W535" s="129" t="s">
        <v>47</v>
      </c>
      <c r="X535" s="130" t="s">
        <v>1088</v>
      </c>
      <c r="Y535" s="129" t="s">
        <v>395</v>
      </c>
      <c r="Z535" s="131"/>
      <c r="AA535" s="129" t="s">
        <v>59</v>
      </c>
      <c r="AB535" s="129"/>
      <c r="AC535" s="129" t="s">
        <v>60</v>
      </c>
      <c r="AD535" s="129"/>
      <c r="AE535" s="129"/>
      <c r="AF535" s="129"/>
      <c r="AG535" s="169"/>
      <c r="AH535" s="169"/>
      <c r="AI535" s="169"/>
      <c r="AJ535" s="169"/>
      <c r="AK535" s="169"/>
      <c r="AL535" s="169"/>
      <c r="AM535" s="169"/>
      <c r="AN535" s="169"/>
      <c r="AO535" s="169"/>
      <c r="AP535" s="169"/>
      <c r="AQ535" s="169"/>
      <c r="AR535" s="169"/>
      <c r="AS535" s="169"/>
      <c r="AT535" s="133"/>
      <c r="AU535" s="133"/>
      <c r="AV535" s="133"/>
      <c r="AW535" s="133"/>
      <c r="AX535" s="133"/>
      <c r="AY535" s="133"/>
      <c r="AZ535" s="133"/>
      <c r="BA535" s="133"/>
      <c r="BB535" s="133"/>
      <c r="BC535" s="133"/>
      <c r="BD535" s="133"/>
      <c r="BE535" s="133"/>
      <c r="BF535" s="133"/>
      <c r="BG535" s="134"/>
      <c r="BH535" s="134"/>
      <c r="BI535" s="134"/>
      <c r="BJ535" s="134"/>
      <c r="BK535" s="134"/>
      <c r="BL535" s="134"/>
      <c r="BM535" s="134"/>
      <c r="BN535" s="134"/>
      <c r="BO535" s="135"/>
      <c r="BP535" s="135"/>
      <c r="BQ535" s="135"/>
      <c r="BR535" s="135"/>
      <c r="BS535" s="135"/>
      <c r="BT535" s="135"/>
      <c r="BU535" s="135"/>
      <c r="BV535" s="135"/>
      <c r="BW535" s="135"/>
      <c r="BX535" s="135"/>
      <c r="BY535" s="135"/>
      <c r="BZ535" s="135"/>
      <c r="CA535" s="135"/>
      <c r="CB535" s="136" t="s">
        <v>104</v>
      </c>
      <c r="CC535" s="136" t="s">
        <v>105</v>
      </c>
      <c r="CD535" s="136" t="s">
        <v>106</v>
      </c>
      <c r="CE535" s="136"/>
      <c r="CF535" s="137"/>
      <c r="CG535" s="137" t="s">
        <v>105</v>
      </c>
      <c r="CH535" s="137" t="s">
        <v>106</v>
      </c>
      <c r="CI535" s="137" t="s">
        <v>105</v>
      </c>
      <c r="CJ535" s="137"/>
      <c r="CK535" s="137"/>
      <c r="CL535" s="138"/>
      <c r="CM535" s="139"/>
      <c r="CN535" s="139" t="s">
        <v>39</v>
      </c>
      <c r="CO535" s="139" t="s">
        <v>39</v>
      </c>
      <c r="CP535" s="139" t="s">
        <v>43</v>
      </c>
      <c r="CQ535" s="139" t="n">
        <v>181</v>
      </c>
      <c r="CR535" s="139" t="s">
        <v>113</v>
      </c>
    </row>
    <row r="536" customFormat="false" ht="15" hidden="false" customHeight="false" outlineLevel="0" collapsed="false">
      <c r="A536" s="125" t="n">
        <v>40500</v>
      </c>
      <c r="B536" s="126" t="n">
        <v>829555</v>
      </c>
      <c r="C536" s="126" t="n">
        <v>2009</v>
      </c>
      <c r="D536" s="126" t="s">
        <v>5</v>
      </c>
      <c r="E536" s="127" t="s">
        <v>11</v>
      </c>
      <c r="H536" s="128" t="s">
        <v>17</v>
      </c>
      <c r="I536" s="128" t="s">
        <v>24</v>
      </c>
      <c r="J536" s="128" t="s">
        <v>19</v>
      </c>
      <c r="K536" s="128" t="s">
        <v>26</v>
      </c>
      <c r="L536" s="128" t="s">
        <v>5186</v>
      </c>
      <c r="M536" s="156" t="n">
        <v>37581</v>
      </c>
      <c r="N536" s="128" t="s">
        <v>32</v>
      </c>
      <c r="O536" s="128" t="s">
        <v>31</v>
      </c>
      <c r="P536" s="128" t="s">
        <v>34</v>
      </c>
      <c r="Q536" s="128" t="s">
        <v>36</v>
      </c>
      <c r="R536" s="128" t="s">
        <v>36</v>
      </c>
      <c r="S536" s="128" t="n">
        <v>2964929</v>
      </c>
      <c r="T536" s="129" t="n">
        <v>86889049</v>
      </c>
      <c r="U536" s="129" t="s">
        <v>61</v>
      </c>
      <c r="V536" s="129" t="s">
        <v>43</v>
      </c>
      <c r="W536" s="129" t="s">
        <v>47</v>
      </c>
      <c r="X536" s="130" t="s">
        <v>49</v>
      </c>
      <c r="Y536" s="129" t="s">
        <v>51</v>
      </c>
      <c r="AA536" s="129" t="s">
        <v>59</v>
      </c>
      <c r="AC536" s="129" t="s">
        <v>60</v>
      </c>
      <c r="AE536" s="129" t="n">
        <v>1</v>
      </c>
      <c r="AF536" s="129" t="s">
        <v>58</v>
      </c>
      <c r="AG536" s="132" t="s">
        <v>64</v>
      </c>
      <c r="AH536" s="132" t="s">
        <v>69</v>
      </c>
      <c r="AI536" s="132" t="s">
        <v>65</v>
      </c>
      <c r="AJ536" s="132" t="s">
        <v>70</v>
      </c>
      <c r="AK536" s="132" t="s">
        <v>5187</v>
      </c>
      <c r="AM536" s="132" t="s">
        <v>76</v>
      </c>
      <c r="AN536" s="132" t="s">
        <v>39</v>
      </c>
      <c r="AO536" s="132" t="s">
        <v>73</v>
      </c>
      <c r="AP536" s="132" t="s">
        <v>77</v>
      </c>
      <c r="AQ536" s="132" t="s">
        <v>79</v>
      </c>
      <c r="AT536" s="133" t="s">
        <v>84</v>
      </c>
      <c r="AU536" s="133" t="s">
        <v>87</v>
      </c>
      <c r="AV536" s="133" t="s">
        <v>85</v>
      </c>
      <c r="AW536" s="133" t="s">
        <v>88</v>
      </c>
      <c r="AX536" s="133" t="s">
        <v>5188</v>
      </c>
      <c r="AZ536" s="133" t="s">
        <v>90</v>
      </c>
      <c r="BA536" s="133" t="s">
        <v>39</v>
      </c>
      <c r="BB536" s="133" t="s">
        <v>89</v>
      </c>
      <c r="BC536" s="133" t="s">
        <v>91</v>
      </c>
      <c r="BD536" s="133" t="s">
        <v>79</v>
      </c>
      <c r="BG536" s="134" t="s">
        <v>95</v>
      </c>
      <c r="BH536" s="134" t="s">
        <v>58</v>
      </c>
      <c r="BO536" s="135" t="s">
        <v>84</v>
      </c>
      <c r="BP536" s="135" t="s">
        <v>87</v>
      </c>
      <c r="BQ536" s="135" t="s">
        <v>85</v>
      </c>
      <c r="BR536" s="135" t="s">
        <v>88</v>
      </c>
      <c r="BS536" s="135" t="s">
        <v>5188</v>
      </c>
      <c r="BU536" s="135" t="s">
        <v>90</v>
      </c>
      <c r="BV536" s="135" t="s">
        <v>39</v>
      </c>
      <c r="BW536" s="135" t="s">
        <v>100</v>
      </c>
      <c r="BX536" s="135" t="s">
        <v>77</v>
      </c>
      <c r="BY536" s="135" t="s">
        <v>101</v>
      </c>
      <c r="CB536" s="136" t="s">
        <v>104</v>
      </c>
      <c r="CC536" s="136" t="s">
        <v>105</v>
      </c>
      <c r="CD536" s="136" t="s">
        <v>106</v>
      </c>
      <c r="CG536" s="137" t="s">
        <v>105</v>
      </c>
      <c r="CH536" s="137" t="s">
        <v>106</v>
      </c>
      <c r="CI536" s="137" t="s">
        <v>105</v>
      </c>
      <c r="CN536" s="139" t="s">
        <v>39</v>
      </c>
      <c r="CO536" s="139" t="s">
        <v>39</v>
      </c>
      <c r="CP536" s="139" t="s">
        <v>43</v>
      </c>
      <c r="CQ536" s="139" t="n">
        <v>183</v>
      </c>
      <c r="CR536" s="139" t="s">
        <v>113</v>
      </c>
    </row>
    <row r="537" customFormat="false" ht="15" hidden="false" customHeight="false" outlineLevel="0" collapsed="false">
      <c r="A537" s="125" t="n">
        <v>40499</v>
      </c>
      <c r="B537" s="126" t="n">
        <v>82933</v>
      </c>
      <c r="C537" s="126" t="n">
        <v>2009</v>
      </c>
      <c r="D537" s="126" t="s">
        <v>5</v>
      </c>
      <c r="E537" s="127" t="s">
        <v>11</v>
      </c>
      <c r="H537" s="128" t="s">
        <v>2013</v>
      </c>
      <c r="I537" s="128" t="s">
        <v>1884</v>
      </c>
      <c r="J537" s="128" t="s">
        <v>3230</v>
      </c>
      <c r="K537" s="128" t="s">
        <v>5189</v>
      </c>
      <c r="L537" s="128" t="s">
        <v>5190</v>
      </c>
      <c r="M537" s="156" t="n">
        <v>37515</v>
      </c>
      <c r="N537" s="128" t="s">
        <v>32</v>
      </c>
      <c r="O537" s="128" t="s">
        <v>5191</v>
      </c>
      <c r="P537" s="128" t="s">
        <v>5192</v>
      </c>
      <c r="Q537" s="128" t="s">
        <v>36</v>
      </c>
      <c r="R537" s="128" t="s">
        <v>36</v>
      </c>
      <c r="T537" s="129" t="n">
        <v>95233229</v>
      </c>
      <c r="U537" s="129" t="s">
        <v>61</v>
      </c>
      <c r="V537" s="129" t="s">
        <v>43</v>
      </c>
      <c r="W537" s="129" t="s">
        <v>5193</v>
      </c>
      <c r="X537" s="130" t="s">
        <v>43</v>
      </c>
      <c r="Y537" s="129" t="s">
        <v>51</v>
      </c>
      <c r="AA537" s="129" t="s">
        <v>59</v>
      </c>
      <c r="AC537" s="129" t="s">
        <v>60</v>
      </c>
      <c r="AE537" s="129" t="n">
        <v>2</v>
      </c>
      <c r="AG537" s="132" t="s">
        <v>1884</v>
      </c>
      <c r="AH537" s="132" t="s">
        <v>859</v>
      </c>
      <c r="AI537" s="132" t="s">
        <v>1781</v>
      </c>
      <c r="AJ537" s="132" t="s">
        <v>308</v>
      </c>
      <c r="AK537" s="132" t="s">
        <v>5194</v>
      </c>
      <c r="AM537" s="132" t="s">
        <v>375</v>
      </c>
      <c r="AN537" s="132" t="s">
        <v>61</v>
      </c>
      <c r="AO537" s="132" t="s">
        <v>287</v>
      </c>
      <c r="AP537" s="132" t="s">
        <v>149</v>
      </c>
      <c r="AQ537" s="132" t="s">
        <v>101</v>
      </c>
      <c r="AT537" s="133" t="s">
        <v>2013</v>
      </c>
      <c r="AU537" s="133" t="s">
        <v>878</v>
      </c>
      <c r="AV537" s="133" t="s">
        <v>2008</v>
      </c>
      <c r="AW537" s="133" t="s">
        <v>290</v>
      </c>
      <c r="AX537" s="133" t="s">
        <v>5195</v>
      </c>
      <c r="AZ537" s="133" t="s">
        <v>90</v>
      </c>
      <c r="BA537" s="133" t="s">
        <v>39</v>
      </c>
      <c r="BB537" s="133" t="s">
        <v>1626</v>
      </c>
      <c r="BC537" s="133" t="s">
        <v>91</v>
      </c>
      <c r="BD537" s="133" t="s">
        <v>101</v>
      </c>
      <c r="BO537" s="135" t="s">
        <v>2013</v>
      </c>
      <c r="BP537" s="135" t="s">
        <v>878</v>
      </c>
      <c r="BQ537" s="135" t="s">
        <v>2008</v>
      </c>
      <c r="BR537" s="135" t="s">
        <v>290</v>
      </c>
      <c r="BS537" s="135" t="s">
        <v>5195</v>
      </c>
      <c r="BU537" s="135" t="s">
        <v>428</v>
      </c>
      <c r="BV537" s="135" t="s">
        <v>39</v>
      </c>
      <c r="BW537" s="135" t="s">
        <v>1626</v>
      </c>
      <c r="BX537" s="135" t="s">
        <v>91</v>
      </c>
      <c r="BY537" s="135" t="s">
        <v>101</v>
      </c>
      <c r="CB537" s="136" t="s">
        <v>104</v>
      </c>
      <c r="CC537" s="136" t="s">
        <v>526</v>
      </c>
      <c r="CD537" s="136" t="s">
        <v>106</v>
      </c>
      <c r="CG537" s="137" t="s">
        <v>105</v>
      </c>
      <c r="CH537" s="137" t="s">
        <v>106</v>
      </c>
      <c r="CI537" s="137" t="s">
        <v>105</v>
      </c>
      <c r="CN537" s="139" t="s">
        <v>39</v>
      </c>
      <c r="CO537" s="139" t="s">
        <v>61</v>
      </c>
      <c r="CP537" s="139" t="s">
        <v>5196</v>
      </c>
      <c r="CQ537" s="139" t="n">
        <v>189</v>
      </c>
      <c r="CR537" s="139" t="s">
        <v>113</v>
      </c>
    </row>
    <row r="538" customFormat="false" ht="15" hidden="false" customHeight="false" outlineLevel="0" collapsed="false">
      <c r="A538" s="125" t="n">
        <v>40499</v>
      </c>
      <c r="B538" s="136"/>
      <c r="C538" s="136" t="n">
        <v>2008</v>
      </c>
      <c r="D538" s="136" t="s">
        <v>5</v>
      </c>
      <c r="E538" s="157" t="s">
        <v>11</v>
      </c>
      <c r="F538" s="136"/>
      <c r="G538" s="136"/>
      <c r="H538" s="128" t="s">
        <v>1078</v>
      </c>
      <c r="I538" s="128" t="s">
        <v>1152</v>
      </c>
      <c r="J538" s="128" t="s">
        <v>1523</v>
      </c>
      <c r="K538" s="128" t="s">
        <v>1960</v>
      </c>
      <c r="L538" s="128" t="s">
        <v>5197</v>
      </c>
      <c r="M538" s="156" t="n">
        <v>44780</v>
      </c>
      <c r="N538" s="128" t="s">
        <v>32</v>
      </c>
      <c r="O538" s="128" t="s">
        <v>5198</v>
      </c>
      <c r="P538" s="128" t="s">
        <v>5199</v>
      </c>
      <c r="Q538" s="128" t="s">
        <v>36</v>
      </c>
      <c r="R538" s="128" t="s">
        <v>36</v>
      </c>
      <c r="S538" s="128" t="n">
        <v>2566680</v>
      </c>
      <c r="T538" s="129" t="n">
        <v>82142601</v>
      </c>
      <c r="U538" s="129" t="s">
        <v>61</v>
      </c>
      <c r="V538" s="129" t="s">
        <v>43</v>
      </c>
      <c r="W538" s="129" t="s">
        <v>5200</v>
      </c>
      <c r="X538" s="130" t="s">
        <v>49</v>
      </c>
      <c r="Y538" s="129" t="s">
        <v>51</v>
      </c>
      <c r="AA538" s="129" t="s">
        <v>59</v>
      </c>
      <c r="AC538" s="129" t="s">
        <v>131</v>
      </c>
      <c r="AD538" s="129" t="s">
        <v>2005</v>
      </c>
      <c r="AE538" s="129" t="n">
        <v>1</v>
      </c>
      <c r="AG538" s="132" t="s">
        <v>5201</v>
      </c>
      <c r="AH538" s="132" t="s">
        <v>2216</v>
      </c>
      <c r="AI538" s="132" t="s">
        <v>4521</v>
      </c>
      <c r="AJ538" s="132" t="s">
        <v>1999</v>
      </c>
      <c r="AK538" s="132" t="s">
        <v>5202</v>
      </c>
      <c r="AL538" s="132" t="n">
        <v>2566680</v>
      </c>
      <c r="AM538" s="132" t="s">
        <v>76</v>
      </c>
      <c r="AN538" s="132" t="s">
        <v>39</v>
      </c>
      <c r="AO538" s="132" t="s">
        <v>5203</v>
      </c>
      <c r="AP538" s="132" t="s">
        <v>148</v>
      </c>
      <c r="AQ538" s="132" t="s">
        <v>4532</v>
      </c>
      <c r="AR538" s="132" t="s">
        <v>36</v>
      </c>
      <c r="AT538" s="133" t="s">
        <v>1078</v>
      </c>
      <c r="AU538" s="133" t="s">
        <v>2216</v>
      </c>
      <c r="AV538" s="133" t="s">
        <v>5204</v>
      </c>
      <c r="AW538" s="133" t="s">
        <v>824</v>
      </c>
      <c r="AX538" s="133" t="s">
        <v>5205</v>
      </c>
      <c r="AY538" s="133" t="n">
        <v>82907351</v>
      </c>
      <c r="AZ538" s="133" t="s">
        <v>90</v>
      </c>
      <c r="BA538" s="133" t="s">
        <v>39</v>
      </c>
      <c r="BB538" s="133" t="s">
        <v>2325</v>
      </c>
      <c r="BC538" s="133" t="s">
        <v>149</v>
      </c>
      <c r="BD538" s="133" t="s">
        <v>788</v>
      </c>
      <c r="BE538" s="133" t="s">
        <v>36</v>
      </c>
      <c r="BO538" s="135" t="s">
        <v>1078</v>
      </c>
      <c r="BP538" s="135" t="s">
        <v>2216</v>
      </c>
      <c r="BQ538" s="135" t="s">
        <v>1523</v>
      </c>
      <c r="BR538" s="135" t="s">
        <v>824</v>
      </c>
      <c r="BS538" s="135" t="s">
        <v>5205</v>
      </c>
      <c r="BT538" s="135" t="n">
        <v>82907351</v>
      </c>
      <c r="BU538" s="135" t="s">
        <v>428</v>
      </c>
      <c r="BV538" s="135" t="s">
        <v>39</v>
      </c>
      <c r="BW538" s="135" t="s">
        <v>2325</v>
      </c>
      <c r="BX538" s="135" t="s">
        <v>149</v>
      </c>
      <c r="BY538" s="135" t="s">
        <v>101</v>
      </c>
      <c r="BZ538" s="135" t="s">
        <v>36</v>
      </c>
      <c r="CB538" s="136" t="s">
        <v>104</v>
      </c>
      <c r="CC538" s="136" t="s">
        <v>105</v>
      </c>
      <c r="CD538" s="136" t="s">
        <v>106</v>
      </c>
      <c r="CG538" s="137" t="s">
        <v>105</v>
      </c>
      <c r="CH538" s="137" t="s">
        <v>106</v>
      </c>
      <c r="CI538" s="137" t="s">
        <v>105</v>
      </c>
      <c r="CN538" s="139" t="s">
        <v>39</v>
      </c>
      <c r="CO538" s="139" t="s">
        <v>39</v>
      </c>
      <c r="CP538" s="139" t="s">
        <v>43</v>
      </c>
      <c r="CQ538" s="139" t="n">
        <v>190</v>
      </c>
      <c r="CR538" s="139" t="s">
        <v>607</v>
      </c>
    </row>
    <row r="539" customFormat="false" ht="15" hidden="false" customHeight="false" outlineLevel="0" collapsed="false">
      <c r="A539" s="125" t="n">
        <v>40499</v>
      </c>
      <c r="B539" s="126" t="n">
        <v>82890</v>
      </c>
      <c r="C539" s="126" t="n">
        <v>2009</v>
      </c>
      <c r="D539" s="126" t="s">
        <v>5</v>
      </c>
      <c r="E539" s="127" t="s">
        <v>11</v>
      </c>
      <c r="H539" s="128" t="s">
        <v>3254</v>
      </c>
      <c r="I539" s="128" t="s">
        <v>3255</v>
      </c>
      <c r="J539" s="128" t="s">
        <v>600</v>
      </c>
      <c r="K539" s="128" t="s">
        <v>290</v>
      </c>
      <c r="L539" s="128" t="s">
        <v>5206</v>
      </c>
      <c r="M539" s="156" t="n">
        <v>37595</v>
      </c>
      <c r="N539" s="128" t="s">
        <v>32</v>
      </c>
      <c r="O539" s="128" t="s">
        <v>3257</v>
      </c>
      <c r="P539" s="128" t="s">
        <v>3258</v>
      </c>
      <c r="Q539" s="128" t="s">
        <v>36</v>
      </c>
      <c r="R539" s="128" t="s">
        <v>36</v>
      </c>
      <c r="T539" s="129" t="n">
        <v>62078260</v>
      </c>
      <c r="U539" s="129" t="s">
        <v>61</v>
      </c>
      <c r="V539" s="129" t="s">
        <v>43</v>
      </c>
      <c r="W539" s="129" t="s">
        <v>47</v>
      </c>
      <c r="X539" s="130" t="s">
        <v>51</v>
      </c>
      <c r="Y539" s="129" t="s">
        <v>51</v>
      </c>
      <c r="AA539" s="129" t="s">
        <v>59</v>
      </c>
      <c r="AC539" s="129" t="s">
        <v>152</v>
      </c>
      <c r="AE539" s="129" t="n">
        <v>2</v>
      </c>
      <c r="AF539" s="129" t="s">
        <v>132</v>
      </c>
      <c r="AG539" s="132" t="s">
        <v>3255</v>
      </c>
      <c r="AH539" s="132" t="s">
        <v>3259</v>
      </c>
      <c r="AI539" s="132" t="s">
        <v>3260</v>
      </c>
      <c r="AJ539" s="132" t="s">
        <v>1282</v>
      </c>
      <c r="AK539" s="132" t="s">
        <v>3261</v>
      </c>
      <c r="AL539" s="132" t="n">
        <v>62078260</v>
      </c>
      <c r="AM539" s="132" t="s">
        <v>375</v>
      </c>
      <c r="AN539" s="132" t="s">
        <v>61</v>
      </c>
      <c r="AO539" s="132" t="s">
        <v>287</v>
      </c>
      <c r="AP539" s="132" t="s">
        <v>77</v>
      </c>
      <c r="AQ539" s="132" t="s">
        <v>101</v>
      </c>
      <c r="AT539" s="133" t="s">
        <v>3254</v>
      </c>
      <c r="AU539" s="133" t="s">
        <v>3262</v>
      </c>
      <c r="AV539" s="133" t="s">
        <v>2344</v>
      </c>
      <c r="AW539" s="133" t="s">
        <v>1416</v>
      </c>
      <c r="AX539" s="133" t="s">
        <v>3263</v>
      </c>
      <c r="AY539" s="133" t="n">
        <v>66057577</v>
      </c>
      <c r="AZ539" s="133" t="s">
        <v>90</v>
      </c>
      <c r="BA539" s="133" t="s">
        <v>39</v>
      </c>
      <c r="BB539" s="133" t="s">
        <v>1418</v>
      </c>
      <c r="BC539" s="133" t="s">
        <v>91</v>
      </c>
      <c r="BD539" s="133" t="s">
        <v>101</v>
      </c>
      <c r="BG539" s="134" t="s">
        <v>5207</v>
      </c>
      <c r="BH539" s="134" t="s">
        <v>132</v>
      </c>
      <c r="BO539" s="135" t="s">
        <v>3265</v>
      </c>
      <c r="BP539" s="135" t="s">
        <v>3262</v>
      </c>
      <c r="BQ539" s="135" t="s">
        <v>2344</v>
      </c>
      <c r="BR539" s="135" t="s">
        <v>1416</v>
      </c>
      <c r="BS539" s="135" t="s">
        <v>3263</v>
      </c>
      <c r="BT539" s="135" t="n">
        <v>66057577</v>
      </c>
      <c r="BU539" s="135" t="s">
        <v>428</v>
      </c>
      <c r="BV539" s="135" t="s">
        <v>39</v>
      </c>
      <c r="BW539" s="135" t="s">
        <v>1418</v>
      </c>
      <c r="BX539" s="135" t="s">
        <v>91</v>
      </c>
      <c r="BY539" s="135" t="s">
        <v>101</v>
      </c>
      <c r="CB539" s="136" t="s">
        <v>104</v>
      </c>
      <c r="CC539" s="136" t="s">
        <v>526</v>
      </c>
      <c r="CD539" s="136" t="s">
        <v>106</v>
      </c>
      <c r="CG539" s="137" t="s">
        <v>105</v>
      </c>
      <c r="CH539" s="137" t="s">
        <v>106</v>
      </c>
      <c r="CI539" s="137" t="s">
        <v>105</v>
      </c>
      <c r="CN539" s="139" t="s">
        <v>39</v>
      </c>
      <c r="CO539" s="139" t="s">
        <v>61</v>
      </c>
      <c r="CP539" s="139" t="s">
        <v>43</v>
      </c>
      <c r="CQ539" s="139" t="n">
        <v>191</v>
      </c>
      <c r="CR539" s="139" t="s">
        <v>113</v>
      </c>
    </row>
    <row r="540" customFormat="false" ht="15" hidden="false" customHeight="false" outlineLevel="0" collapsed="false">
      <c r="A540" s="125" t="n">
        <v>40499</v>
      </c>
      <c r="C540" s="126" t="n">
        <v>2009</v>
      </c>
      <c r="D540" s="126" t="s">
        <v>5</v>
      </c>
      <c r="E540" s="127" t="s">
        <v>11</v>
      </c>
      <c r="H540" s="128" t="s">
        <v>406</v>
      </c>
      <c r="I540" s="128" t="s">
        <v>1192</v>
      </c>
      <c r="J540" s="128" t="s">
        <v>884</v>
      </c>
      <c r="K540" s="128" t="s">
        <v>506</v>
      </c>
      <c r="L540" s="128" t="s">
        <v>5208</v>
      </c>
      <c r="M540" s="156" t="n">
        <v>37399</v>
      </c>
      <c r="N540" s="128" t="s">
        <v>32</v>
      </c>
      <c r="O540" s="128" t="s">
        <v>5209</v>
      </c>
      <c r="P540" s="128" t="s">
        <v>474</v>
      </c>
      <c r="Q540" s="128" t="s">
        <v>36</v>
      </c>
      <c r="R540" s="128" t="s">
        <v>36</v>
      </c>
      <c r="S540" s="128" t="n">
        <v>3221034</v>
      </c>
      <c r="T540" s="129" t="n">
        <v>89122844</v>
      </c>
      <c r="U540" s="129" t="s">
        <v>61</v>
      </c>
      <c r="V540" s="129" t="s">
        <v>43</v>
      </c>
      <c r="W540" s="129" t="s">
        <v>47</v>
      </c>
      <c r="X540" s="130" t="s">
        <v>51</v>
      </c>
      <c r="Y540" s="129" t="s">
        <v>51</v>
      </c>
      <c r="AA540" s="129" t="s">
        <v>76</v>
      </c>
      <c r="AB540" s="129" t="s">
        <v>1504</v>
      </c>
      <c r="AC540" s="129" t="s">
        <v>60</v>
      </c>
      <c r="AE540" s="129" t="n">
        <v>2</v>
      </c>
      <c r="AG540" s="132" t="s">
        <v>1192</v>
      </c>
      <c r="AH540" s="132" t="s">
        <v>476</v>
      </c>
      <c r="AI540" s="132" t="s">
        <v>4506</v>
      </c>
      <c r="AJ540" s="132" t="s">
        <v>308</v>
      </c>
      <c r="AK540" s="132" t="s">
        <v>5210</v>
      </c>
      <c r="AM540" s="132" t="s">
        <v>76</v>
      </c>
      <c r="AN540" s="132" t="s">
        <v>39</v>
      </c>
      <c r="AO540" s="132" t="s">
        <v>409</v>
      </c>
      <c r="AP540" s="132" t="s">
        <v>149</v>
      </c>
      <c r="AQ540" s="132" t="s">
        <v>101</v>
      </c>
      <c r="AT540" s="133" t="s">
        <v>406</v>
      </c>
      <c r="AU540" s="133" t="s">
        <v>639</v>
      </c>
      <c r="AV540" s="133" t="s">
        <v>498</v>
      </c>
      <c r="AW540" s="133" t="s">
        <v>676</v>
      </c>
      <c r="AX540" s="133" t="s">
        <v>5211</v>
      </c>
      <c r="AZ540" s="133" t="s">
        <v>90</v>
      </c>
      <c r="BA540" s="133" t="s">
        <v>39</v>
      </c>
      <c r="BB540" s="133" t="s">
        <v>5212</v>
      </c>
      <c r="BC540" s="133" t="s">
        <v>77</v>
      </c>
      <c r="BD540" s="133" t="s">
        <v>561</v>
      </c>
      <c r="BO540" s="135" t="s">
        <v>406</v>
      </c>
      <c r="BP540" s="135" t="s">
        <v>1192</v>
      </c>
      <c r="BQ540" s="135" t="s">
        <v>5213</v>
      </c>
      <c r="BR540" s="135" t="s">
        <v>2875</v>
      </c>
      <c r="BS540" s="135" t="s">
        <v>5214</v>
      </c>
      <c r="BU540" s="135" t="s">
        <v>1504</v>
      </c>
      <c r="BV540" s="135" t="s">
        <v>39</v>
      </c>
      <c r="BW540" s="135" t="s">
        <v>1681</v>
      </c>
      <c r="BX540" s="135" t="s">
        <v>91</v>
      </c>
      <c r="BY540" s="135" t="s">
        <v>101</v>
      </c>
      <c r="CB540" s="136" t="s">
        <v>104</v>
      </c>
      <c r="CC540" s="136" t="s">
        <v>5215</v>
      </c>
      <c r="CD540" s="136" t="s">
        <v>106</v>
      </c>
      <c r="CG540" s="137" t="s">
        <v>105</v>
      </c>
      <c r="CH540" s="137" t="s">
        <v>106</v>
      </c>
      <c r="CI540" s="137" t="s">
        <v>105</v>
      </c>
      <c r="CN540" s="139" t="s">
        <v>39</v>
      </c>
      <c r="CO540" s="139" t="s">
        <v>39</v>
      </c>
      <c r="CP540" s="139" t="s">
        <v>43</v>
      </c>
      <c r="CQ540" s="139" t="n">
        <v>193</v>
      </c>
      <c r="CR540" s="139" t="s">
        <v>113</v>
      </c>
    </row>
    <row r="541" customFormat="false" ht="15" hidden="false" customHeight="false" outlineLevel="0" collapsed="false">
      <c r="A541" s="125" t="n">
        <v>40499</v>
      </c>
      <c r="C541" s="126" t="n">
        <v>2008</v>
      </c>
      <c r="D541" s="126" t="s">
        <v>5</v>
      </c>
      <c r="E541" s="127" t="s">
        <v>11</v>
      </c>
      <c r="H541" s="128" t="s">
        <v>5216</v>
      </c>
      <c r="I541" s="128" t="s">
        <v>610</v>
      </c>
      <c r="J541" s="128" t="s">
        <v>5217</v>
      </c>
      <c r="K541" s="128" t="s">
        <v>5218</v>
      </c>
      <c r="L541" s="128" t="s">
        <v>5219</v>
      </c>
      <c r="M541" s="156" t="n">
        <v>37440</v>
      </c>
      <c r="N541" s="128" t="s">
        <v>119</v>
      </c>
      <c r="O541" s="128" t="s">
        <v>5220</v>
      </c>
      <c r="Q541" s="128" t="s">
        <v>36</v>
      </c>
      <c r="R541" s="128" t="s">
        <v>36</v>
      </c>
      <c r="T541" s="129" t="n">
        <v>89083213</v>
      </c>
      <c r="U541" s="129" t="s">
        <v>61</v>
      </c>
      <c r="V541" s="129" t="s">
        <v>43</v>
      </c>
      <c r="W541" s="129" t="s">
        <v>47</v>
      </c>
      <c r="X541" s="130" t="s">
        <v>43</v>
      </c>
      <c r="Y541" s="129" t="s">
        <v>51</v>
      </c>
      <c r="AA541" s="129" t="s">
        <v>76</v>
      </c>
      <c r="AC541" s="129" t="s">
        <v>154</v>
      </c>
      <c r="AE541" s="129" t="n">
        <v>1</v>
      </c>
      <c r="AG541" s="132" t="s">
        <v>610</v>
      </c>
      <c r="AH541" s="132" t="s">
        <v>260</v>
      </c>
      <c r="AI541" s="132" t="s">
        <v>688</v>
      </c>
      <c r="AJ541" s="132" t="s">
        <v>823</v>
      </c>
      <c r="AK541" s="132" t="s">
        <v>5221</v>
      </c>
      <c r="AM541" s="132" t="s">
        <v>76</v>
      </c>
      <c r="AN541" s="132" t="s">
        <v>61</v>
      </c>
      <c r="AO541" s="132" t="s">
        <v>287</v>
      </c>
      <c r="AP541" s="132" t="s">
        <v>91</v>
      </c>
      <c r="AQ541" s="132" t="s">
        <v>79</v>
      </c>
      <c r="AT541" s="133" t="s">
        <v>2567</v>
      </c>
      <c r="AU541" s="133" t="s">
        <v>1093</v>
      </c>
      <c r="AV541" s="133" t="s">
        <v>482</v>
      </c>
      <c r="AW541" s="133" t="s">
        <v>483</v>
      </c>
      <c r="AX541" s="133" t="s">
        <v>5222</v>
      </c>
      <c r="AZ541" s="133" t="s">
        <v>90</v>
      </c>
      <c r="BA541" s="133" t="s">
        <v>39</v>
      </c>
      <c r="BB541" s="133" t="s">
        <v>1000</v>
      </c>
      <c r="BC541" s="133" t="s">
        <v>77</v>
      </c>
      <c r="BD541" s="133" t="s">
        <v>79</v>
      </c>
      <c r="BO541" s="135" t="s">
        <v>2567</v>
      </c>
      <c r="BP541" s="135" t="s">
        <v>1093</v>
      </c>
      <c r="BQ541" s="135" t="s">
        <v>482</v>
      </c>
      <c r="BR541" s="135" t="s">
        <v>483</v>
      </c>
      <c r="BS541" s="135" t="s">
        <v>5222</v>
      </c>
      <c r="BU541" s="135" t="s">
        <v>428</v>
      </c>
      <c r="BV541" s="135" t="s">
        <v>39</v>
      </c>
      <c r="BW541" s="135" t="s">
        <v>1000</v>
      </c>
      <c r="BX541" s="135" t="s">
        <v>77</v>
      </c>
      <c r="BY541" s="135" t="s">
        <v>79</v>
      </c>
      <c r="CB541" s="136" t="s">
        <v>104</v>
      </c>
      <c r="CC541" s="136" t="s">
        <v>526</v>
      </c>
      <c r="CD541" s="136" t="s">
        <v>106</v>
      </c>
      <c r="CG541" s="137" t="s">
        <v>105</v>
      </c>
      <c r="CH541" s="137" t="s">
        <v>106</v>
      </c>
      <c r="CI541" s="137" t="s">
        <v>105</v>
      </c>
      <c r="CN541" s="139" t="s">
        <v>61</v>
      </c>
      <c r="CO541" s="139" t="s">
        <v>61</v>
      </c>
      <c r="CP541" s="139" t="s">
        <v>43</v>
      </c>
      <c r="CQ541" s="139" t="n">
        <v>203</v>
      </c>
      <c r="CR541" s="139" t="s">
        <v>113</v>
      </c>
    </row>
    <row r="542" customFormat="false" ht="15" hidden="false" customHeight="false" outlineLevel="0" collapsed="false">
      <c r="A542" s="125" t="n">
        <v>40499</v>
      </c>
      <c r="C542" s="126" t="n">
        <v>2008</v>
      </c>
      <c r="D542" s="126" t="s">
        <v>5</v>
      </c>
      <c r="E542" s="127" t="s">
        <v>11</v>
      </c>
      <c r="H542" s="128" t="s">
        <v>277</v>
      </c>
      <c r="I542" s="128" t="s">
        <v>806</v>
      </c>
      <c r="J542" s="128" t="s">
        <v>600</v>
      </c>
      <c r="K542" s="128" t="s">
        <v>279</v>
      </c>
      <c r="L542" s="128" t="s">
        <v>5223</v>
      </c>
      <c r="M542" s="156" t="n">
        <v>37139</v>
      </c>
      <c r="N542" s="128" t="s">
        <v>32</v>
      </c>
      <c r="O542" s="128" t="s">
        <v>5224</v>
      </c>
      <c r="P542" s="128" t="s">
        <v>2283</v>
      </c>
      <c r="Q542" s="128" t="s">
        <v>36</v>
      </c>
      <c r="R542" s="128" t="s">
        <v>36</v>
      </c>
      <c r="S542" s="128" t="n">
        <v>2732258</v>
      </c>
      <c r="T542" s="129" t="n">
        <v>93423604</v>
      </c>
      <c r="U542" s="129" t="s">
        <v>61</v>
      </c>
      <c r="V542" s="129" t="s">
        <v>43</v>
      </c>
      <c r="W542" s="129" t="s">
        <v>47</v>
      </c>
      <c r="X542" s="130" t="s">
        <v>43</v>
      </c>
      <c r="Y542" s="129" t="s">
        <v>43</v>
      </c>
      <c r="AA542" s="129" t="s">
        <v>76</v>
      </c>
      <c r="AC542" s="129" t="s">
        <v>60</v>
      </c>
      <c r="AE542" s="129" t="n">
        <v>1</v>
      </c>
      <c r="AF542" s="129" t="s">
        <v>2012</v>
      </c>
      <c r="AG542" s="132" t="s">
        <v>806</v>
      </c>
      <c r="AH542" s="132" t="s">
        <v>504</v>
      </c>
      <c r="AI542" s="132" t="s">
        <v>5225</v>
      </c>
      <c r="AJ542" s="132" t="s">
        <v>1091</v>
      </c>
      <c r="AK542" s="132" t="s">
        <v>5226</v>
      </c>
      <c r="AM542" s="132" t="s">
        <v>76</v>
      </c>
      <c r="AN542" s="132" t="s">
        <v>39</v>
      </c>
      <c r="AO542" s="132" t="s">
        <v>5227</v>
      </c>
      <c r="AP542" s="132" t="s">
        <v>77</v>
      </c>
      <c r="AQ542" s="132" t="s">
        <v>101</v>
      </c>
      <c r="AT542" s="133" t="s">
        <v>277</v>
      </c>
      <c r="AU542" s="133" t="s">
        <v>1408</v>
      </c>
      <c r="AV542" s="133" t="s">
        <v>676</v>
      </c>
      <c r="AW542" s="133" t="s">
        <v>5228</v>
      </c>
      <c r="AZ542" s="133" t="s">
        <v>90</v>
      </c>
      <c r="BA542" s="133" t="s">
        <v>39</v>
      </c>
      <c r="BB542" s="133" t="s">
        <v>4193</v>
      </c>
      <c r="BC542" s="133" t="s">
        <v>77</v>
      </c>
      <c r="BD542" s="133" t="s">
        <v>405</v>
      </c>
      <c r="BG542" s="134" t="s">
        <v>5229</v>
      </c>
      <c r="BH542" s="134" t="s">
        <v>139</v>
      </c>
      <c r="CB542" s="136" t="s">
        <v>104</v>
      </c>
      <c r="CC542" s="136" t="s">
        <v>526</v>
      </c>
      <c r="CD542" s="136" t="s">
        <v>106</v>
      </c>
      <c r="CG542" s="137" t="s">
        <v>105</v>
      </c>
      <c r="CH542" s="137" t="s">
        <v>106</v>
      </c>
      <c r="CI542" s="137" t="s">
        <v>105</v>
      </c>
      <c r="CN542" s="139" t="s">
        <v>39</v>
      </c>
      <c r="CO542" s="139" t="s">
        <v>39</v>
      </c>
      <c r="CP542" s="139" t="s">
        <v>1150</v>
      </c>
      <c r="CQ542" s="139" t="n">
        <v>205</v>
      </c>
      <c r="CR542" s="139" t="s">
        <v>113</v>
      </c>
    </row>
    <row r="543" customFormat="false" ht="15" hidden="false" customHeight="false" outlineLevel="0" collapsed="false">
      <c r="A543" s="125" t="n">
        <v>40500</v>
      </c>
      <c r="C543" s="126" t="n">
        <v>2010</v>
      </c>
      <c r="D543" s="126" t="s">
        <v>882</v>
      </c>
      <c r="E543" s="127" t="s">
        <v>11</v>
      </c>
      <c r="H543" s="128" t="s">
        <v>24</v>
      </c>
      <c r="I543" s="128" t="s">
        <v>806</v>
      </c>
      <c r="J543" s="128" t="s">
        <v>471</v>
      </c>
      <c r="K543" s="128" t="s">
        <v>981</v>
      </c>
      <c r="L543" s="128" t="s">
        <v>5230</v>
      </c>
      <c r="M543" s="156" t="n">
        <v>37468</v>
      </c>
      <c r="N543" s="128" t="s">
        <v>119</v>
      </c>
      <c r="O543" s="128" t="s">
        <v>2887</v>
      </c>
      <c r="P543" s="128" t="s">
        <v>5231</v>
      </c>
      <c r="Q543" s="128" t="s">
        <v>36</v>
      </c>
      <c r="R543" s="128" t="s">
        <v>36</v>
      </c>
      <c r="T543" s="129" t="n">
        <v>95495594</v>
      </c>
      <c r="U543" s="129" t="s">
        <v>5232</v>
      </c>
      <c r="V543" s="129" t="s">
        <v>43</v>
      </c>
      <c r="W543" s="129" t="s">
        <v>47</v>
      </c>
      <c r="X543" s="130" t="s">
        <v>5233</v>
      </c>
      <c r="Y543" s="129" t="s">
        <v>1088</v>
      </c>
      <c r="AA543" s="129" t="s">
        <v>76</v>
      </c>
      <c r="AC543" s="129" t="s">
        <v>60</v>
      </c>
      <c r="AE543" s="129" t="n">
        <v>3</v>
      </c>
      <c r="AF543" s="129" t="s">
        <v>132</v>
      </c>
      <c r="AG543" s="132" t="s">
        <v>806</v>
      </c>
      <c r="AH543" s="132" t="s">
        <v>2766</v>
      </c>
      <c r="AI543" s="132" t="s">
        <v>437</v>
      </c>
      <c r="AJ543" s="132" t="s">
        <v>1758</v>
      </c>
      <c r="AK543" s="132" t="s">
        <v>2890</v>
      </c>
      <c r="AM543" s="132" t="s">
        <v>76</v>
      </c>
      <c r="AN543" s="132" t="s">
        <v>61</v>
      </c>
      <c r="AO543" s="132" t="s">
        <v>287</v>
      </c>
      <c r="AP543" s="132" t="s">
        <v>91</v>
      </c>
      <c r="AQ543" s="132" t="s">
        <v>79</v>
      </c>
      <c r="AT543" s="133" t="s">
        <v>24</v>
      </c>
      <c r="AU543" s="133" t="s">
        <v>2892</v>
      </c>
      <c r="AV543" s="133" t="s">
        <v>279</v>
      </c>
      <c r="AW543" s="133" t="s">
        <v>5234</v>
      </c>
      <c r="AZ543" s="133" t="s">
        <v>90</v>
      </c>
      <c r="BA543" s="133" t="s">
        <v>39</v>
      </c>
      <c r="BB543" s="133" t="s">
        <v>1467</v>
      </c>
      <c r="BC543" s="133" t="s">
        <v>523</v>
      </c>
      <c r="BD543" s="133" t="s">
        <v>561</v>
      </c>
      <c r="BO543" s="135" t="s">
        <v>2893</v>
      </c>
      <c r="BP543" s="135" t="s">
        <v>2044</v>
      </c>
      <c r="BQ543" s="135" t="s">
        <v>541</v>
      </c>
      <c r="BU543" s="135" t="s">
        <v>2894</v>
      </c>
      <c r="BV543" s="135" t="s">
        <v>39</v>
      </c>
      <c r="BW543" s="135" t="s">
        <v>2116</v>
      </c>
      <c r="BX543" s="135" t="s">
        <v>1135</v>
      </c>
      <c r="BY543" s="135" t="s">
        <v>79</v>
      </c>
      <c r="CB543" s="136" t="s">
        <v>104</v>
      </c>
      <c r="CC543" s="136" t="s">
        <v>526</v>
      </c>
      <c r="CD543" s="136" t="s">
        <v>106</v>
      </c>
      <c r="CG543" s="137" t="s">
        <v>105</v>
      </c>
      <c r="CH543" s="137" t="s">
        <v>106</v>
      </c>
      <c r="CI543" s="137" t="s">
        <v>105</v>
      </c>
      <c r="CN543" s="139" t="s">
        <v>39</v>
      </c>
      <c r="CO543" s="139" t="s">
        <v>39</v>
      </c>
      <c r="CQ543" s="139" t="n">
        <v>263</v>
      </c>
      <c r="CR543" s="139" t="s">
        <v>113</v>
      </c>
    </row>
    <row r="544" customFormat="false" ht="15" hidden="false" customHeight="false" outlineLevel="0" collapsed="false">
      <c r="A544" s="125" t="n">
        <v>40507</v>
      </c>
      <c r="B544" s="136" t="n">
        <v>83152</v>
      </c>
      <c r="C544" s="136" t="n">
        <v>2008</v>
      </c>
      <c r="D544" s="136" t="s">
        <v>5</v>
      </c>
      <c r="E544" s="157" t="s">
        <v>11</v>
      </c>
      <c r="F544" s="136"/>
      <c r="G544" s="136"/>
      <c r="H544" s="128" t="s">
        <v>289</v>
      </c>
      <c r="I544" s="128" t="s">
        <v>319</v>
      </c>
      <c r="J544" s="128" t="s">
        <v>397</v>
      </c>
      <c r="K544" s="128" t="s">
        <v>471</v>
      </c>
      <c r="L544" s="128" t="s">
        <v>5235</v>
      </c>
      <c r="M544" s="156" t="n">
        <v>37523</v>
      </c>
      <c r="N544" s="128" t="s">
        <v>119</v>
      </c>
      <c r="O544" s="128" t="s">
        <v>1451</v>
      </c>
      <c r="Q544" s="128" t="s">
        <v>36</v>
      </c>
      <c r="R544" s="128" t="s">
        <v>36</v>
      </c>
      <c r="S544" s="128" t="n">
        <v>2966393</v>
      </c>
      <c r="T544" s="129" t="n">
        <v>76215080</v>
      </c>
      <c r="U544" s="129" t="s">
        <v>61</v>
      </c>
      <c r="W544" s="129" t="s">
        <v>1440</v>
      </c>
      <c r="X544" s="130" t="s">
        <v>43</v>
      </c>
      <c r="Y544" s="129" t="s">
        <v>51</v>
      </c>
      <c r="AA544" s="129" t="s">
        <v>59</v>
      </c>
      <c r="AC544" s="129" t="s">
        <v>152</v>
      </c>
      <c r="AE544" s="129" t="n">
        <v>4</v>
      </c>
      <c r="AF544" s="129" t="s">
        <v>1454</v>
      </c>
      <c r="AG544" s="132" t="s">
        <v>319</v>
      </c>
      <c r="AH544" s="132" t="s">
        <v>1455</v>
      </c>
      <c r="AI544" s="132" t="s">
        <v>1027</v>
      </c>
      <c r="AJ544" s="132" t="s">
        <v>799</v>
      </c>
      <c r="AK544" s="132" t="s">
        <v>1456</v>
      </c>
      <c r="AL544" s="132" t="n">
        <v>2966393</v>
      </c>
      <c r="AM544" s="132" t="s">
        <v>76</v>
      </c>
      <c r="AN544" s="132" t="s">
        <v>61</v>
      </c>
      <c r="AO544" s="132" t="s">
        <v>539</v>
      </c>
      <c r="AP544" s="132" t="s">
        <v>91</v>
      </c>
      <c r="AQ544" s="132" t="s">
        <v>101</v>
      </c>
      <c r="AR544" s="132" t="s">
        <v>36</v>
      </c>
      <c r="AT544" s="133" t="s">
        <v>644</v>
      </c>
      <c r="AU544" s="133" t="s">
        <v>1464</v>
      </c>
      <c r="AV544" s="133" t="s">
        <v>1465</v>
      </c>
      <c r="AW544" s="133" t="s">
        <v>1416</v>
      </c>
      <c r="AX544" s="133" t="s">
        <v>1466</v>
      </c>
      <c r="AY544" s="133" t="n">
        <v>89219104</v>
      </c>
      <c r="AZ544" s="133" t="s">
        <v>428</v>
      </c>
      <c r="BA544" s="133" t="s">
        <v>39</v>
      </c>
      <c r="BB544" s="133" t="s">
        <v>1467</v>
      </c>
      <c r="BC544" s="133" t="s">
        <v>147</v>
      </c>
      <c r="BD544" s="133" t="s">
        <v>101</v>
      </c>
      <c r="BE544" s="133" t="s">
        <v>36</v>
      </c>
      <c r="BG544" s="134" t="s">
        <v>1462</v>
      </c>
      <c r="BH544" s="134" t="s">
        <v>5236</v>
      </c>
      <c r="BI544" s="134" t="s">
        <v>5237</v>
      </c>
      <c r="BJ544" s="134" t="s">
        <v>4723</v>
      </c>
      <c r="BO544" s="135" t="s">
        <v>644</v>
      </c>
      <c r="BP544" s="135" t="s">
        <v>1464</v>
      </c>
      <c r="BQ544" s="135" t="s">
        <v>1465</v>
      </c>
      <c r="BR544" s="135" t="s">
        <v>1416</v>
      </c>
      <c r="BS544" s="135" t="s">
        <v>1466</v>
      </c>
      <c r="BT544" s="135" t="n">
        <v>89219104</v>
      </c>
      <c r="BU544" s="135" t="s">
        <v>428</v>
      </c>
      <c r="BV544" s="135" t="s">
        <v>39</v>
      </c>
      <c r="BW544" s="135" t="s">
        <v>1467</v>
      </c>
      <c r="BX544" s="135" t="s">
        <v>147</v>
      </c>
      <c r="BY544" s="135" t="s">
        <v>79</v>
      </c>
      <c r="BZ544" s="135" t="s">
        <v>36</v>
      </c>
      <c r="CB544" s="136" t="s">
        <v>104</v>
      </c>
      <c r="CC544" s="136" t="s">
        <v>105</v>
      </c>
      <c r="CD544" s="136" t="s">
        <v>106</v>
      </c>
      <c r="CG544" s="137" t="s">
        <v>105</v>
      </c>
      <c r="CH544" s="137" t="s">
        <v>106</v>
      </c>
      <c r="CI544" s="137" t="s">
        <v>105</v>
      </c>
      <c r="CN544" s="139" t="s">
        <v>39</v>
      </c>
      <c r="CO544" s="139" t="s">
        <v>39</v>
      </c>
      <c r="CP544" s="139" t="s">
        <v>5238</v>
      </c>
      <c r="CQ544" s="139" t="n">
        <v>362</v>
      </c>
      <c r="CR544" s="139" t="s">
        <v>607</v>
      </c>
    </row>
    <row r="545" customFormat="false" ht="15" hidden="false" customHeight="false" outlineLevel="0" collapsed="false">
      <c r="A545" s="125" t="n">
        <v>40508</v>
      </c>
      <c r="B545" s="136" t="n">
        <v>83197</v>
      </c>
      <c r="C545" s="136" t="n">
        <v>2009</v>
      </c>
      <c r="D545" s="136" t="s">
        <v>5</v>
      </c>
      <c r="E545" s="157" t="s">
        <v>11</v>
      </c>
      <c r="F545" s="136"/>
      <c r="G545" s="136"/>
      <c r="H545" s="128" t="s">
        <v>878</v>
      </c>
      <c r="I545" s="128" t="s">
        <v>518</v>
      </c>
      <c r="J545" s="128" t="s">
        <v>2587</v>
      </c>
      <c r="K545" s="128" t="s">
        <v>1333</v>
      </c>
      <c r="L545" s="128" t="s">
        <v>5239</v>
      </c>
      <c r="M545" s="156" t="n">
        <v>37526</v>
      </c>
      <c r="N545" s="128" t="s">
        <v>32</v>
      </c>
      <c r="O545" s="128" t="s">
        <v>2793</v>
      </c>
      <c r="P545" s="128" t="s">
        <v>2267</v>
      </c>
      <c r="Q545" s="128" t="s">
        <v>36</v>
      </c>
      <c r="R545" s="128" t="s">
        <v>36</v>
      </c>
      <c r="S545" s="128" t="n">
        <v>2365614</v>
      </c>
      <c r="T545" s="129" t="n">
        <v>87760495</v>
      </c>
      <c r="U545" s="129" t="s">
        <v>39</v>
      </c>
      <c r="V545" s="129" t="s">
        <v>3882</v>
      </c>
      <c r="W545" s="129" t="s">
        <v>1533</v>
      </c>
      <c r="X545" s="130" t="s">
        <v>43</v>
      </c>
      <c r="Y545" s="129" t="s">
        <v>51</v>
      </c>
      <c r="AA545" s="129" t="s">
        <v>59</v>
      </c>
      <c r="AC545" s="129" t="s">
        <v>131</v>
      </c>
      <c r="AD545" s="129" t="s">
        <v>1441</v>
      </c>
      <c r="AE545" s="129" t="n">
        <v>1</v>
      </c>
      <c r="AF545" s="129" t="s">
        <v>2776</v>
      </c>
      <c r="AG545" s="132" t="s">
        <v>518</v>
      </c>
      <c r="AH545" s="132" t="s">
        <v>644</v>
      </c>
      <c r="AI545" s="132" t="s">
        <v>1670</v>
      </c>
      <c r="AJ545" s="132" t="s">
        <v>372</v>
      </c>
      <c r="AK545" s="132" t="s">
        <v>2795</v>
      </c>
      <c r="AL545" s="132" t="n">
        <v>2365614</v>
      </c>
      <c r="AM545" s="132" t="s">
        <v>76</v>
      </c>
      <c r="AN545" s="132" t="s">
        <v>61</v>
      </c>
      <c r="AO545" s="132" t="s">
        <v>539</v>
      </c>
      <c r="AP545" s="132" t="s">
        <v>77</v>
      </c>
      <c r="AQ545" s="132" t="s">
        <v>101</v>
      </c>
      <c r="AR545" s="132" t="s">
        <v>36</v>
      </c>
      <c r="AT545" s="133" t="s">
        <v>878</v>
      </c>
      <c r="AU545" s="133" t="s">
        <v>822</v>
      </c>
      <c r="AV545" s="133" t="s">
        <v>2796</v>
      </c>
      <c r="AW545" s="133" t="s">
        <v>600</v>
      </c>
      <c r="AX545" s="133" t="s">
        <v>2797</v>
      </c>
      <c r="AY545" s="133" t="n">
        <v>79177349</v>
      </c>
      <c r="AZ545" s="133" t="s">
        <v>428</v>
      </c>
      <c r="BA545" s="133" t="s">
        <v>39</v>
      </c>
      <c r="BB545" s="133" t="s">
        <v>1441</v>
      </c>
      <c r="BC545" s="133" t="s">
        <v>91</v>
      </c>
      <c r="BD545" s="133" t="s">
        <v>101</v>
      </c>
      <c r="BE545" s="133" t="s">
        <v>36</v>
      </c>
      <c r="BG545" s="134" t="s">
        <v>5240</v>
      </c>
      <c r="BH545" s="134" t="s">
        <v>134</v>
      </c>
      <c r="BO545" s="135" t="s">
        <v>518</v>
      </c>
      <c r="BP545" s="135" t="s">
        <v>289</v>
      </c>
      <c r="BQ545" s="135" t="s">
        <v>2799</v>
      </c>
      <c r="BR545" s="135" t="s">
        <v>2800</v>
      </c>
      <c r="BT545" s="135" t="n">
        <v>2405457</v>
      </c>
      <c r="BU545" s="135" t="s">
        <v>2801</v>
      </c>
      <c r="BV545" s="135" t="s">
        <v>39</v>
      </c>
      <c r="BW545" s="135" t="s">
        <v>2802</v>
      </c>
      <c r="BX545" s="135" t="s">
        <v>77</v>
      </c>
      <c r="BY545" s="135" t="s">
        <v>2803</v>
      </c>
      <c r="BZ545" s="135" t="s">
        <v>36</v>
      </c>
      <c r="CB545" s="136" t="s">
        <v>104</v>
      </c>
      <c r="CC545" s="136" t="s">
        <v>105</v>
      </c>
      <c r="CD545" s="136" t="s">
        <v>106</v>
      </c>
      <c r="CG545" s="137" t="s">
        <v>105</v>
      </c>
      <c r="CH545" s="137" t="s">
        <v>106</v>
      </c>
      <c r="CI545" s="137" t="s">
        <v>105</v>
      </c>
      <c r="CN545" s="139" t="s">
        <v>39</v>
      </c>
      <c r="CO545" s="139" t="s">
        <v>39</v>
      </c>
      <c r="CP545" s="139" t="s">
        <v>1452</v>
      </c>
      <c r="CQ545" s="139" t="n">
        <v>384</v>
      </c>
      <c r="CR545" s="139" t="s">
        <v>607</v>
      </c>
    </row>
    <row r="546" customFormat="false" ht="15" hidden="false" customHeight="false" outlineLevel="0" collapsed="false">
      <c r="A546" s="125" t="n">
        <v>40508</v>
      </c>
      <c r="B546" s="136" t="n">
        <v>83216</v>
      </c>
      <c r="C546" s="136" t="n">
        <v>2010</v>
      </c>
      <c r="D546" s="136" t="s">
        <v>5</v>
      </c>
      <c r="E546" s="157" t="s">
        <v>11</v>
      </c>
      <c r="F546" s="136"/>
      <c r="G546" s="136"/>
      <c r="H546" s="128" t="s">
        <v>5241</v>
      </c>
      <c r="I546" s="128" t="s">
        <v>790</v>
      </c>
      <c r="J546" s="128" t="s">
        <v>2587</v>
      </c>
      <c r="K546" s="128" t="s">
        <v>19</v>
      </c>
      <c r="L546" s="128" t="s">
        <v>5242</v>
      </c>
      <c r="M546" s="156" t="n">
        <v>37456</v>
      </c>
      <c r="N546" s="128" t="s">
        <v>32</v>
      </c>
      <c r="O546" s="128" t="s">
        <v>5243</v>
      </c>
      <c r="P546" s="128" t="s">
        <v>552</v>
      </c>
      <c r="Q546" s="128" t="s">
        <v>36</v>
      </c>
      <c r="R546" s="128" t="s">
        <v>36</v>
      </c>
      <c r="S546" s="128" t="n">
        <v>2722530</v>
      </c>
      <c r="T546" s="129" t="n">
        <v>84045506</v>
      </c>
      <c r="U546" s="129" t="s">
        <v>61</v>
      </c>
      <c r="W546" s="129" t="s">
        <v>47</v>
      </c>
      <c r="X546" s="130" t="s">
        <v>43</v>
      </c>
      <c r="Y546" s="129" t="s">
        <v>43</v>
      </c>
      <c r="AA546" s="129" t="s">
        <v>59</v>
      </c>
      <c r="AC546" s="129" t="s">
        <v>152</v>
      </c>
      <c r="AE546" s="129" t="n">
        <v>1</v>
      </c>
      <c r="AF546" s="129" t="s">
        <v>4301</v>
      </c>
      <c r="AG546" s="132" t="s">
        <v>777</v>
      </c>
      <c r="AH546" s="132" t="s">
        <v>5244</v>
      </c>
      <c r="AI546" s="132" t="s">
        <v>5245</v>
      </c>
      <c r="AJ546" s="132" t="s">
        <v>1104</v>
      </c>
      <c r="AK546" s="132" t="s">
        <v>5246</v>
      </c>
      <c r="AL546" s="132" t="n">
        <v>2843277</v>
      </c>
      <c r="AM546" s="132" t="s">
        <v>809</v>
      </c>
      <c r="AN546" s="132" t="s">
        <v>61</v>
      </c>
      <c r="AO546" s="132" t="s">
        <v>539</v>
      </c>
      <c r="AP546" s="132" t="s">
        <v>149</v>
      </c>
      <c r="AQ546" s="132" t="s">
        <v>5247</v>
      </c>
      <c r="AR546" s="132" t="s">
        <v>736</v>
      </c>
      <c r="AT546" s="133" t="s">
        <v>5248</v>
      </c>
      <c r="AU546" s="133" t="s">
        <v>1464</v>
      </c>
      <c r="AV546" s="133" t="s">
        <v>1079</v>
      </c>
      <c r="AX546" s="133" t="s">
        <v>5249</v>
      </c>
      <c r="AY546" s="133" t="n">
        <v>88242891</v>
      </c>
      <c r="AZ546" s="133" t="s">
        <v>428</v>
      </c>
      <c r="BA546" s="133" t="s">
        <v>39</v>
      </c>
      <c r="BB546" s="133" t="s">
        <v>1467</v>
      </c>
      <c r="BC546" s="133" t="s">
        <v>147</v>
      </c>
      <c r="BD546" s="133" t="s">
        <v>101</v>
      </c>
      <c r="BE546" s="133" t="s">
        <v>36</v>
      </c>
      <c r="BG546" s="134" t="s">
        <v>5250</v>
      </c>
      <c r="BH546" s="134" t="s">
        <v>140</v>
      </c>
      <c r="BO546" s="135" t="s">
        <v>790</v>
      </c>
      <c r="BP546" s="135" t="s">
        <v>777</v>
      </c>
      <c r="BQ546" s="135" t="s">
        <v>448</v>
      </c>
      <c r="BR546" s="135" t="s">
        <v>349</v>
      </c>
      <c r="BS546" s="135" t="s">
        <v>5251</v>
      </c>
      <c r="BT546" s="135" t="n">
        <v>87601436</v>
      </c>
      <c r="BU546" s="135" t="s">
        <v>375</v>
      </c>
      <c r="BV546" s="135" t="s">
        <v>61</v>
      </c>
      <c r="BW546" s="135" t="s">
        <v>3212</v>
      </c>
      <c r="BX546" s="135" t="s">
        <v>147</v>
      </c>
      <c r="BY546" s="135" t="s">
        <v>101</v>
      </c>
      <c r="BZ546" s="135" t="s">
        <v>36</v>
      </c>
      <c r="CB546" s="136" t="s">
        <v>104</v>
      </c>
      <c r="CC546" s="136" t="s">
        <v>105</v>
      </c>
      <c r="CD546" s="136" t="s">
        <v>106</v>
      </c>
      <c r="CG546" s="137" t="s">
        <v>105</v>
      </c>
      <c r="CH546" s="137" t="s">
        <v>106</v>
      </c>
      <c r="CI546" s="137" t="s">
        <v>105</v>
      </c>
      <c r="CN546" s="139" t="s">
        <v>39</v>
      </c>
      <c r="CO546" s="139" t="s">
        <v>39</v>
      </c>
      <c r="CQ546" s="139" t="n">
        <v>400</v>
      </c>
      <c r="CR546" s="139" t="s">
        <v>607</v>
      </c>
    </row>
    <row r="547" customFormat="false" ht="15" hidden="false" customHeight="false" outlineLevel="0" collapsed="false">
      <c r="A547" s="125" t="n">
        <v>40512</v>
      </c>
      <c r="B547" s="136"/>
      <c r="C547" s="136" t="n">
        <v>2009</v>
      </c>
      <c r="D547" s="136" t="s">
        <v>5</v>
      </c>
      <c r="E547" s="157" t="s">
        <v>11</v>
      </c>
      <c r="F547" s="136"/>
      <c r="G547" s="136"/>
      <c r="H547" s="128" t="s">
        <v>3832</v>
      </c>
      <c r="I547" s="128" t="s">
        <v>3832</v>
      </c>
      <c r="J547" s="128" t="s">
        <v>1505</v>
      </c>
      <c r="K547" s="128" t="s">
        <v>5252</v>
      </c>
      <c r="L547" s="128" t="s">
        <v>5253</v>
      </c>
      <c r="M547" s="156" t="n">
        <v>37340</v>
      </c>
      <c r="N547" s="128" t="s">
        <v>32</v>
      </c>
      <c r="O547" s="128" t="s">
        <v>3834</v>
      </c>
      <c r="P547" s="128" t="s">
        <v>2560</v>
      </c>
      <c r="Q547" s="128" t="s">
        <v>36</v>
      </c>
      <c r="R547" s="128" t="s">
        <v>36</v>
      </c>
      <c r="S547" s="128" t="n">
        <v>2913837</v>
      </c>
      <c r="T547" s="129" t="n">
        <v>98750979</v>
      </c>
      <c r="U547" s="129" t="s">
        <v>39</v>
      </c>
      <c r="V547" s="129" t="s">
        <v>5254</v>
      </c>
      <c r="W547" s="129" t="s">
        <v>346</v>
      </c>
      <c r="X547" s="130" t="s">
        <v>43</v>
      </c>
      <c r="Y547" s="129" t="s">
        <v>475</v>
      </c>
      <c r="AA547" s="129" t="s">
        <v>375</v>
      </c>
      <c r="AC547" s="129" t="s">
        <v>60</v>
      </c>
      <c r="AG547" s="132" t="s">
        <v>3832</v>
      </c>
      <c r="AH547" s="132" t="s">
        <v>822</v>
      </c>
      <c r="AI547" s="132" t="s">
        <v>597</v>
      </c>
      <c r="AJ547" s="132" t="s">
        <v>1790</v>
      </c>
      <c r="AL547" s="132" t="n">
        <v>99470878</v>
      </c>
      <c r="AM547" s="132" t="s">
        <v>375</v>
      </c>
      <c r="AN547" s="132" t="s">
        <v>39</v>
      </c>
      <c r="AO547" s="132" t="s">
        <v>599</v>
      </c>
      <c r="AP547" s="132" t="s">
        <v>91</v>
      </c>
      <c r="AQ547" s="132" t="s">
        <v>101</v>
      </c>
      <c r="AR547" s="132" t="s">
        <v>36</v>
      </c>
      <c r="BB547" s="133" t="s">
        <v>671</v>
      </c>
      <c r="BD547" s="133" t="s">
        <v>671</v>
      </c>
      <c r="BO547" s="135" t="s">
        <v>822</v>
      </c>
      <c r="BP547" s="135" t="s">
        <v>739</v>
      </c>
      <c r="BQ547" s="135" t="s">
        <v>1592</v>
      </c>
      <c r="BR547" s="135" t="s">
        <v>361</v>
      </c>
      <c r="BS547" s="135" t="s">
        <v>3835</v>
      </c>
      <c r="BT547" s="135" t="n">
        <v>98750979</v>
      </c>
      <c r="BU547" s="135" t="s">
        <v>949</v>
      </c>
      <c r="BV547" s="135" t="s">
        <v>61</v>
      </c>
      <c r="BW547" s="135" t="s">
        <v>539</v>
      </c>
      <c r="BX547" s="135" t="s">
        <v>91</v>
      </c>
      <c r="BY547" s="135" t="s">
        <v>101</v>
      </c>
      <c r="BZ547" s="135" t="s">
        <v>36</v>
      </c>
      <c r="CB547" s="136" t="s">
        <v>104</v>
      </c>
      <c r="CC547" s="136" t="s">
        <v>105</v>
      </c>
      <c r="CD547" s="136" t="s">
        <v>106</v>
      </c>
      <c r="CG547" s="137" t="s">
        <v>105</v>
      </c>
      <c r="CH547" s="137" t="s">
        <v>106</v>
      </c>
      <c r="CI547" s="137" t="s">
        <v>105</v>
      </c>
      <c r="CN547" s="139" t="s">
        <v>39</v>
      </c>
      <c r="CO547" s="139" t="s">
        <v>39</v>
      </c>
      <c r="CP547" s="139" t="s">
        <v>5255</v>
      </c>
      <c r="CQ547" s="139" t="n">
        <v>474</v>
      </c>
      <c r="CR547" s="139" t="s">
        <v>607</v>
      </c>
    </row>
    <row r="548" customFormat="false" ht="15" hidden="false" customHeight="false" outlineLevel="0" collapsed="false">
      <c r="A548" s="125" t="n">
        <v>40513</v>
      </c>
      <c r="B548" s="136"/>
      <c r="C548" s="136" t="n">
        <v>2008</v>
      </c>
      <c r="D548" s="136" t="s">
        <v>5</v>
      </c>
      <c r="E548" s="157" t="s">
        <v>11</v>
      </c>
      <c r="F548" s="136"/>
      <c r="G548" s="171"/>
      <c r="H548" s="128" t="s">
        <v>1029</v>
      </c>
      <c r="I548" s="128" t="s">
        <v>289</v>
      </c>
      <c r="J548" s="128" t="s">
        <v>380</v>
      </c>
      <c r="K548" s="128" t="s">
        <v>1333</v>
      </c>
      <c r="L548" s="128" t="s">
        <v>5256</v>
      </c>
      <c r="M548" s="156" t="n">
        <v>37538</v>
      </c>
      <c r="N548" s="128" t="s">
        <v>32</v>
      </c>
      <c r="O548" s="128" t="s">
        <v>4174</v>
      </c>
      <c r="P548" s="128" t="s">
        <v>665</v>
      </c>
      <c r="Q548" s="128" t="s">
        <v>36</v>
      </c>
      <c r="R548" s="128" t="s">
        <v>36</v>
      </c>
      <c r="S548" s="128" t="n">
        <v>2910728</v>
      </c>
      <c r="U548" s="129" t="s">
        <v>61</v>
      </c>
      <c r="W548" s="129" t="s">
        <v>5257</v>
      </c>
      <c r="X548" s="130" t="s">
        <v>49</v>
      </c>
      <c r="Y548" s="129" t="s">
        <v>51</v>
      </c>
      <c r="AA548" s="129" t="s">
        <v>375</v>
      </c>
      <c r="AC548" s="129" t="s">
        <v>152</v>
      </c>
      <c r="AE548" s="129" t="n">
        <v>1</v>
      </c>
      <c r="AF548" s="129" t="s">
        <v>144</v>
      </c>
      <c r="AG548" s="132" t="s">
        <v>4176</v>
      </c>
      <c r="AH548" s="132" t="s">
        <v>5258</v>
      </c>
      <c r="AI548" s="132" t="s">
        <v>308</v>
      </c>
      <c r="AJ548" s="132" t="s">
        <v>284</v>
      </c>
      <c r="AK548" s="132" t="s">
        <v>4177</v>
      </c>
      <c r="AM548" s="132" t="s">
        <v>949</v>
      </c>
      <c r="AN548" s="132" t="s">
        <v>39</v>
      </c>
      <c r="AO548" s="132" t="s">
        <v>802</v>
      </c>
      <c r="AP548" s="132" t="s">
        <v>149</v>
      </c>
      <c r="AQ548" s="132" t="s">
        <v>101</v>
      </c>
      <c r="AR548" s="132" t="s">
        <v>36</v>
      </c>
      <c r="AT548" s="133" t="s">
        <v>289</v>
      </c>
      <c r="AU548" s="133" t="s">
        <v>4176</v>
      </c>
      <c r="AV548" s="133" t="s">
        <v>2976</v>
      </c>
      <c r="AW548" s="133" t="s">
        <v>361</v>
      </c>
      <c r="AX548" s="133" t="s">
        <v>4178</v>
      </c>
      <c r="AZ548" s="133" t="s">
        <v>375</v>
      </c>
      <c r="BA548" s="133" t="s">
        <v>39</v>
      </c>
      <c r="BB548" s="133" t="s">
        <v>1681</v>
      </c>
      <c r="BC548" s="133" t="s">
        <v>91</v>
      </c>
      <c r="BD548" s="133" t="s">
        <v>101</v>
      </c>
      <c r="BE548" s="133" t="s">
        <v>36</v>
      </c>
      <c r="BG548" s="134" t="s">
        <v>5259</v>
      </c>
      <c r="BH548" s="134" t="s">
        <v>144</v>
      </c>
      <c r="BO548" s="133" t="s">
        <v>289</v>
      </c>
      <c r="BP548" s="133" t="s">
        <v>4176</v>
      </c>
      <c r="BQ548" s="133" t="s">
        <v>2976</v>
      </c>
      <c r="BR548" s="133" t="s">
        <v>361</v>
      </c>
      <c r="BS548" s="133" t="s">
        <v>4178</v>
      </c>
      <c r="BT548" s="133"/>
      <c r="BU548" s="133" t="s">
        <v>375</v>
      </c>
      <c r="BV548" s="133" t="s">
        <v>39</v>
      </c>
      <c r="BW548" s="133" t="s">
        <v>1681</v>
      </c>
      <c r="BX548" s="133" t="s">
        <v>91</v>
      </c>
      <c r="BY548" s="133" t="s">
        <v>101</v>
      </c>
      <c r="BZ548" s="133" t="s">
        <v>36</v>
      </c>
      <c r="CB548" s="136" t="s">
        <v>104</v>
      </c>
      <c r="CC548" s="136" t="s">
        <v>105</v>
      </c>
      <c r="CD548" s="136" t="s">
        <v>106</v>
      </c>
      <c r="CG548" s="137" t="s">
        <v>105</v>
      </c>
      <c r="CH548" s="137" t="s">
        <v>106</v>
      </c>
      <c r="CI548" s="137" t="s">
        <v>105</v>
      </c>
      <c r="CN548" s="139" t="s">
        <v>39</v>
      </c>
      <c r="CO548" s="139" t="s">
        <v>39</v>
      </c>
      <c r="CQ548" s="139" t="n">
        <v>500</v>
      </c>
      <c r="CR548" s="139" t="s">
        <v>607</v>
      </c>
    </row>
    <row r="549" customFormat="false" ht="15" hidden="false" customHeight="false" outlineLevel="0" collapsed="false">
      <c r="A549" s="125" t="n">
        <v>40514</v>
      </c>
      <c r="B549" s="136" t="n">
        <v>83385</v>
      </c>
      <c r="C549" s="136" t="n">
        <v>2009</v>
      </c>
      <c r="D549" s="136" t="s">
        <v>5</v>
      </c>
      <c r="E549" s="157" t="s">
        <v>11</v>
      </c>
      <c r="F549" s="136"/>
      <c r="G549" s="136"/>
      <c r="H549" s="128" t="s">
        <v>4854</v>
      </c>
      <c r="I549" s="128" t="s">
        <v>3214</v>
      </c>
      <c r="J549" s="128" t="s">
        <v>5260</v>
      </c>
      <c r="K549" s="128" t="s">
        <v>5261</v>
      </c>
      <c r="L549" s="128" t="s">
        <v>5262</v>
      </c>
      <c r="M549" s="156" t="n">
        <v>37585</v>
      </c>
      <c r="N549" s="128" t="s">
        <v>119</v>
      </c>
      <c r="O549" s="128" t="s">
        <v>4857</v>
      </c>
      <c r="P549" s="128" t="s">
        <v>552</v>
      </c>
      <c r="Q549" s="128" t="s">
        <v>36</v>
      </c>
      <c r="R549" s="128" t="s">
        <v>36</v>
      </c>
      <c r="T549" s="129" t="n">
        <v>88587442</v>
      </c>
      <c r="U549" s="129" t="s">
        <v>594</v>
      </c>
      <c r="W549" s="129" t="s">
        <v>5263</v>
      </c>
      <c r="X549" s="130" t="s">
        <v>43</v>
      </c>
      <c r="Y549" s="129" t="s">
        <v>51</v>
      </c>
      <c r="AA549" s="129" t="s">
        <v>59</v>
      </c>
      <c r="AC549" s="129" t="s">
        <v>60</v>
      </c>
      <c r="AE549" s="129" t="n">
        <v>1</v>
      </c>
      <c r="AF549" s="129" t="s">
        <v>143</v>
      </c>
      <c r="AG549" s="132" t="s">
        <v>3214</v>
      </c>
      <c r="AH549" s="132" t="s">
        <v>1275</v>
      </c>
      <c r="AI549" s="132" t="s">
        <v>4861</v>
      </c>
      <c r="AJ549" s="132" t="s">
        <v>4862</v>
      </c>
      <c r="AK549" s="132" t="s">
        <v>4863</v>
      </c>
      <c r="AL549" s="132" t="n">
        <v>88587442</v>
      </c>
      <c r="AM549" s="132" t="s">
        <v>76</v>
      </c>
      <c r="AN549" s="132" t="s">
        <v>39</v>
      </c>
      <c r="AO549" s="132" t="s">
        <v>3563</v>
      </c>
      <c r="AP549" s="132" t="s">
        <v>77</v>
      </c>
      <c r="AQ549" s="132" t="s">
        <v>79</v>
      </c>
      <c r="AR549" s="132" t="s">
        <v>36</v>
      </c>
      <c r="AT549" s="133" t="s">
        <v>4854</v>
      </c>
      <c r="AU549" s="133" t="s">
        <v>668</v>
      </c>
      <c r="AV549" s="133" t="s">
        <v>2032</v>
      </c>
      <c r="AW549" s="133" t="s">
        <v>786</v>
      </c>
      <c r="AX549" s="133" t="s">
        <v>4859</v>
      </c>
      <c r="AY549" s="133" t="n">
        <v>68456678</v>
      </c>
      <c r="AZ549" s="133" t="s">
        <v>428</v>
      </c>
      <c r="BA549" s="133" t="s">
        <v>39</v>
      </c>
      <c r="BB549" s="133" t="s">
        <v>4860</v>
      </c>
      <c r="BC549" s="133" t="s">
        <v>77</v>
      </c>
      <c r="BD549" s="133" t="s">
        <v>79</v>
      </c>
      <c r="BE549" s="133" t="s">
        <v>36</v>
      </c>
      <c r="BG549" s="134" t="s">
        <v>5264</v>
      </c>
      <c r="BH549" s="134" t="s">
        <v>143</v>
      </c>
      <c r="BO549" s="133" t="s">
        <v>4854</v>
      </c>
      <c r="BP549" s="133" t="s">
        <v>668</v>
      </c>
      <c r="BQ549" s="133" t="s">
        <v>2032</v>
      </c>
      <c r="BR549" s="133" t="s">
        <v>786</v>
      </c>
      <c r="BS549" s="133" t="s">
        <v>4859</v>
      </c>
      <c r="BT549" s="133" t="n">
        <v>68456678</v>
      </c>
      <c r="BU549" s="133" t="s">
        <v>428</v>
      </c>
      <c r="BV549" s="133" t="s">
        <v>39</v>
      </c>
      <c r="BW549" s="133" t="s">
        <v>4860</v>
      </c>
      <c r="BX549" s="133" t="s">
        <v>77</v>
      </c>
      <c r="BY549" s="133" t="s">
        <v>79</v>
      </c>
      <c r="BZ549" s="133" t="s">
        <v>36</v>
      </c>
      <c r="CB549" s="136" t="s">
        <v>104</v>
      </c>
      <c r="CC549" s="136" t="s">
        <v>105</v>
      </c>
      <c r="CD549" s="136" t="s">
        <v>106</v>
      </c>
      <c r="CG549" s="137" t="s">
        <v>105</v>
      </c>
      <c r="CH549" s="137" t="s">
        <v>106</v>
      </c>
      <c r="CI549" s="137" t="s">
        <v>105</v>
      </c>
      <c r="CN549" s="139" t="s">
        <v>39</v>
      </c>
      <c r="CO549" s="139" t="s">
        <v>39</v>
      </c>
      <c r="CP549" s="139" t="s">
        <v>5265</v>
      </c>
      <c r="CQ549" s="139" t="n">
        <v>532</v>
      </c>
      <c r="CR549" s="139" t="s">
        <v>607</v>
      </c>
    </row>
    <row r="550" customFormat="false" ht="15" hidden="false" customHeight="false" outlineLevel="0" collapsed="false">
      <c r="A550" s="125" t="s">
        <v>642</v>
      </c>
      <c r="B550" s="136" t="n">
        <v>83431</v>
      </c>
      <c r="C550" s="136" t="n">
        <v>2010</v>
      </c>
      <c r="D550" s="136" t="s">
        <v>5</v>
      </c>
      <c r="E550" s="157" t="s">
        <v>11</v>
      </c>
      <c r="F550" s="136"/>
      <c r="G550" s="136"/>
      <c r="H550" s="128" t="s">
        <v>1924</v>
      </c>
      <c r="I550" s="128" t="s">
        <v>2595</v>
      </c>
      <c r="J550" s="128" t="s">
        <v>5266</v>
      </c>
      <c r="K550" s="128" t="s">
        <v>542</v>
      </c>
      <c r="L550" s="128" t="s">
        <v>5267</v>
      </c>
      <c r="M550" s="156" t="n">
        <v>37402</v>
      </c>
      <c r="N550" s="128" t="s">
        <v>32</v>
      </c>
      <c r="O550" s="128" t="s">
        <v>3393</v>
      </c>
      <c r="P550" s="128" t="s">
        <v>552</v>
      </c>
      <c r="Q550" s="128" t="s">
        <v>36</v>
      </c>
      <c r="R550" s="128" t="s">
        <v>36</v>
      </c>
      <c r="S550" s="128" t="n">
        <v>2721432</v>
      </c>
      <c r="T550" s="129" t="n">
        <v>81268216</v>
      </c>
      <c r="U550" s="129" t="s">
        <v>61</v>
      </c>
      <c r="W550" s="129" t="s">
        <v>47</v>
      </c>
      <c r="X550" s="130" t="s">
        <v>51</v>
      </c>
      <c r="Y550" s="129" t="s">
        <v>51</v>
      </c>
      <c r="AA550" s="129" t="s">
        <v>535</v>
      </c>
      <c r="AC550" s="129" t="s">
        <v>152</v>
      </c>
      <c r="AE550" s="129" t="n">
        <v>1</v>
      </c>
      <c r="AF550" s="129" t="s">
        <v>132</v>
      </c>
      <c r="AG550" s="132" t="s">
        <v>2595</v>
      </c>
      <c r="AH550" s="132" t="s">
        <v>476</v>
      </c>
      <c r="AI550" s="132" t="s">
        <v>3394</v>
      </c>
      <c r="AJ550" s="132" t="s">
        <v>808</v>
      </c>
      <c r="AK550" s="132" t="s">
        <v>3395</v>
      </c>
      <c r="AL550" s="132" t="n">
        <v>81268216</v>
      </c>
      <c r="AM550" s="132" t="s">
        <v>76</v>
      </c>
      <c r="AN550" s="132" t="s">
        <v>61</v>
      </c>
      <c r="AO550" s="132" t="s">
        <v>539</v>
      </c>
      <c r="AP550" s="132" t="s">
        <v>147</v>
      </c>
      <c r="AQ550" s="132" t="s">
        <v>788</v>
      </c>
      <c r="AR550" s="132" t="s">
        <v>36</v>
      </c>
      <c r="AT550" s="133" t="s">
        <v>1924</v>
      </c>
      <c r="AU550" s="133" t="s">
        <v>685</v>
      </c>
      <c r="AV550" s="133" t="s">
        <v>582</v>
      </c>
      <c r="AW550" s="133" t="s">
        <v>290</v>
      </c>
      <c r="AX550" s="133" t="s">
        <v>3397</v>
      </c>
      <c r="AY550" s="133" t="n">
        <v>77323774</v>
      </c>
      <c r="AZ550" s="133" t="s">
        <v>428</v>
      </c>
      <c r="BA550" s="133" t="s">
        <v>39</v>
      </c>
      <c r="BB550" s="133" t="s">
        <v>1032</v>
      </c>
      <c r="BC550" s="133" t="s">
        <v>147</v>
      </c>
      <c r="BD550" s="133" t="s">
        <v>101</v>
      </c>
      <c r="BE550" s="133" t="s">
        <v>36</v>
      </c>
      <c r="BG550" s="134" t="s">
        <v>5268</v>
      </c>
      <c r="BO550" s="135" t="s">
        <v>1924</v>
      </c>
      <c r="BP550" s="135" t="s">
        <v>685</v>
      </c>
      <c r="BQ550" s="135" t="s">
        <v>582</v>
      </c>
      <c r="BR550" s="135" t="s">
        <v>290</v>
      </c>
      <c r="BS550" s="135" t="s">
        <v>3397</v>
      </c>
      <c r="BT550" s="135" t="n">
        <v>77323774</v>
      </c>
      <c r="BU550" s="135" t="s">
        <v>428</v>
      </c>
      <c r="BV550" s="135" t="s">
        <v>39</v>
      </c>
      <c r="BW550" s="135" t="s">
        <v>1032</v>
      </c>
      <c r="BX550" s="135" t="s">
        <v>147</v>
      </c>
      <c r="BY550" s="135" t="s">
        <v>101</v>
      </c>
      <c r="BZ550" s="135" t="s">
        <v>36</v>
      </c>
      <c r="CB550" s="136" t="s">
        <v>104</v>
      </c>
      <c r="CC550" s="136" t="s">
        <v>105</v>
      </c>
      <c r="CD550" s="136" t="s">
        <v>106</v>
      </c>
      <c r="CG550" s="137" t="s">
        <v>105</v>
      </c>
      <c r="CH550" s="137" t="s">
        <v>106</v>
      </c>
      <c r="CI550" s="137" t="s">
        <v>105</v>
      </c>
      <c r="CN550" s="139" t="s">
        <v>39</v>
      </c>
      <c r="CO550" s="139" t="s">
        <v>39</v>
      </c>
      <c r="CQ550" s="139" t="n">
        <v>582</v>
      </c>
      <c r="CR550" s="139" t="s">
        <v>657</v>
      </c>
    </row>
    <row r="551" customFormat="false" ht="15" hidden="false" customHeight="false" outlineLevel="0" collapsed="false">
      <c r="A551" s="125" t="n">
        <v>40527</v>
      </c>
      <c r="B551" s="136" t="n">
        <v>83469</v>
      </c>
      <c r="C551" s="136" t="n">
        <v>2008</v>
      </c>
      <c r="D551" s="136" t="s">
        <v>5</v>
      </c>
      <c r="E551" s="157" t="s">
        <v>11</v>
      </c>
      <c r="F551" s="136"/>
      <c r="G551" s="136"/>
      <c r="H551" s="128" t="s">
        <v>2025</v>
      </c>
      <c r="I551" s="128" t="s">
        <v>2578</v>
      </c>
      <c r="J551" s="128" t="s">
        <v>884</v>
      </c>
      <c r="K551" s="128" t="s">
        <v>897</v>
      </c>
      <c r="L551" s="128" t="s">
        <v>5269</v>
      </c>
      <c r="M551" s="156" t="n">
        <v>37493</v>
      </c>
      <c r="N551" s="128" t="s">
        <v>32</v>
      </c>
      <c r="O551" s="128" t="s">
        <v>5270</v>
      </c>
      <c r="P551" s="128" t="s">
        <v>836</v>
      </c>
      <c r="Q551" s="128" t="s">
        <v>36</v>
      </c>
      <c r="R551" s="128" t="s">
        <v>36</v>
      </c>
      <c r="T551" s="129" t="n">
        <v>98190846</v>
      </c>
      <c r="U551" s="129" t="s">
        <v>61</v>
      </c>
      <c r="W551" s="129" t="s">
        <v>5271</v>
      </c>
      <c r="X551" s="130" t="s">
        <v>43</v>
      </c>
      <c r="Y551" s="129" t="s">
        <v>51</v>
      </c>
      <c r="AA551" s="129" t="s">
        <v>59</v>
      </c>
      <c r="AC551" s="129" t="s">
        <v>60</v>
      </c>
      <c r="AE551" s="129" t="n">
        <v>1</v>
      </c>
      <c r="AG551" s="132" t="s">
        <v>1587</v>
      </c>
      <c r="AH551" s="132" t="s">
        <v>3361</v>
      </c>
      <c r="AI551" s="132" t="s">
        <v>3447</v>
      </c>
      <c r="AJ551" s="132" t="s">
        <v>5272</v>
      </c>
      <c r="AK551" s="132" t="s">
        <v>5273</v>
      </c>
      <c r="AL551" s="132" t="n">
        <v>98190846</v>
      </c>
      <c r="AM551" s="132" t="s">
        <v>76</v>
      </c>
      <c r="AN551" s="132" t="s">
        <v>39</v>
      </c>
      <c r="AO551" s="132" t="s">
        <v>1077</v>
      </c>
      <c r="AP551" s="132" t="s">
        <v>77</v>
      </c>
      <c r="AQ551" s="132" t="s">
        <v>101</v>
      </c>
      <c r="AR551" s="132" t="s">
        <v>36</v>
      </c>
      <c r="AT551" s="133" t="s">
        <v>2025</v>
      </c>
      <c r="AU551" s="133" t="s">
        <v>1089</v>
      </c>
      <c r="AV551" s="133" t="s">
        <v>1079</v>
      </c>
      <c r="AW551" s="133" t="s">
        <v>354</v>
      </c>
      <c r="AX551" s="133" t="s">
        <v>5274</v>
      </c>
      <c r="AY551" s="133" t="n">
        <v>81918819</v>
      </c>
      <c r="AZ551" s="133" t="s">
        <v>428</v>
      </c>
      <c r="BA551" s="133" t="s">
        <v>39</v>
      </c>
      <c r="BB551" s="133" t="s">
        <v>2325</v>
      </c>
      <c r="BC551" s="133" t="s">
        <v>655</v>
      </c>
      <c r="BD551" s="133" t="s">
        <v>101</v>
      </c>
      <c r="BE551" s="133" t="s">
        <v>656</v>
      </c>
      <c r="BO551" s="133" t="s">
        <v>2025</v>
      </c>
      <c r="BP551" s="133" t="s">
        <v>1089</v>
      </c>
      <c r="BQ551" s="133" t="s">
        <v>1079</v>
      </c>
      <c r="BR551" s="133" t="s">
        <v>354</v>
      </c>
      <c r="BS551" s="133" t="s">
        <v>5274</v>
      </c>
      <c r="BT551" s="133" t="n">
        <v>81918819</v>
      </c>
      <c r="BU551" s="133" t="s">
        <v>428</v>
      </c>
      <c r="BV551" s="133" t="s">
        <v>39</v>
      </c>
      <c r="BW551" s="133" t="s">
        <v>2325</v>
      </c>
      <c r="BX551" s="133" t="s">
        <v>655</v>
      </c>
      <c r="BY551" s="133" t="s">
        <v>101</v>
      </c>
      <c r="BZ551" s="133" t="s">
        <v>656</v>
      </c>
      <c r="CB551" s="136" t="s">
        <v>104</v>
      </c>
      <c r="CC551" s="136" t="s">
        <v>105</v>
      </c>
      <c r="CD551" s="136" t="s">
        <v>106</v>
      </c>
      <c r="CG551" s="137" t="s">
        <v>105</v>
      </c>
      <c r="CH551" s="137" t="s">
        <v>106</v>
      </c>
      <c r="CI551" s="137" t="s">
        <v>105</v>
      </c>
      <c r="CN551" s="139" t="s">
        <v>39</v>
      </c>
      <c r="CO551" s="139" t="s">
        <v>61</v>
      </c>
      <c r="CQ551" s="139" t="n">
        <v>634</v>
      </c>
      <c r="CR551" s="139" t="s">
        <v>607</v>
      </c>
    </row>
    <row r="552" customFormat="false" ht="15" hidden="false" customHeight="false" outlineLevel="0" collapsed="false">
      <c r="A552" s="125" t="n">
        <v>40528</v>
      </c>
      <c r="B552" s="136" t="n">
        <v>85039</v>
      </c>
      <c r="C552" s="136" t="n">
        <v>2010</v>
      </c>
      <c r="D552" s="136" t="s">
        <v>5</v>
      </c>
      <c r="E552" s="157" t="s">
        <v>11</v>
      </c>
      <c r="F552" s="136"/>
      <c r="G552" s="136"/>
      <c r="H552" s="128" t="s">
        <v>5275</v>
      </c>
      <c r="I552" s="128" t="s">
        <v>2316</v>
      </c>
      <c r="J552" s="128" t="s">
        <v>26</v>
      </c>
      <c r="K552" s="128" t="s">
        <v>2252</v>
      </c>
      <c r="L552" s="128" t="s">
        <v>5276</v>
      </c>
      <c r="M552" s="156" t="n">
        <v>37597</v>
      </c>
      <c r="N552" s="128" t="s">
        <v>32</v>
      </c>
      <c r="O552" s="128" t="s">
        <v>5277</v>
      </c>
      <c r="P552" s="128" t="s">
        <v>2631</v>
      </c>
      <c r="Q552" s="128" t="s">
        <v>736</v>
      </c>
      <c r="R552" s="128" t="s">
        <v>736</v>
      </c>
      <c r="T552" s="129" t="n">
        <v>99154081</v>
      </c>
      <c r="U552" s="129" t="s">
        <v>61</v>
      </c>
      <c r="W552" s="129" t="s">
        <v>1798</v>
      </c>
      <c r="X552" s="130" t="s">
        <v>43</v>
      </c>
      <c r="Y552" s="129" t="s">
        <v>51</v>
      </c>
      <c r="AA552" s="129" t="s">
        <v>375</v>
      </c>
      <c r="AC552" s="129" t="s">
        <v>131</v>
      </c>
      <c r="AD552" s="129" t="s">
        <v>2879</v>
      </c>
      <c r="AG552" s="132" t="s">
        <v>2316</v>
      </c>
      <c r="AH552" s="132" t="s">
        <v>1074</v>
      </c>
      <c r="AI552" s="132" t="s">
        <v>3092</v>
      </c>
      <c r="AJ552" s="132" t="s">
        <v>2911</v>
      </c>
      <c r="AK552" s="132" t="s">
        <v>5278</v>
      </c>
      <c r="AL552" s="132" t="n">
        <v>99154081</v>
      </c>
      <c r="AM552" s="132" t="s">
        <v>375</v>
      </c>
      <c r="AN552" s="132" t="s">
        <v>61</v>
      </c>
      <c r="AO552" s="132" t="s">
        <v>539</v>
      </c>
      <c r="AP552" s="132" t="s">
        <v>91</v>
      </c>
      <c r="AQ552" s="132" t="s">
        <v>101</v>
      </c>
      <c r="AR552" s="132" t="s">
        <v>36</v>
      </c>
      <c r="AT552" s="133" t="s">
        <v>671</v>
      </c>
      <c r="BB552" s="133" t="s">
        <v>671</v>
      </c>
      <c r="BO552" s="135" t="s">
        <v>1074</v>
      </c>
      <c r="BP552" s="135" t="s">
        <v>5279</v>
      </c>
      <c r="BQ552" s="135" t="s">
        <v>386</v>
      </c>
      <c r="BR552" s="135" t="s">
        <v>1104</v>
      </c>
      <c r="BS552" s="135" t="s">
        <v>5280</v>
      </c>
      <c r="BT552" s="135" t="n">
        <v>99154081</v>
      </c>
      <c r="BU552" s="135" t="s">
        <v>949</v>
      </c>
      <c r="BV552" s="135" t="s">
        <v>594</v>
      </c>
      <c r="BW552" s="135" t="s">
        <v>539</v>
      </c>
      <c r="BX552" s="135" t="s">
        <v>149</v>
      </c>
      <c r="BY552" s="135" t="s">
        <v>101</v>
      </c>
      <c r="BZ552" s="135" t="s">
        <v>36</v>
      </c>
      <c r="CB552" s="136" t="s">
        <v>104</v>
      </c>
      <c r="CC552" s="136" t="s">
        <v>105</v>
      </c>
      <c r="CD552" s="136" t="s">
        <v>106</v>
      </c>
      <c r="CG552" s="137" t="s">
        <v>105</v>
      </c>
      <c r="CH552" s="137" t="s">
        <v>106</v>
      </c>
      <c r="CI552" s="137" t="s">
        <v>105</v>
      </c>
      <c r="CN552" s="139" t="s">
        <v>39</v>
      </c>
      <c r="CO552" s="139" t="s">
        <v>61</v>
      </c>
      <c r="CQ552" s="139" t="n">
        <v>686</v>
      </c>
      <c r="CR552" s="139" t="s">
        <v>607</v>
      </c>
    </row>
    <row r="553" customFormat="false" ht="15" hidden="false" customHeight="false" outlineLevel="0" collapsed="false">
      <c r="A553" s="125" t="n">
        <v>40603</v>
      </c>
      <c r="B553" s="126" t="s">
        <v>3381</v>
      </c>
      <c r="C553" s="126" t="n">
        <v>2009</v>
      </c>
      <c r="D553" s="126" t="s">
        <v>5</v>
      </c>
      <c r="E553" s="127" t="s">
        <v>11</v>
      </c>
      <c r="H553" s="128" t="s">
        <v>946</v>
      </c>
      <c r="I553" s="128" t="s">
        <v>461</v>
      </c>
      <c r="J553" s="128" t="s">
        <v>582</v>
      </c>
      <c r="K553" s="128" t="s">
        <v>600</v>
      </c>
      <c r="L553" s="128" t="s">
        <v>5281</v>
      </c>
      <c r="M553" s="156" t="n">
        <v>37544</v>
      </c>
      <c r="N553" s="128" t="s">
        <v>32</v>
      </c>
      <c r="T553" s="129" t="n">
        <v>94421563</v>
      </c>
      <c r="U553" s="129" t="s">
        <v>61</v>
      </c>
      <c r="V553" s="129" t="s">
        <v>43</v>
      </c>
      <c r="W553" s="129" t="s">
        <v>47</v>
      </c>
      <c r="X553" s="130" t="s">
        <v>43</v>
      </c>
      <c r="Y553" s="129" t="s">
        <v>43</v>
      </c>
      <c r="AA553" s="129" t="s">
        <v>535</v>
      </c>
      <c r="AC553" s="129" t="s">
        <v>667</v>
      </c>
      <c r="AG553" s="132" t="s">
        <v>461</v>
      </c>
      <c r="AH553" s="132" t="s">
        <v>4493</v>
      </c>
      <c r="AI553" s="132" t="s">
        <v>640</v>
      </c>
      <c r="AJ553" s="132" t="s">
        <v>349</v>
      </c>
      <c r="AK553" s="132" t="s">
        <v>5282</v>
      </c>
      <c r="AL553" s="132" t="n">
        <v>94421563</v>
      </c>
      <c r="AM553" s="132" t="s">
        <v>76</v>
      </c>
      <c r="AN553" s="132" t="s">
        <v>61</v>
      </c>
      <c r="AO553" s="132" t="s">
        <v>287</v>
      </c>
      <c r="AP553" s="132" t="s">
        <v>91</v>
      </c>
      <c r="AQ553" s="132" t="s">
        <v>101</v>
      </c>
      <c r="AR553" s="132" t="s">
        <v>36</v>
      </c>
      <c r="AT553" s="133" t="s">
        <v>946</v>
      </c>
      <c r="AU553" s="133" t="s">
        <v>2369</v>
      </c>
      <c r="AV553" s="133" t="s">
        <v>582</v>
      </c>
      <c r="AW553" s="133" t="s">
        <v>786</v>
      </c>
      <c r="AX553" s="133" t="s">
        <v>5283</v>
      </c>
      <c r="AY553" s="133" t="n">
        <v>88550605</v>
      </c>
      <c r="AZ553" s="133" t="s">
        <v>428</v>
      </c>
      <c r="BA553" s="133" t="s">
        <v>39</v>
      </c>
      <c r="BB553" s="133" t="s">
        <v>1525</v>
      </c>
      <c r="BC553" s="133" t="s">
        <v>77</v>
      </c>
      <c r="BD553" s="133" t="s">
        <v>101</v>
      </c>
      <c r="BE553" s="133" t="s">
        <v>36</v>
      </c>
      <c r="BO553" s="135" t="s">
        <v>946</v>
      </c>
      <c r="BP553" s="135" t="s">
        <v>2369</v>
      </c>
      <c r="BQ553" s="135" t="s">
        <v>582</v>
      </c>
      <c r="BR553" s="135" t="s">
        <v>786</v>
      </c>
      <c r="BS553" s="135" t="s">
        <v>5283</v>
      </c>
      <c r="BT553" s="135" t="n">
        <v>88550605</v>
      </c>
      <c r="BU553" s="135" t="s">
        <v>428</v>
      </c>
      <c r="BV553" s="135" t="s">
        <v>39</v>
      </c>
      <c r="BW553" s="135" t="s">
        <v>1525</v>
      </c>
      <c r="BX553" s="135" t="s">
        <v>77</v>
      </c>
      <c r="BY553" s="135" t="s">
        <v>101</v>
      </c>
      <c r="BZ553" s="135" t="s">
        <v>36</v>
      </c>
      <c r="CB553" s="136" t="s">
        <v>104</v>
      </c>
      <c r="CC553" s="136" t="s">
        <v>526</v>
      </c>
      <c r="CD553" s="136" t="s">
        <v>106</v>
      </c>
      <c r="CG553" s="137" t="s">
        <v>105</v>
      </c>
      <c r="CH553" s="137" t="s">
        <v>106</v>
      </c>
      <c r="CI553" s="137" t="s">
        <v>156</v>
      </c>
      <c r="CN553" s="139" t="s">
        <v>39</v>
      </c>
      <c r="CO553" s="139" t="s">
        <v>39</v>
      </c>
      <c r="CQ553" s="139" t="n">
        <v>783</v>
      </c>
      <c r="CR553" s="139" t="s">
        <v>657</v>
      </c>
    </row>
    <row r="554" customFormat="false" ht="15" hidden="false" customHeight="false" outlineLevel="0" collapsed="false">
      <c r="A554" s="125" t="n">
        <v>40541</v>
      </c>
      <c r="B554" s="136"/>
      <c r="C554" s="136" t="n">
        <v>2008</v>
      </c>
      <c r="D554" s="136" t="s">
        <v>5</v>
      </c>
      <c r="E554" s="157" t="s">
        <v>11</v>
      </c>
      <c r="F554" s="136"/>
      <c r="G554" s="136"/>
      <c r="H554" s="128" t="s">
        <v>5284</v>
      </c>
      <c r="I554" s="128" t="s">
        <v>5285</v>
      </c>
      <c r="J554" s="128" t="s">
        <v>1683</v>
      </c>
      <c r="K554" s="128" t="s">
        <v>5261</v>
      </c>
      <c r="L554" s="128" t="s">
        <v>5286</v>
      </c>
      <c r="M554" s="156" t="n">
        <v>37502</v>
      </c>
      <c r="N554" s="128" t="s">
        <v>119</v>
      </c>
      <c r="O554" s="128" t="s">
        <v>5287</v>
      </c>
      <c r="P554" s="128" t="s">
        <v>5288</v>
      </c>
      <c r="Q554" s="128" t="s">
        <v>36</v>
      </c>
      <c r="R554" s="128" t="s">
        <v>36</v>
      </c>
      <c r="S554" s="128" t="n">
        <v>2829484</v>
      </c>
      <c r="T554" s="129" t="n">
        <v>87280320</v>
      </c>
      <c r="U554" s="129" t="s">
        <v>61</v>
      </c>
      <c r="W554" s="129" t="s">
        <v>5289</v>
      </c>
      <c r="X554" s="130" t="s">
        <v>43</v>
      </c>
      <c r="Y554" s="129" t="s">
        <v>51</v>
      </c>
      <c r="AA554" s="129" t="s">
        <v>59</v>
      </c>
      <c r="AC554" s="129" t="s">
        <v>60</v>
      </c>
      <c r="AE554" s="129" t="n">
        <v>1</v>
      </c>
      <c r="AG554" s="132" t="s">
        <v>5285</v>
      </c>
      <c r="AH554" s="132" t="s">
        <v>3975</v>
      </c>
      <c r="AI554" s="132" t="s">
        <v>564</v>
      </c>
      <c r="AJ554" s="132" t="s">
        <v>5290</v>
      </c>
      <c r="AK554" s="132" t="s">
        <v>5291</v>
      </c>
      <c r="AL554" s="132" t="n">
        <v>87280320</v>
      </c>
      <c r="AM554" s="132" t="s">
        <v>76</v>
      </c>
      <c r="AN554" s="132" t="s">
        <v>39</v>
      </c>
      <c r="AO554" s="132" t="s">
        <v>351</v>
      </c>
      <c r="AP554" s="132" t="s">
        <v>149</v>
      </c>
      <c r="AQ554" s="132" t="s">
        <v>79</v>
      </c>
      <c r="AR554" s="132" t="s">
        <v>36</v>
      </c>
      <c r="AT554" s="133" t="s">
        <v>5284</v>
      </c>
      <c r="AU554" s="133" t="s">
        <v>476</v>
      </c>
      <c r="AV554" s="133" t="s">
        <v>482</v>
      </c>
      <c r="AW554" s="133" t="s">
        <v>483</v>
      </c>
      <c r="AX554" s="133" t="s">
        <v>5292</v>
      </c>
      <c r="AY554" s="133" t="n">
        <v>87280320</v>
      </c>
      <c r="AZ554" s="133" t="s">
        <v>428</v>
      </c>
      <c r="BA554" s="133" t="s">
        <v>579</v>
      </c>
      <c r="BB554" s="133" t="s">
        <v>1833</v>
      </c>
      <c r="BC554" s="133" t="s">
        <v>149</v>
      </c>
      <c r="BD554" s="133" t="s">
        <v>79</v>
      </c>
      <c r="BE554" s="133" t="s">
        <v>36</v>
      </c>
      <c r="BO554" s="135" t="s">
        <v>3975</v>
      </c>
      <c r="BP554" s="135" t="s">
        <v>757</v>
      </c>
      <c r="BQ554" s="135" t="s">
        <v>5293</v>
      </c>
      <c r="BR554" s="135" t="s">
        <v>284</v>
      </c>
      <c r="BT554" s="135" t="n">
        <v>89906593</v>
      </c>
      <c r="BU554" s="135" t="s">
        <v>949</v>
      </c>
      <c r="BV554" s="135" t="s">
        <v>594</v>
      </c>
      <c r="BW554" s="135" t="s">
        <v>3480</v>
      </c>
      <c r="BX554" s="135" t="s">
        <v>91</v>
      </c>
      <c r="BY554" s="135" t="s">
        <v>79</v>
      </c>
      <c r="BZ554" s="135" t="s">
        <v>36</v>
      </c>
      <c r="CB554" s="136" t="s">
        <v>104</v>
      </c>
      <c r="CC554" s="136" t="s">
        <v>105</v>
      </c>
      <c r="CD554" s="136" t="s">
        <v>106</v>
      </c>
      <c r="CG554" s="137" t="s">
        <v>105</v>
      </c>
      <c r="CH554" s="137" t="s">
        <v>106</v>
      </c>
      <c r="CI554" s="137" t="s">
        <v>105</v>
      </c>
      <c r="CN554" s="139" t="s">
        <v>39</v>
      </c>
      <c r="CO554" s="139" t="s">
        <v>39</v>
      </c>
      <c r="CQ554" s="139" t="n">
        <v>812</v>
      </c>
      <c r="CR554" s="139" t="s">
        <v>607</v>
      </c>
    </row>
    <row r="555" customFormat="false" ht="15" hidden="false" customHeight="false" outlineLevel="0" collapsed="false">
      <c r="A555" s="125" t="n">
        <v>40550</v>
      </c>
      <c r="B555" s="136" t="n">
        <v>85257</v>
      </c>
      <c r="C555" s="136" t="n">
        <v>2007</v>
      </c>
      <c r="D555" s="136" t="s">
        <v>5</v>
      </c>
      <c r="E555" s="157" t="s">
        <v>11</v>
      </c>
      <c r="F555" s="136"/>
      <c r="G555" s="136"/>
      <c r="H555" s="128" t="s">
        <v>2903</v>
      </c>
      <c r="I555" s="128" t="s">
        <v>2382</v>
      </c>
      <c r="J555" s="128" t="s">
        <v>5294</v>
      </c>
      <c r="K555" s="128" t="s">
        <v>2937</v>
      </c>
      <c r="L555" s="128" t="s">
        <v>5295</v>
      </c>
      <c r="M555" s="156" t="n">
        <v>37547</v>
      </c>
      <c r="N555" s="128" t="s">
        <v>119</v>
      </c>
      <c r="O555" s="128" t="s">
        <v>2906</v>
      </c>
      <c r="P555" s="128" t="s">
        <v>552</v>
      </c>
      <c r="Q555" s="128" t="s">
        <v>36</v>
      </c>
      <c r="R555" s="128" t="s">
        <v>36</v>
      </c>
      <c r="T555" s="129" t="n">
        <v>99789609</v>
      </c>
      <c r="U555" s="129" t="s">
        <v>594</v>
      </c>
      <c r="V555" s="129" t="s">
        <v>560</v>
      </c>
      <c r="W555" s="129" t="s">
        <v>346</v>
      </c>
      <c r="X555" s="130" t="s">
        <v>2908</v>
      </c>
      <c r="Y555" s="130" t="s">
        <v>2908</v>
      </c>
      <c r="AA555" s="129" t="s">
        <v>535</v>
      </c>
      <c r="AC555" s="129" t="s">
        <v>60</v>
      </c>
      <c r="AG555" s="132" t="s">
        <v>2903</v>
      </c>
      <c r="AH555" s="132" t="s">
        <v>1342</v>
      </c>
      <c r="AI555" s="132" t="s">
        <v>583</v>
      </c>
      <c r="AJ555" s="132" t="s">
        <v>2008</v>
      </c>
      <c r="AK555" s="132" t="s">
        <v>2909</v>
      </c>
      <c r="AL555" s="132" t="n">
        <v>99789609</v>
      </c>
      <c r="AM555" s="132" t="s">
        <v>428</v>
      </c>
      <c r="AN555" s="132" t="s">
        <v>39</v>
      </c>
      <c r="AO555" s="132" t="s">
        <v>314</v>
      </c>
      <c r="AP555" s="132" t="s">
        <v>77</v>
      </c>
      <c r="AQ555" s="132" t="s">
        <v>101</v>
      </c>
      <c r="AT555" s="133" t="s">
        <v>2382</v>
      </c>
      <c r="AU555" s="133" t="s">
        <v>2910</v>
      </c>
      <c r="AV555" s="133" t="s">
        <v>2911</v>
      </c>
      <c r="AW555" s="133" t="s">
        <v>1801</v>
      </c>
      <c r="AX555" s="133" t="s">
        <v>2912</v>
      </c>
      <c r="AY555" s="133" t="n">
        <v>62243815</v>
      </c>
      <c r="AZ555" s="133" t="s">
        <v>375</v>
      </c>
      <c r="BA555" s="133" t="s">
        <v>579</v>
      </c>
      <c r="BB555" s="133" t="s">
        <v>2913</v>
      </c>
      <c r="BC555" s="133" t="s">
        <v>712</v>
      </c>
      <c r="BD555" s="133" t="s">
        <v>79</v>
      </c>
      <c r="BO555" s="135" t="s">
        <v>2382</v>
      </c>
      <c r="BP555" s="135" t="s">
        <v>2910</v>
      </c>
      <c r="BQ555" s="135" t="s">
        <v>2911</v>
      </c>
      <c r="BR555" s="135" t="s">
        <v>1801</v>
      </c>
      <c r="BS555" s="135" t="s">
        <v>2912</v>
      </c>
      <c r="BT555" s="135" t="n">
        <v>62243815</v>
      </c>
      <c r="BU555" s="135" t="s">
        <v>375</v>
      </c>
      <c r="BV555" s="135" t="s">
        <v>579</v>
      </c>
      <c r="BW555" s="135" t="s">
        <v>2913</v>
      </c>
      <c r="BX555" s="135" t="s">
        <v>712</v>
      </c>
      <c r="BY555" s="135" t="s">
        <v>79</v>
      </c>
      <c r="CB555" s="136" t="s">
        <v>104</v>
      </c>
      <c r="CC555" s="136" t="s">
        <v>105</v>
      </c>
      <c r="CD555" s="136" t="s">
        <v>106</v>
      </c>
      <c r="CG555" s="137" t="s">
        <v>105</v>
      </c>
      <c r="CH555" s="137" t="s">
        <v>106</v>
      </c>
      <c r="CI555" s="137" t="s">
        <v>105</v>
      </c>
      <c r="CN555" s="139" t="s">
        <v>39</v>
      </c>
      <c r="CO555" s="139" t="s">
        <v>39</v>
      </c>
      <c r="CQ555" s="139" t="n">
        <v>874</v>
      </c>
      <c r="CR555" s="139" t="s">
        <v>657</v>
      </c>
    </row>
    <row r="556" customFormat="false" ht="15" hidden="false" customHeight="false" outlineLevel="0" collapsed="false">
      <c r="A556" s="125" t="n">
        <v>40603</v>
      </c>
      <c r="B556" s="136" t="n">
        <v>85436</v>
      </c>
      <c r="C556" s="136" t="n">
        <v>2009</v>
      </c>
      <c r="D556" s="136" t="s">
        <v>5</v>
      </c>
      <c r="E556" s="157" t="s">
        <v>11</v>
      </c>
      <c r="F556" s="136"/>
      <c r="G556" s="136"/>
      <c r="H556" s="128" t="s">
        <v>5296</v>
      </c>
      <c r="I556" s="128" t="s">
        <v>1872</v>
      </c>
      <c r="J556" s="128" t="s">
        <v>1434</v>
      </c>
      <c r="K556" s="128" t="s">
        <v>5297</v>
      </c>
      <c r="L556" s="128" t="s">
        <v>5298</v>
      </c>
      <c r="M556" s="156" t="n">
        <v>37438</v>
      </c>
      <c r="N556" s="128" t="s">
        <v>119</v>
      </c>
      <c r="O556" s="128" t="s">
        <v>5299</v>
      </c>
      <c r="P556" s="128" t="s">
        <v>552</v>
      </c>
      <c r="Q556" s="128" t="s">
        <v>36</v>
      </c>
      <c r="R556" s="128" t="s">
        <v>36</v>
      </c>
      <c r="S556" s="128" t="s">
        <v>5300</v>
      </c>
      <c r="T556" s="129" t="n">
        <v>72176154</v>
      </c>
      <c r="U556" s="129" t="s">
        <v>61</v>
      </c>
      <c r="V556" s="129" t="s">
        <v>594</v>
      </c>
      <c r="W556" s="129" t="s">
        <v>346</v>
      </c>
      <c r="X556" s="130" t="s">
        <v>5301</v>
      </c>
      <c r="AA556" s="129" t="s">
        <v>535</v>
      </c>
      <c r="AC556" s="129" t="s">
        <v>60</v>
      </c>
      <c r="AE556" s="129" t="n">
        <v>1</v>
      </c>
      <c r="AG556" s="132" t="s">
        <v>1872</v>
      </c>
      <c r="AH556" s="132" t="s">
        <v>5302</v>
      </c>
      <c r="AI556" s="132" t="s">
        <v>2203</v>
      </c>
      <c r="AJ556" s="132" t="s">
        <v>308</v>
      </c>
      <c r="AK556" s="132" t="s">
        <v>5303</v>
      </c>
      <c r="AL556" s="132" t="n">
        <v>72176154</v>
      </c>
      <c r="AM556" s="132" t="s">
        <v>76</v>
      </c>
      <c r="AN556" s="132" t="s">
        <v>39</v>
      </c>
      <c r="AO556" s="132" t="s">
        <v>622</v>
      </c>
      <c r="AP556" s="132" t="s">
        <v>5304</v>
      </c>
      <c r="AQ556" s="132" t="s">
        <v>101</v>
      </c>
      <c r="AR556" s="132" t="s">
        <v>656</v>
      </c>
      <c r="AT556" s="133" t="s">
        <v>5296</v>
      </c>
      <c r="AU556" s="133" t="s">
        <v>713</v>
      </c>
      <c r="AV556" s="133" t="s">
        <v>582</v>
      </c>
      <c r="AW556" s="133" t="s">
        <v>5305</v>
      </c>
      <c r="AX556" s="133" t="s">
        <v>5306</v>
      </c>
      <c r="AY556" s="133" t="n">
        <v>98424562</v>
      </c>
      <c r="AZ556" s="133" t="s">
        <v>428</v>
      </c>
      <c r="BA556" s="133" t="s">
        <v>579</v>
      </c>
      <c r="BB556" s="133" t="s">
        <v>881</v>
      </c>
      <c r="BC556" s="133" t="s">
        <v>91</v>
      </c>
      <c r="BD556" s="133" t="s">
        <v>101</v>
      </c>
      <c r="BE556" s="133" t="s">
        <v>36</v>
      </c>
      <c r="BO556" s="135" t="s">
        <v>5307</v>
      </c>
      <c r="BP556" s="135" t="s">
        <v>1872</v>
      </c>
      <c r="BQ556" s="135" t="s">
        <v>582</v>
      </c>
      <c r="BR556" s="135" t="s">
        <v>5305</v>
      </c>
      <c r="BT556" s="135" t="n">
        <v>78183079</v>
      </c>
      <c r="BU556" s="135" t="s">
        <v>1765</v>
      </c>
      <c r="BX556" s="135" t="s">
        <v>566</v>
      </c>
      <c r="BY556" s="135" t="s">
        <v>101</v>
      </c>
      <c r="BZ556" s="135" t="s">
        <v>656</v>
      </c>
      <c r="CB556" s="136" t="s">
        <v>104</v>
      </c>
      <c r="CC556" s="136" t="s">
        <v>105</v>
      </c>
      <c r="CD556" s="136" t="s">
        <v>106</v>
      </c>
      <c r="CG556" s="137" t="s">
        <v>105</v>
      </c>
      <c r="CH556" s="137" t="s">
        <v>106</v>
      </c>
      <c r="CI556" s="137" t="s">
        <v>105</v>
      </c>
      <c r="CN556" s="139" t="s">
        <v>39</v>
      </c>
      <c r="CO556" s="139" t="s">
        <v>39</v>
      </c>
      <c r="CQ556" s="139" t="n">
        <v>1050</v>
      </c>
      <c r="CR556" s="139" t="s">
        <v>657</v>
      </c>
    </row>
    <row r="557" customFormat="false" ht="15" hidden="false" customHeight="false" outlineLevel="0" collapsed="false">
      <c r="A557" s="125" t="n">
        <v>40604</v>
      </c>
      <c r="B557" s="136" t="n">
        <v>85475</v>
      </c>
      <c r="C557" s="136" t="n">
        <v>2011</v>
      </c>
      <c r="D557" s="136" t="s">
        <v>5</v>
      </c>
      <c r="E557" s="157" t="s">
        <v>11</v>
      </c>
      <c r="F557" s="136"/>
      <c r="G557" s="136"/>
      <c r="H557" s="128" t="s">
        <v>1041</v>
      </c>
      <c r="I557" s="128" t="s">
        <v>2758</v>
      </c>
      <c r="J557" s="128" t="s">
        <v>1138</v>
      </c>
      <c r="K557" s="128" t="s">
        <v>600</v>
      </c>
      <c r="L557" s="128" t="s">
        <v>5308</v>
      </c>
      <c r="N557" s="128" t="s">
        <v>32</v>
      </c>
      <c r="O557" s="128" t="s">
        <v>5138</v>
      </c>
      <c r="P557" s="128" t="s">
        <v>4191</v>
      </c>
      <c r="Q557" s="128" t="s">
        <v>736</v>
      </c>
      <c r="R557" s="128" t="s">
        <v>736</v>
      </c>
      <c r="T557" s="129" t="n">
        <v>71985976</v>
      </c>
      <c r="U557" s="129" t="s">
        <v>560</v>
      </c>
      <c r="V557" s="129" t="s">
        <v>560</v>
      </c>
      <c r="W557" s="129" t="s">
        <v>346</v>
      </c>
      <c r="X557" s="130" t="s">
        <v>43</v>
      </c>
      <c r="Y557" s="129" t="s">
        <v>43</v>
      </c>
      <c r="AA557" s="129" t="s">
        <v>510</v>
      </c>
      <c r="AC557" s="129" t="s">
        <v>60</v>
      </c>
      <c r="AE557" s="129" t="n">
        <v>1</v>
      </c>
      <c r="AG557" s="132" t="s">
        <v>2758</v>
      </c>
      <c r="AH557" s="132" t="s">
        <v>1041</v>
      </c>
      <c r="AI557" s="132" t="s">
        <v>564</v>
      </c>
      <c r="AJ557" s="132" t="s">
        <v>372</v>
      </c>
      <c r="AL557" s="132" t="n">
        <v>71985976</v>
      </c>
      <c r="AM557" s="132" t="s">
        <v>76</v>
      </c>
      <c r="AN557" s="132" t="s">
        <v>579</v>
      </c>
      <c r="AO557" s="132" t="s">
        <v>622</v>
      </c>
      <c r="AP557" s="132" t="s">
        <v>77</v>
      </c>
      <c r="AQ557" s="132" t="s">
        <v>101</v>
      </c>
      <c r="AR557" s="132" t="s">
        <v>656</v>
      </c>
      <c r="BO557" s="135" t="s">
        <v>851</v>
      </c>
      <c r="BP557" s="135" t="s">
        <v>5139</v>
      </c>
      <c r="BQ557" s="135" t="s">
        <v>3074</v>
      </c>
      <c r="BT557" s="135" t="n">
        <v>84882338</v>
      </c>
      <c r="BU557" s="135" t="s">
        <v>949</v>
      </c>
      <c r="BV557" s="135" t="s">
        <v>579</v>
      </c>
      <c r="BW557" s="135" t="s">
        <v>5140</v>
      </c>
      <c r="BX557" s="135" t="s">
        <v>566</v>
      </c>
      <c r="BZ557" s="135" t="s">
        <v>511</v>
      </c>
      <c r="CB557" s="136" t="s">
        <v>104</v>
      </c>
      <c r="CC557" s="136" t="s">
        <v>105</v>
      </c>
      <c r="CD557" s="136" t="s">
        <v>106</v>
      </c>
      <c r="CG557" s="137" t="s">
        <v>105</v>
      </c>
      <c r="CH557" s="137" t="s">
        <v>106</v>
      </c>
      <c r="CI557" s="137" t="s">
        <v>105</v>
      </c>
      <c r="CN557" s="139" t="s">
        <v>39</v>
      </c>
      <c r="CO557" s="139" t="s">
        <v>39</v>
      </c>
      <c r="CQ557" s="139" t="n">
        <v>1080</v>
      </c>
      <c r="CR557" s="139" t="s">
        <v>657</v>
      </c>
    </row>
    <row r="558" customFormat="false" ht="15" hidden="false" customHeight="false" outlineLevel="0" collapsed="false">
      <c r="A558" s="125" t="n">
        <v>40497</v>
      </c>
      <c r="B558" s="126" t="n">
        <v>82867</v>
      </c>
      <c r="C558" s="126" t="n">
        <v>2009</v>
      </c>
      <c r="D558" s="126" t="s">
        <v>5</v>
      </c>
      <c r="E558" s="127" t="s">
        <v>123</v>
      </c>
      <c r="H558" s="128" t="s">
        <v>811</v>
      </c>
      <c r="I558" s="128" t="s">
        <v>812</v>
      </c>
      <c r="J558" s="128" t="s">
        <v>341</v>
      </c>
      <c r="K558" s="128" t="s">
        <v>767</v>
      </c>
      <c r="L558" s="128" t="s">
        <v>5309</v>
      </c>
      <c r="M558" s="156" t="n">
        <v>37624</v>
      </c>
      <c r="N558" s="128" t="s">
        <v>119</v>
      </c>
      <c r="O558" s="128" t="s">
        <v>814</v>
      </c>
      <c r="P558" s="128" t="s">
        <v>815</v>
      </c>
      <c r="Q558" s="128" t="s">
        <v>36</v>
      </c>
      <c r="R558" s="128" t="s">
        <v>36</v>
      </c>
      <c r="S558" s="128" t="n">
        <v>2114968</v>
      </c>
      <c r="T558" s="129" t="n">
        <v>97417400</v>
      </c>
      <c r="U558" s="129" t="s">
        <v>61</v>
      </c>
      <c r="V558" s="129" t="s">
        <v>47</v>
      </c>
      <c r="W558" s="129" t="s">
        <v>47</v>
      </c>
      <c r="X558" s="130" t="s">
        <v>51</v>
      </c>
      <c r="Y558" s="129" t="s">
        <v>51</v>
      </c>
      <c r="AA558" s="129" t="s">
        <v>59</v>
      </c>
      <c r="AC558" s="129" t="s">
        <v>60</v>
      </c>
      <c r="AE558" s="129" t="n">
        <v>1</v>
      </c>
      <c r="AF558" s="129" t="s">
        <v>116</v>
      </c>
      <c r="AG558" s="132" t="s">
        <v>812</v>
      </c>
      <c r="AH558" s="132" t="s">
        <v>817</v>
      </c>
      <c r="AI558" s="132" t="s">
        <v>818</v>
      </c>
      <c r="AJ558" s="132" t="s">
        <v>819</v>
      </c>
      <c r="AK558" s="132" t="s">
        <v>820</v>
      </c>
      <c r="AL558" s="132" t="n">
        <v>97417400</v>
      </c>
      <c r="AM558" s="132" t="s">
        <v>76</v>
      </c>
      <c r="AN558" s="132" t="s">
        <v>61</v>
      </c>
      <c r="AO558" s="132" t="s">
        <v>287</v>
      </c>
      <c r="AP558" s="132" t="s">
        <v>91</v>
      </c>
      <c r="AQ558" s="132" t="s">
        <v>79</v>
      </c>
      <c r="AT558" s="133" t="s">
        <v>821</v>
      </c>
      <c r="AU558" s="133" t="s">
        <v>822</v>
      </c>
      <c r="AV558" s="133" t="s">
        <v>823</v>
      </c>
      <c r="AW558" s="133" t="s">
        <v>824</v>
      </c>
      <c r="AX558" s="133" t="s">
        <v>825</v>
      </c>
      <c r="AY558" s="133" t="n">
        <v>2114968</v>
      </c>
      <c r="AZ558" s="133" t="s">
        <v>428</v>
      </c>
      <c r="BA558" s="133" t="s">
        <v>39</v>
      </c>
      <c r="BB558" s="133" t="s">
        <v>826</v>
      </c>
      <c r="BC558" s="133" t="s">
        <v>77</v>
      </c>
      <c r="BD558" s="133" t="s">
        <v>464</v>
      </c>
      <c r="BG558" s="134" t="s">
        <v>5310</v>
      </c>
      <c r="BH558" s="134" t="s">
        <v>116</v>
      </c>
      <c r="BO558" s="135" t="s">
        <v>829</v>
      </c>
      <c r="BP558" s="135" t="s">
        <v>817</v>
      </c>
      <c r="BQ558" s="135" t="s">
        <v>317</v>
      </c>
      <c r="BR558" s="135" t="s">
        <v>830</v>
      </c>
      <c r="BS558" s="135" t="s">
        <v>831</v>
      </c>
      <c r="BT558" s="135" t="n">
        <v>3954340</v>
      </c>
      <c r="BU558" s="135" t="s">
        <v>337</v>
      </c>
      <c r="BV558" s="135" t="s">
        <v>39</v>
      </c>
      <c r="BW558" s="135" t="s">
        <v>539</v>
      </c>
      <c r="BX558" s="135" t="s">
        <v>91</v>
      </c>
      <c r="BY558" s="135" t="s">
        <v>464</v>
      </c>
      <c r="CB558" s="136" t="s">
        <v>104</v>
      </c>
      <c r="CC558" s="136" t="s">
        <v>105</v>
      </c>
      <c r="CD558" s="136" t="s">
        <v>106</v>
      </c>
      <c r="CG558" s="137" t="s">
        <v>105</v>
      </c>
      <c r="CH558" s="137" t="s">
        <v>106</v>
      </c>
      <c r="CI558" s="137" t="s">
        <v>156</v>
      </c>
      <c r="CN558" s="139" t="s">
        <v>61</v>
      </c>
      <c r="CO558" s="139" t="s">
        <v>61</v>
      </c>
      <c r="CP558" s="139" t="s">
        <v>43</v>
      </c>
      <c r="CQ558" s="139" t="n">
        <v>125</v>
      </c>
      <c r="CR558" s="139" t="s">
        <v>607</v>
      </c>
    </row>
    <row r="559" customFormat="false" ht="15" hidden="false" customHeight="false" outlineLevel="0" collapsed="false">
      <c r="A559" s="125" t="n">
        <v>40498</v>
      </c>
      <c r="B559" s="126" t="n">
        <v>82894</v>
      </c>
      <c r="C559" s="126" t="n">
        <v>2008</v>
      </c>
      <c r="D559" s="126" t="s">
        <v>5</v>
      </c>
      <c r="E559" s="127" t="s">
        <v>123</v>
      </c>
      <c r="H559" s="128" t="s">
        <v>5311</v>
      </c>
      <c r="I559" s="128" t="s">
        <v>3329</v>
      </c>
      <c r="J559" s="128" t="s">
        <v>1505</v>
      </c>
      <c r="K559" s="128" t="s">
        <v>26</v>
      </c>
      <c r="L559" s="128" t="s">
        <v>5312</v>
      </c>
      <c r="M559" s="156" t="n">
        <v>37752</v>
      </c>
      <c r="N559" s="128" t="s">
        <v>32</v>
      </c>
      <c r="O559" s="128" t="s">
        <v>5313</v>
      </c>
      <c r="P559" s="128" t="s">
        <v>1438</v>
      </c>
      <c r="Q559" s="128" t="s">
        <v>36</v>
      </c>
      <c r="R559" s="128" t="s">
        <v>36</v>
      </c>
      <c r="S559" s="128" t="n">
        <v>3198028</v>
      </c>
      <c r="T559" s="129" t="n">
        <v>93681173</v>
      </c>
      <c r="U559" s="129" t="s">
        <v>39</v>
      </c>
      <c r="V559" s="129" t="s">
        <v>5314</v>
      </c>
      <c r="W559" s="129" t="s">
        <v>346</v>
      </c>
      <c r="X559" s="130" t="s">
        <v>51</v>
      </c>
      <c r="Y559" s="129" t="s">
        <v>51</v>
      </c>
      <c r="AA559" s="129" t="s">
        <v>59</v>
      </c>
      <c r="AC559" s="129" t="s">
        <v>131</v>
      </c>
      <c r="AD559" s="129" t="s">
        <v>5315</v>
      </c>
      <c r="AE559" s="129" t="n">
        <v>1</v>
      </c>
      <c r="AG559" s="132" t="s">
        <v>3329</v>
      </c>
      <c r="AH559" s="132" t="s">
        <v>812</v>
      </c>
      <c r="AI559" s="132" t="s">
        <v>408</v>
      </c>
      <c r="AJ559" s="132" t="s">
        <v>262</v>
      </c>
      <c r="AK559" s="132" t="s">
        <v>5316</v>
      </c>
      <c r="AL559" s="132" t="n">
        <v>3198028</v>
      </c>
      <c r="AM559" s="132" t="s">
        <v>76</v>
      </c>
      <c r="AN559" s="132" t="s">
        <v>61</v>
      </c>
      <c r="AO559" s="132" t="s">
        <v>539</v>
      </c>
      <c r="AP559" s="132" t="s">
        <v>147</v>
      </c>
      <c r="AQ559" s="132" t="s">
        <v>101</v>
      </c>
      <c r="AR559" s="132" t="s">
        <v>36</v>
      </c>
      <c r="AT559" s="133" t="s">
        <v>5311</v>
      </c>
      <c r="AU559" s="133" t="s">
        <v>1029</v>
      </c>
      <c r="AV559" s="133" t="s">
        <v>519</v>
      </c>
      <c r="AW559" s="133" t="s">
        <v>422</v>
      </c>
      <c r="AX559" s="133" t="s">
        <v>5317</v>
      </c>
      <c r="AY559" s="133" t="n">
        <v>89219610</v>
      </c>
      <c r="AZ559" s="133" t="s">
        <v>428</v>
      </c>
      <c r="BA559" s="133" t="s">
        <v>39</v>
      </c>
      <c r="BB559" s="133" t="s">
        <v>5318</v>
      </c>
      <c r="BC559" s="133" t="s">
        <v>77</v>
      </c>
      <c r="BD559" s="133" t="s">
        <v>101</v>
      </c>
      <c r="BO559" s="135" t="s">
        <v>3329</v>
      </c>
      <c r="BP559" s="135" t="s">
        <v>812</v>
      </c>
      <c r="BQ559" s="135" t="s">
        <v>408</v>
      </c>
      <c r="BR559" s="135" t="s">
        <v>262</v>
      </c>
      <c r="BS559" s="135" t="s">
        <v>5316</v>
      </c>
      <c r="BT559" s="135" t="n">
        <v>3198028</v>
      </c>
      <c r="BU559" s="135" t="s">
        <v>375</v>
      </c>
      <c r="BV559" s="135" t="s">
        <v>39</v>
      </c>
      <c r="BW559" s="135" t="s">
        <v>539</v>
      </c>
      <c r="BX559" s="135" t="s">
        <v>147</v>
      </c>
      <c r="BY559" s="135" t="s">
        <v>101</v>
      </c>
      <c r="BZ559" s="135" t="s">
        <v>36</v>
      </c>
      <c r="CB559" s="136" t="s">
        <v>104</v>
      </c>
      <c r="CC559" s="136" t="s">
        <v>105</v>
      </c>
      <c r="CD559" s="136" t="s">
        <v>106</v>
      </c>
      <c r="CG559" s="137" t="s">
        <v>105</v>
      </c>
      <c r="CH559" s="137" t="s">
        <v>106</v>
      </c>
      <c r="CI559" s="137" t="s">
        <v>105</v>
      </c>
      <c r="CN559" s="139" t="s">
        <v>39</v>
      </c>
      <c r="CO559" s="139" t="s">
        <v>39</v>
      </c>
      <c r="CP559" s="139" t="s">
        <v>5319</v>
      </c>
      <c r="CQ559" s="139" t="n">
        <v>150</v>
      </c>
      <c r="CR559" s="139" t="s">
        <v>607</v>
      </c>
    </row>
    <row r="560" customFormat="false" ht="15" hidden="false" customHeight="false" outlineLevel="0" collapsed="false">
      <c r="A560" s="125" t="n">
        <v>40498</v>
      </c>
      <c r="C560" s="126" t="n">
        <v>2008</v>
      </c>
      <c r="D560" s="126" t="s">
        <v>5</v>
      </c>
      <c r="E560" s="127" t="s">
        <v>123</v>
      </c>
      <c r="H560" s="128" t="s">
        <v>2595</v>
      </c>
      <c r="I560" s="128" t="s">
        <v>302</v>
      </c>
      <c r="J560" s="128" t="s">
        <v>385</v>
      </c>
      <c r="K560" s="128" t="s">
        <v>823</v>
      </c>
      <c r="L560" s="128" t="s">
        <v>5320</v>
      </c>
      <c r="M560" s="156" t="n">
        <v>37793</v>
      </c>
      <c r="N560" s="128" t="s">
        <v>119</v>
      </c>
      <c r="O560" s="128" t="s">
        <v>2598</v>
      </c>
      <c r="P560" s="128" t="s">
        <v>2599</v>
      </c>
      <c r="Q560" s="128" t="s">
        <v>36</v>
      </c>
      <c r="R560" s="128" t="s">
        <v>36</v>
      </c>
      <c r="S560" s="128" t="n">
        <v>2927536</v>
      </c>
      <c r="T560" s="129" t="n">
        <v>68716051</v>
      </c>
      <c r="U560" s="129" t="s">
        <v>61</v>
      </c>
      <c r="V560" s="129" t="s">
        <v>43</v>
      </c>
      <c r="W560" s="129" t="s">
        <v>1142</v>
      </c>
      <c r="X560" s="130" t="s">
        <v>43</v>
      </c>
      <c r="Y560" s="129" t="s">
        <v>51</v>
      </c>
      <c r="AA560" s="129" t="s">
        <v>59</v>
      </c>
      <c r="AB560" s="129" t="s">
        <v>298</v>
      </c>
      <c r="AC560" s="129" t="s">
        <v>152</v>
      </c>
      <c r="AE560" s="129" t="n">
        <v>2</v>
      </c>
      <c r="AF560" s="129" t="s">
        <v>5321</v>
      </c>
      <c r="AG560" s="132" t="s">
        <v>302</v>
      </c>
      <c r="AH560" s="132" t="s">
        <v>2600</v>
      </c>
      <c r="AI560" s="132" t="s">
        <v>564</v>
      </c>
      <c r="AJ560" s="132" t="s">
        <v>349</v>
      </c>
      <c r="AK560" s="132" t="s">
        <v>2601</v>
      </c>
      <c r="AM560" s="132" t="s">
        <v>375</v>
      </c>
      <c r="AN560" s="132" t="s">
        <v>39</v>
      </c>
      <c r="AO560" s="132" t="s">
        <v>5322</v>
      </c>
      <c r="AP560" s="132" t="s">
        <v>91</v>
      </c>
      <c r="AQ560" s="132" t="s">
        <v>79</v>
      </c>
      <c r="AR560" s="132" t="s">
        <v>36</v>
      </c>
      <c r="AT560" s="133" t="s">
        <v>2595</v>
      </c>
      <c r="AU560" s="133" t="s">
        <v>2595</v>
      </c>
      <c r="AV560" s="133" t="s">
        <v>709</v>
      </c>
      <c r="AW560" s="133" t="s">
        <v>920</v>
      </c>
      <c r="AX560" s="133" t="s">
        <v>2602</v>
      </c>
      <c r="AZ560" s="133" t="s">
        <v>90</v>
      </c>
      <c r="BA560" s="133" t="s">
        <v>39</v>
      </c>
      <c r="BB560" s="133" t="s">
        <v>2603</v>
      </c>
      <c r="BC560" s="133" t="s">
        <v>77</v>
      </c>
      <c r="BD560" s="133" t="s">
        <v>101</v>
      </c>
      <c r="BG560" s="134" t="s">
        <v>5323</v>
      </c>
      <c r="BH560" s="134" t="s">
        <v>123</v>
      </c>
      <c r="BI560" s="134" t="s">
        <v>5324</v>
      </c>
      <c r="BJ560" s="134" t="s">
        <v>133</v>
      </c>
      <c r="BO560" s="135" t="s">
        <v>2595</v>
      </c>
      <c r="BP560" s="135" t="s">
        <v>2595</v>
      </c>
      <c r="BQ560" s="135" t="s">
        <v>709</v>
      </c>
      <c r="BR560" s="135" t="s">
        <v>920</v>
      </c>
      <c r="BS560" s="135" t="s">
        <v>2602</v>
      </c>
      <c r="BU560" s="135" t="s">
        <v>428</v>
      </c>
      <c r="BV560" s="135" t="s">
        <v>39</v>
      </c>
      <c r="BW560" s="135" t="s">
        <v>2603</v>
      </c>
      <c r="BX560" s="135" t="s">
        <v>77</v>
      </c>
      <c r="BY560" s="135" t="s">
        <v>101</v>
      </c>
      <c r="CB560" s="136" t="s">
        <v>104</v>
      </c>
      <c r="CC560" s="136" t="s">
        <v>105</v>
      </c>
      <c r="CD560" s="136" t="s">
        <v>106</v>
      </c>
      <c r="CG560" s="137" t="s">
        <v>105</v>
      </c>
      <c r="CH560" s="137" t="s">
        <v>106</v>
      </c>
      <c r="CI560" s="137" t="s">
        <v>105</v>
      </c>
      <c r="CN560" s="139" t="s">
        <v>39</v>
      </c>
      <c r="CO560" s="139" t="s">
        <v>39</v>
      </c>
      <c r="CP560" s="139" t="s">
        <v>346</v>
      </c>
      <c r="CQ560" s="139" t="n">
        <v>163</v>
      </c>
      <c r="CR560" s="139" t="s">
        <v>113</v>
      </c>
    </row>
    <row r="561" customFormat="false" ht="15" hidden="false" customHeight="false" outlineLevel="0" collapsed="false">
      <c r="A561" s="125" t="n">
        <v>40499</v>
      </c>
      <c r="B561" s="126" t="n">
        <v>82924</v>
      </c>
      <c r="C561" s="126" t="n">
        <v>2010</v>
      </c>
      <c r="D561" s="126" t="s">
        <v>5</v>
      </c>
      <c r="E561" s="127" t="s">
        <v>123</v>
      </c>
      <c r="H561" s="128" t="s">
        <v>1297</v>
      </c>
      <c r="I561" s="128" t="s">
        <v>720</v>
      </c>
      <c r="J561" s="128" t="s">
        <v>397</v>
      </c>
      <c r="K561" s="128" t="s">
        <v>981</v>
      </c>
      <c r="L561" s="128" t="s">
        <v>5325</v>
      </c>
      <c r="M561" s="156" t="n">
        <v>37571</v>
      </c>
      <c r="N561" s="128" t="s">
        <v>119</v>
      </c>
      <c r="O561" s="128" t="s">
        <v>5326</v>
      </c>
      <c r="P561" s="128" t="s">
        <v>3639</v>
      </c>
      <c r="Q561" s="128" t="s">
        <v>36</v>
      </c>
      <c r="R561" s="128" t="s">
        <v>36</v>
      </c>
      <c r="S561" s="128" t="n">
        <v>2913976</v>
      </c>
      <c r="U561" s="129" t="s">
        <v>61</v>
      </c>
      <c r="V561" s="129" t="s">
        <v>43</v>
      </c>
      <c r="W561" s="129" t="s">
        <v>346</v>
      </c>
      <c r="X561" s="130" t="s">
        <v>43</v>
      </c>
      <c r="Y561" s="129" t="s">
        <v>51</v>
      </c>
      <c r="AA561" s="129" t="s">
        <v>59</v>
      </c>
      <c r="AC561" s="129" t="s">
        <v>60</v>
      </c>
      <c r="AE561" s="129" t="n">
        <v>1</v>
      </c>
      <c r="AF561" s="129" t="s">
        <v>117</v>
      </c>
      <c r="AG561" s="132" t="s">
        <v>720</v>
      </c>
      <c r="AH561" s="132" t="s">
        <v>3254</v>
      </c>
      <c r="AI561" s="132" t="s">
        <v>385</v>
      </c>
      <c r="AJ561" s="132" t="s">
        <v>386</v>
      </c>
      <c r="AK561" s="132" t="s">
        <v>5327</v>
      </c>
      <c r="AM561" s="132" t="s">
        <v>76</v>
      </c>
      <c r="AN561" s="132" t="s">
        <v>61</v>
      </c>
      <c r="AO561" s="132" t="s">
        <v>287</v>
      </c>
      <c r="AP561" s="132" t="s">
        <v>77</v>
      </c>
      <c r="AQ561" s="132" t="s">
        <v>101</v>
      </c>
      <c r="AT561" s="133" t="s">
        <v>1297</v>
      </c>
      <c r="AU561" s="133" t="s">
        <v>476</v>
      </c>
      <c r="AV561" s="133" t="s">
        <v>482</v>
      </c>
      <c r="AW561" s="133" t="s">
        <v>279</v>
      </c>
      <c r="AX561" s="133" t="s">
        <v>5328</v>
      </c>
      <c r="AZ561" s="133" t="s">
        <v>90</v>
      </c>
      <c r="BA561" s="133" t="s">
        <v>39</v>
      </c>
      <c r="BB561" s="133" t="s">
        <v>271</v>
      </c>
      <c r="BC561" s="133" t="s">
        <v>147</v>
      </c>
      <c r="BD561" s="133" t="s">
        <v>101</v>
      </c>
      <c r="BG561" s="134" t="s">
        <v>5329</v>
      </c>
      <c r="BH561" s="134" t="s">
        <v>117</v>
      </c>
      <c r="BO561" s="135" t="s">
        <v>1297</v>
      </c>
      <c r="BP561" s="135" t="s">
        <v>476</v>
      </c>
      <c r="BQ561" s="135" t="s">
        <v>5330</v>
      </c>
      <c r="BR561" s="135" t="s">
        <v>279</v>
      </c>
      <c r="BS561" s="135" t="s">
        <v>5328</v>
      </c>
      <c r="BU561" s="135" t="s">
        <v>90</v>
      </c>
      <c r="BV561" s="135" t="s">
        <v>39</v>
      </c>
      <c r="BW561" s="135" t="s">
        <v>271</v>
      </c>
      <c r="BX561" s="135" t="s">
        <v>147</v>
      </c>
      <c r="BY561" s="135" t="s">
        <v>101</v>
      </c>
      <c r="CB561" s="136" t="s">
        <v>104</v>
      </c>
      <c r="CC561" s="136" t="s">
        <v>105</v>
      </c>
      <c r="CD561" s="136" t="s">
        <v>106</v>
      </c>
      <c r="CG561" s="137" t="s">
        <v>105</v>
      </c>
      <c r="CH561" s="137" t="s">
        <v>106</v>
      </c>
      <c r="CI561" s="137" t="s">
        <v>105</v>
      </c>
      <c r="CN561" s="139" t="s">
        <v>39</v>
      </c>
      <c r="CO561" s="139" t="s">
        <v>39</v>
      </c>
      <c r="CP561" s="139" t="s">
        <v>346</v>
      </c>
      <c r="CQ561" s="139" t="n">
        <v>176</v>
      </c>
      <c r="CR561" s="139" t="s">
        <v>113</v>
      </c>
    </row>
    <row r="562" customFormat="false" ht="15" hidden="false" customHeight="false" outlineLevel="0" collapsed="false">
      <c r="A562" s="125" t="n">
        <v>40499</v>
      </c>
      <c r="C562" s="126" t="n">
        <v>2009</v>
      </c>
      <c r="D562" s="126" t="s">
        <v>5</v>
      </c>
      <c r="E562" s="127" t="s">
        <v>123</v>
      </c>
      <c r="H562" s="128" t="s">
        <v>5331</v>
      </c>
      <c r="I562" s="128" t="s">
        <v>5332</v>
      </c>
      <c r="J562" s="128" t="s">
        <v>5333</v>
      </c>
      <c r="K562" s="128" t="s">
        <v>471</v>
      </c>
      <c r="L562" s="128" t="s">
        <v>5334</v>
      </c>
      <c r="M562" s="156" t="n">
        <v>37709</v>
      </c>
      <c r="N562" s="128" t="s">
        <v>119</v>
      </c>
      <c r="O562" s="128" t="s">
        <v>5335</v>
      </c>
      <c r="P562" s="128" t="s">
        <v>967</v>
      </c>
      <c r="Q562" s="128" t="s">
        <v>36</v>
      </c>
      <c r="R562" s="128" t="s">
        <v>36</v>
      </c>
      <c r="T562" s="129" t="n">
        <v>81573220</v>
      </c>
      <c r="U562" s="129" t="s">
        <v>61</v>
      </c>
      <c r="V562" s="129" t="s">
        <v>43</v>
      </c>
      <c r="W562" s="129" t="s">
        <v>47</v>
      </c>
      <c r="X562" s="130" t="s">
        <v>43</v>
      </c>
      <c r="Y562" s="129" t="s">
        <v>51</v>
      </c>
      <c r="AA562" s="129" t="s">
        <v>59</v>
      </c>
      <c r="AC562" s="129" t="s">
        <v>152</v>
      </c>
      <c r="AE562" s="129" t="n">
        <v>2</v>
      </c>
      <c r="AG562" s="132" t="s">
        <v>5332</v>
      </c>
      <c r="AH562" s="132" t="s">
        <v>806</v>
      </c>
      <c r="AI562" s="132" t="s">
        <v>348</v>
      </c>
      <c r="AJ562" s="132" t="s">
        <v>1592</v>
      </c>
      <c r="AK562" s="132" t="s">
        <v>5336</v>
      </c>
      <c r="AL562" s="132" t="n">
        <v>81573220</v>
      </c>
      <c r="AM562" s="132" t="s">
        <v>76</v>
      </c>
      <c r="AN562" s="132" t="s">
        <v>61</v>
      </c>
      <c r="AO562" s="132" t="s">
        <v>539</v>
      </c>
      <c r="AP562" s="132" t="s">
        <v>77</v>
      </c>
      <c r="AQ562" s="132" t="s">
        <v>79</v>
      </c>
      <c r="AT562" s="133" t="s">
        <v>5331</v>
      </c>
      <c r="AU562" s="133" t="s">
        <v>1210</v>
      </c>
      <c r="AV562" s="133" t="s">
        <v>559</v>
      </c>
      <c r="AW562" s="133" t="s">
        <v>483</v>
      </c>
      <c r="AX562" s="133" t="s">
        <v>5337</v>
      </c>
      <c r="AY562" s="133" t="n">
        <v>82492004</v>
      </c>
      <c r="AZ562" s="133" t="s">
        <v>90</v>
      </c>
      <c r="BA562" s="133" t="s">
        <v>39</v>
      </c>
      <c r="BB562" s="133" t="s">
        <v>2346</v>
      </c>
      <c r="BC562" s="133" t="s">
        <v>91</v>
      </c>
      <c r="BD562" s="133" t="s">
        <v>79</v>
      </c>
      <c r="BE562" s="133" t="s">
        <v>36</v>
      </c>
      <c r="BO562" s="135" t="s">
        <v>5331</v>
      </c>
      <c r="BP562" s="135" t="s">
        <v>1210</v>
      </c>
      <c r="BQ562" s="135" t="s">
        <v>559</v>
      </c>
      <c r="BR562" s="135" t="s">
        <v>483</v>
      </c>
      <c r="BS562" s="135" t="s">
        <v>5337</v>
      </c>
      <c r="BT562" s="135" t="n">
        <v>82492004</v>
      </c>
      <c r="BU562" s="135" t="s">
        <v>90</v>
      </c>
      <c r="BV562" s="135" t="s">
        <v>39</v>
      </c>
      <c r="BW562" s="135" t="s">
        <v>2346</v>
      </c>
      <c r="BX562" s="135" t="s">
        <v>91</v>
      </c>
      <c r="BY562" s="135" t="s">
        <v>79</v>
      </c>
      <c r="BZ562" s="135" t="s">
        <v>36</v>
      </c>
      <c r="CB562" s="136" t="s">
        <v>104</v>
      </c>
      <c r="CC562" s="136" t="s">
        <v>105</v>
      </c>
      <c r="CD562" s="136" t="s">
        <v>106</v>
      </c>
      <c r="CG562" s="137" t="s">
        <v>105</v>
      </c>
      <c r="CH562" s="137" t="s">
        <v>106</v>
      </c>
      <c r="CI562" s="137" t="s">
        <v>105</v>
      </c>
      <c r="CN562" s="139" t="s">
        <v>39</v>
      </c>
      <c r="CO562" s="139" t="s">
        <v>61</v>
      </c>
      <c r="CP562" s="139" t="s">
        <v>346</v>
      </c>
      <c r="CQ562" s="139" t="n">
        <v>178</v>
      </c>
      <c r="CR562" s="139" t="s">
        <v>468</v>
      </c>
    </row>
    <row r="563" customFormat="false" ht="15" hidden="false" customHeight="false" outlineLevel="0" collapsed="false">
      <c r="A563" s="125" t="n">
        <v>40499</v>
      </c>
      <c r="B563" s="126" t="n">
        <v>82932</v>
      </c>
      <c r="C563" s="126" t="n">
        <v>2009</v>
      </c>
      <c r="D563" s="126" t="s">
        <v>1748</v>
      </c>
      <c r="E563" s="127" t="s">
        <v>123</v>
      </c>
      <c r="H563" s="128" t="s">
        <v>411</v>
      </c>
      <c r="I563" s="128" t="s">
        <v>412</v>
      </c>
      <c r="J563" s="128" t="s">
        <v>5338</v>
      </c>
      <c r="K563" s="128" t="s">
        <v>279</v>
      </c>
      <c r="L563" s="128" t="s">
        <v>5339</v>
      </c>
      <c r="M563" s="156" t="n">
        <v>37559</v>
      </c>
      <c r="N563" s="128" t="s">
        <v>32</v>
      </c>
      <c r="O563" s="128" t="s">
        <v>415</v>
      </c>
      <c r="Q563" s="128" t="s">
        <v>36</v>
      </c>
      <c r="R563" s="128" t="s">
        <v>36</v>
      </c>
      <c r="S563" s="128" t="n">
        <v>2119448</v>
      </c>
      <c r="U563" s="129" t="s">
        <v>61</v>
      </c>
      <c r="V563" s="129" t="s">
        <v>49</v>
      </c>
      <c r="W563" s="129" t="s">
        <v>47</v>
      </c>
      <c r="X563" s="130" t="s">
        <v>51</v>
      </c>
      <c r="Y563" s="129" t="s">
        <v>51</v>
      </c>
      <c r="AA563" s="129" t="s">
        <v>59</v>
      </c>
      <c r="AC563" s="129" t="s">
        <v>152</v>
      </c>
      <c r="AE563" s="129" t="n">
        <v>2</v>
      </c>
      <c r="AF563" s="129" t="s">
        <v>5340</v>
      </c>
      <c r="AG563" s="132" t="s">
        <v>411</v>
      </c>
      <c r="AH563" s="132" t="s">
        <v>420</v>
      </c>
      <c r="AI563" s="132" t="s">
        <v>421</v>
      </c>
      <c r="AJ563" s="132" t="s">
        <v>422</v>
      </c>
      <c r="AK563" s="132" t="s">
        <v>423</v>
      </c>
      <c r="AL563" s="132" t="n">
        <v>92300124</v>
      </c>
      <c r="AM563" s="132" t="s">
        <v>90</v>
      </c>
      <c r="AN563" s="132" t="s">
        <v>39</v>
      </c>
      <c r="AO563" s="132" t="s">
        <v>5341</v>
      </c>
      <c r="AP563" s="132" t="s">
        <v>147</v>
      </c>
      <c r="AQ563" s="132" t="s">
        <v>101</v>
      </c>
      <c r="AT563" s="133" t="s">
        <v>5342</v>
      </c>
      <c r="AU563" s="133" t="s">
        <v>315</v>
      </c>
      <c r="AV563" s="133" t="s">
        <v>349</v>
      </c>
      <c r="AW563" s="133" t="s">
        <v>417</v>
      </c>
      <c r="AX563" s="133" t="s">
        <v>418</v>
      </c>
      <c r="AZ563" s="133" t="s">
        <v>76</v>
      </c>
      <c r="BA563" s="133" t="s">
        <v>39</v>
      </c>
      <c r="BB563" s="133" t="s">
        <v>376</v>
      </c>
      <c r="BC563" s="133" t="s">
        <v>147</v>
      </c>
      <c r="BD563" s="133" t="s">
        <v>101</v>
      </c>
      <c r="BG563" s="134" t="s">
        <v>1752</v>
      </c>
      <c r="BH563" s="134" t="s">
        <v>1753</v>
      </c>
      <c r="BI563" s="134" t="s">
        <v>426</v>
      </c>
      <c r="BJ563" s="134" t="s">
        <v>58</v>
      </c>
      <c r="BO563" s="135" t="s">
        <v>412</v>
      </c>
      <c r="BP563" s="135" t="s">
        <v>315</v>
      </c>
      <c r="BQ563" s="135" t="s">
        <v>349</v>
      </c>
      <c r="BR563" s="135" t="s">
        <v>417</v>
      </c>
      <c r="BS563" s="135" t="s">
        <v>418</v>
      </c>
      <c r="BU563" s="135" t="s">
        <v>76</v>
      </c>
      <c r="BV563" s="135" t="s">
        <v>39</v>
      </c>
      <c r="BW563" s="135" t="s">
        <v>376</v>
      </c>
      <c r="BX563" s="135" t="s">
        <v>147</v>
      </c>
      <c r="BY563" s="135" t="s">
        <v>101</v>
      </c>
      <c r="CB563" s="136" t="s">
        <v>104</v>
      </c>
      <c r="CC563" s="136" t="s">
        <v>105</v>
      </c>
      <c r="CD563" s="136" t="s">
        <v>106</v>
      </c>
      <c r="CG563" s="137" t="s">
        <v>105</v>
      </c>
      <c r="CH563" s="137" t="s">
        <v>106</v>
      </c>
      <c r="CI563" s="137" t="s">
        <v>105</v>
      </c>
      <c r="CN563" s="139" t="s">
        <v>39</v>
      </c>
      <c r="CO563" s="139" t="s">
        <v>39</v>
      </c>
      <c r="CP563" s="139" t="s">
        <v>43</v>
      </c>
      <c r="CQ563" s="139" t="n">
        <v>185</v>
      </c>
      <c r="CR563" s="139" t="s">
        <v>113</v>
      </c>
    </row>
    <row r="564" customFormat="false" ht="15" hidden="false" customHeight="false" outlineLevel="0" collapsed="false">
      <c r="A564" s="125" t="n">
        <v>40499</v>
      </c>
      <c r="C564" s="126" t="n">
        <v>2008</v>
      </c>
      <c r="D564" s="126" t="s">
        <v>5</v>
      </c>
      <c r="E564" s="127" t="s">
        <v>123</v>
      </c>
      <c r="H564" s="128" t="s">
        <v>5343</v>
      </c>
      <c r="I564" s="128" t="s">
        <v>685</v>
      </c>
      <c r="J564" s="128" t="s">
        <v>1670</v>
      </c>
      <c r="K564" s="128" t="s">
        <v>372</v>
      </c>
      <c r="L564" s="128" t="s">
        <v>5344</v>
      </c>
      <c r="M564" s="156" t="n">
        <v>38485</v>
      </c>
      <c r="N564" s="128" t="s">
        <v>119</v>
      </c>
      <c r="O564" s="128" t="s">
        <v>5345</v>
      </c>
      <c r="P564" s="128" t="s">
        <v>492</v>
      </c>
      <c r="Q564" s="128" t="s">
        <v>36</v>
      </c>
      <c r="R564" s="128" t="s">
        <v>36</v>
      </c>
      <c r="T564" s="129" t="n">
        <v>99645828</v>
      </c>
      <c r="U564" s="129" t="s">
        <v>61</v>
      </c>
      <c r="V564" s="129" t="s">
        <v>43</v>
      </c>
      <c r="W564" s="129" t="s">
        <v>47</v>
      </c>
      <c r="X564" s="130" t="s">
        <v>43</v>
      </c>
      <c r="Y564" s="129" t="s">
        <v>51</v>
      </c>
      <c r="AA564" s="129" t="s">
        <v>76</v>
      </c>
      <c r="AC564" s="129" t="s">
        <v>60</v>
      </c>
      <c r="AE564" s="129" t="n">
        <v>1</v>
      </c>
      <c r="AG564" s="132" t="s">
        <v>685</v>
      </c>
      <c r="AH564" s="132" t="s">
        <v>4433</v>
      </c>
      <c r="AI564" s="132" t="s">
        <v>437</v>
      </c>
      <c r="AJ564" s="132" t="s">
        <v>385</v>
      </c>
      <c r="AK564" s="132" t="s">
        <v>5346</v>
      </c>
      <c r="AM564" s="132" t="s">
        <v>375</v>
      </c>
      <c r="AN564" s="132" t="s">
        <v>61</v>
      </c>
      <c r="AO564" s="132" t="s">
        <v>287</v>
      </c>
      <c r="AP564" s="132" t="s">
        <v>77</v>
      </c>
      <c r="AQ564" s="132" t="s">
        <v>79</v>
      </c>
      <c r="BO564" s="135" t="s">
        <v>1811</v>
      </c>
      <c r="BP564" s="135" t="s">
        <v>2842</v>
      </c>
      <c r="BQ564" s="135" t="s">
        <v>1622</v>
      </c>
      <c r="BU564" s="135" t="s">
        <v>337</v>
      </c>
      <c r="BV564" s="135" t="s">
        <v>61</v>
      </c>
      <c r="BW564" s="135" t="s">
        <v>287</v>
      </c>
      <c r="BX564" s="135" t="s">
        <v>149</v>
      </c>
      <c r="BY564" s="135" t="s">
        <v>5347</v>
      </c>
      <c r="CB564" s="136" t="s">
        <v>104</v>
      </c>
      <c r="CC564" s="136" t="s">
        <v>526</v>
      </c>
      <c r="CD564" s="136" t="s">
        <v>106</v>
      </c>
      <c r="CG564" s="137" t="s">
        <v>105</v>
      </c>
      <c r="CH564" s="137" t="s">
        <v>106</v>
      </c>
      <c r="CI564" s="137" t="s">
        <v>105</v>
      </c>
      <c r="CN564" s="139" t="s">
        <v>39</v>
      </c>
      <c r="CO564" s="139" t="s">
        <v>39</v>
      </c>
      <c r="CP564" s="139" t="s">
        <v>43</v>
      </c>
      <c r="CQ564" s="139" t="n">
        <v>199</v>
      </c>
      <c r="CR564" s="139" t="s">
        <v>113</v>
      </c>
    </row>
    <row r="565" customFormat="false" ht="15" hidden="false" customHeight="false" outlineLevel="0" collapsed="false">
      <c r="A565" s="125" t="n">
        <v>40499</v>
      </c>
      <c r="B565" s="126" t="n">
        <v>82898</v>
      </c>
      <c r="C565" s="126" t="n">
        <v>2010</v>
      </c>
      <c r="D565" s="126" t="s">
        <v>5</v>
      </c>
      <c r="E565" s="127" t="s">
        <v>123</v>
      </c>
      <c r="H565" s="128" t="s">
        <v>5348</v>
      </c>
      <c r="I565" s="128" t="s">
        <v>4076</v>
      </c>
      <c r="J565" s="128" t="s">
        <v>5349</v>
      </c>
      <c r="K565" s="128" t="s">
        <v>530</v>
      </c>
      <c r="L565" s="128" t="s">
        <v>5350</v>
      </c>
      <c r="M565" s="156" t="n">
        <v>37676</v>
      </c>
      <c r="N565" s="128" t="s">
        <v>119</v>
      </c>
      <c r="O565" s="128" t="s">
        <v>5351</v>
      </c>
      <c r="P565" s="128" t="s">
        <v>4756</v>
      </c>
      <c r="Q565" s="128" t="s">
        <v>36</v>
      </c>
      <c r="R565" s="128" t="s">
        <v>36</v>
      </c>
      <c r="S565" s="128" t="n">
        <v>2730137</v>
      </c>
      <c r="T565" s="129" t="n">
        <v>90368881</v>
      </c>
      <c r="U565" s="129" t="s">
        <v>61</v>
      </c>
      <c r="V565" s="129" t="s">
        <v>43</v>
      </c>
      <c r="W565" s="129" t="s">
        <v>47</v>
      </c>
      <c r="X565" s="130" t="s">
        <v>51</v>
      </c>
      <c r="Y565" s="129" t="s">
        <v>51</v>
      </c>
      <c r="AA565" s="129" t="s">
        <v>76</v>
      </c>
      <c r="AC565" s="129" t="s">
        <v>60</v>
      </c>
      <c r="AE565" s="129" t="n">
        <v>1</v>
      </c>
      <c r="AG565" s="132" t="s">
        <v>4076</v>
      </c>
      <c r="AH565" s="132" t="s">
        <v>5352</v>
      </c>
      <c r="AI565" s="132" t="s">
        <v>530</v>
      </c>
      <c r="AJ565" s="132" t="s">
        <v>3074</v>
      </c>
      <c r="AK565" s="132" t="s">
        <v>5353</v>
      </c>
      <c r="AM565" s="132" t="s">
        <v>76</v>
      </c>
      <c r="AN565" s="132" t="s">
        <v>39</v>
      </c>
      <c r="AO565" s="132" t="s">
        <v>5354</v>
      </c>
      <c r="AP565" s="132" t="s">
        <v>77</v>
      </c>
      <c r="AQ565" s="132" t="s">
        <v>79</v>
      </c>
      <c r="AT565" s="133" t="s">
        <v>5348</v>
      </c>
      <c r="AU565" s="133" t="s">
        <v>5355</v>
      </c>
      <c r="AV565" s="133" t="s">
        <v>842</v>
      </c>
      <c r="AW565" s="133" t="s">
        <v>5305</v>
      </c>
      <c r="AX565" s="133" t="s">
        <v>5356</v>
      </c>
      <c r="AZ565" s="133" t="s">
        <v>90</v>
      </c>
      <c r="BC565" s="133" t="s">
        <v>1135</v>
      </c>
      <c r="BD565" s="133" t="s">
        <v>561</v>
      </c>
      <c r="BO565" s="135" t="s">
        <v>5352</v>
      </c>
      <c r="BP565" s="135" t="s">
        <v>5357</v>
      </c>
      <c r="BQ565" s="135" t="s">
        <v>5358</v>
      </c>
      <c r="BR565" s="135" t="s">
        <v>361</v>
      </c>
      <c r="BS565" s="135" t="s">
        <v>5359</v>
      </c>
      <c r="BU565" s="135" t="s">
        <v>298</v>
      </c>
      <c r="BV565" s="135" t="s">
        <v>61</v>
      </c>
      <c r="BW565" s="135" t="s">
        <v>287</v>
      </c>
      <c r="BX565" s="135" t="s">
        <v>150</v>
      </c>
      <c r="BY565" s="135" t="s">
        <v>1124</v>
      </c>
      <c r="CB565" s="136" t="s">
        <v>104</v>
      </c>
      <c r="CC565" s="136" t="s">
        <v>526</v>
      </c>
      <c r="CD565" s="136" t="s">
        <v>106</v>
      </c>
      <c r="CG565" s="137" t="s">
        <v>105</v>
      </c>
      <c r="CH565" s="137" t="s">
        <v>106</v>
      </c>
      <c r="CI565" s="137" t="s">
        <v>105</v>
      </c>
      <c r="CN565" s="139" t="s">
        <v>39</v>
      </c>
      <c r="CO565" s="139" t="s">
        <v>39</v>
      </c>
      <c r="CP565" s="139" t="s">
        <v>43</v>
      </c>
      <c r="CQ565" s="139" t="n">
        <v>209</v>
      </c>
      <c r="CR565" s="139" t="s">
        <v>113</v>
      </c>
    </row>
    <row r="566" customFormat="false" ht="15" hidden="false" customHeight="false" outlineLevel="0" collapsed="false">
      <c r="A566" s="125" t="n">
        <v>40499</v>
      </c>
      <c r="C566" s="126" t="n">
        <v>2009</v>
      </c>
      <c r="D566" s="126" t="s">
        <v>5</v>
      </c>
      <c r="E566" s="127" t="s">
        <v>123</v>
      </c>
      <c r="H566" s="128" t="s">
        <v>668</v>
      </c>
      <c r="I566" s="128" t="s">
        <v>681</v>
      </c>
      <c r="J566" s="128" t="s">
        <v>448</v>
      </c>
      <c r="K566" s="128" t="s">
        <v>349</v>
      </c>
      <c r="L566" s="128" t="s">
        <v>5360</v>
      </c>
      <c r="M566" s="156" t="n">
        <v>37715</v>
      </c>
      <c r="N566" s="128" t="s">
        <v>119</v>
      </c>
      <c r="O566" s="128" t="s">
        <v>5361</v>
      </c>
      <c r="Q566" s="128" t="s">
        <v>36</v>
      </c>
      <c r="R566" s="128" t="s">
        <v>36</v>
      </c>
      <c r="T566" s="129" t="n">
        <v>92518513</v>
      </c>
      <c r="U566" s="129" t="s">
        <v>61</v>
      </c>
      <c r="V566" s="129" t="s">
        <v>43</v>
      </c>
      <c r="W566" s="129" t="s">
        <v>47</v>
      </c>
      <c r="X566" s="130" t="s">
        <v>51</v>
      </c>
      <c r="Y566" s="129" t="s">
        <v>51</v>
      </c>
      <c r="AA566" s="129" t="s">
        <v>76</v>
      </c>
      <c r="AC566" s="129" t="s">
        <v>60</v>
      </c>
      <c r="AE566" s="129" t="n">
        <v>1</v>
      </c>
      <c r="AG566" s="132" t="s">
        <v>681</v>
      </c>
      <c r="AH566" s="132" t="s">
        <v>943</v>
      </c>
      <c r="AI566" s="132" t="s">
        <v>5362</v>
      </c>
      <c r="AJ566" s="132" t="s">
        <v>910</v>
      </c>
      <c r="AK566" s="132" t="s">
        <v>5363</v>
      </c>
      <c r="AM566" s="132" t="s">
        <v>76</v>
      </c>
      <c r="AN566" s="132" t="s">
        <v>61</v>
      </c>
      <c r="AO566" s="132" t="s">
        <v>539</v>
      </c>
      <c r="AP566" s="132" t="s">
        <v>91</v>
      </c>
      <c r="AQ566" s="132" t="s">
        <v>79</v>
      </c>
      <c r="AT566" s="133" t="s">
        <v>668</v>
      </c>
      <c r="AU566" s="133" t="s">
        <v>5357</v>
      </c>
      <c r="AV566" s="133" t="s">
        <v>676</v>
      </c>
      <c r="AW566" s="133" t="s">
        <v>279</v>
      </c>
      <c r="AX566" s="133" t="s">
        <v>5364</v>
      </c>
      <c r="AZ566" s="133" t="s">
        <v>90</v>
      </c>
      <c r="BA566" s="133" t="s">
        <v>39</v>
      </c>
      <c r="BB566" s="133" t="s">
        <v>5365</v>
      </c>
      <c r="BC566" s="133" t="s">
        <v>77</v>
      </c>
      <c r="BD566" s="133" t="s">
        <v>561</v>
      </c>
      <c r="BO566" s="135" t="s">
        <v>5357</v>
      </c>
      <c r="BP566" s="135" t="s">
        <v>1003</v>
      </c>
      <c r="BQ566" s="135" t="s">
        <v>5366</v>
      </c>
      <c r="BR566" s="135" t="s">
        <v>910</v>
      </c>
      <c r="BU566" s="135" t="s">
        <v>298</v>
      </c>
      <c r="BV566" s="135" t="s">
        <v>61</v>
      </c>
      <c r="BW566" s="135" t="s">
        <v>287</v>
      </c>
      <c r="BX566" s="135" t="s">
        <v>148</v>
      </c>
      <c r="CB566" s="136" t="s">
        <v>104</v>
      </c>
      <c r="CC566" s="136" t="s">
        <v>526</v>
      </c>
      <c r="CD566" s="136" t="s">
        <v>106</v>
      </c>
      <c r="CG566" s="137" t="s">
        <v>105</v>
      </c>
      <c r="CH566" s="137" t="s">
        <v>106</v>
      </c>
      <c r="CI566" s="137" t="s">
        <v>105</v>
      </c>
      <c r="CN566" s="139" t="s">
        <v>61</v>
      </c>
      <c r="CO566" s="139" t="s">
        <v>61</v>
      </c>
      <c r="CP566" s="139" t="s">
        <v>43</v>
      </c>
      <c r="CQ566" s="139" t="n">
        <v>211</v>
      </c>
      <c r="CR566" s="139" t="s">
        <v>113</v>
      </c>
    </row>
    <row r="567" customFormat="false" ht="15" hidden="false" customHeight="false" outlineLevel="0" collapsed="false">
      <c r="A567" s="125" t="n">
        <v>40499</v>
      </c>
      <c r="B567" s="126" t="n">
        <v>82903</v>
      </c>
      <c r="C567" s="126" t="n">
        <v>2008</v>
      </c>
      <c r="D567" s="126" t="s">
        <v>5</v>
      </c>
      <c r="E567" s="127" t="s">
        <v>123</v>
      </c>
      <c r="H567" s="128" t="s">
        <v>4257</v>
      </c>
      <c r="I567" s="128" t="s">
        <v>1634</v>
      </c>
      <c r="J567" s="128" t="s">
        <v>774</v>
      </c>
      <c r="K567" s="128" t="s">
        <v>483</v>
      </c>
      <c r="L567" s="128" t="s">
        <v>5367</v>
      </c>
      <c r="M567" s="156" t="n">
        <v>37793</v>
      </c>
      <c r="N567" s="128" t="s">
        <v>32</v>
      </c>
      <c r="O567" s="128" t="s">
        <v>5368</v>
      </c>
      <c r="P567" s="128" t="s">
        <v>1508</v>
      </c>
      <c r="Q567" s="128" t="s">
        <v>36</v>
      </c>
      <c r="R567" s="128" t="s">
        <v>36</v>
      </c>
      <c r="T567" s="129" t="n">
        <v>99095264</v>
      </c>
      <c r="U567" s="129" t="s">
        <v>61</v>
      </c>
      <c r="V567" s="129" t="s">
        <v>43</v>
      </c>
      <c r="W567" s="129" t="s">
        <v>47</v>
      </c>
      <c r="X567" s="130" t="s">
        <v>43</v>
      </c>
      <c r="Y567" s="129" t="s">
        <v>51</v>
      </c>
      <c r="AA567" s="129" t="s">
        <v>59</v>
      </c>
      <c r="AC567" s="129" t="s">
        <v>60</v>
      </c>
      <c r="AG567" s="132" t="s">
        <v>1634</v>
      </c>
      <c r="AH567" s="132" t="s">
        <v>685</v>
      </c>
      <c r="AI567" s="132" t="s">
        <v>1240</v>
      </c>
      <c r="AJ567" s="132" t="s">
        <v>349</v>
      </c>
      <c r="AK567" s="132" t="s">
        <v>5369</v>
      </c>
      <c r="AM567" s="132" t="s">
        <v>76</v>
      </c>
      <c r="AN567" s="132" t="s">
        <v>39</v>
      </c>
      <c r="AO567" s="132" t="s">
        <v>5370</v>
      </c>
      <c r="AP567" s="132" t="s">
        <v>523</v>
      </c>
      <c r="AQ567" s="132" t="s">
        <v>101</v>
      </c>
      <c r="AT567" s="133" t="s">
        <v>4257</v>
      </c>
      <c r="AU567" s="133" t="s">
        <v>901</v>
      </c>
      <c r="AV567" s="133" t="s">
        <v>482</v>
      </c>
      <c r="AW567" s="133" t="s">
        <v>483</v>
      </c>
      <c r="AX567" s="133" t="s">
        <v>5371</v>
      </c>
      <c r="AY567" s="133" t="n">
        <v>83184807</v>
      </c>
      <c r="AZ567" s="133" t="s">
        <v>90</v>
      </c>
      <c r="BA567" s="133" t="s">
        <v>39</v>
      </c>
      <c r="BB567" s="133" t="s">
        <v>5372</v>
      </c>
      <c r="BC567" s="133" t="s">
        <v>523</v>
      </c>
      <c r="BD567" s="133" t="s">
        <v>101</v>
      </c>
      <c r="BO567" s="135" t="s">
        <v>4257</v>
      </c>
      <c r="BP567" s="135" t="s">
        <v>901</v>
      </c>
      <c r="BQ567" s="135" t="s">
        <v>482</v>
      </c>
      <c r="BR567" s="135" t="s">
        <v>483</v>
      </c>
      <c r="BS567" s="135" t="s">
        <v>5371</v>
      </c>
      <c r="BT567" s="135" t="n">
        <v>83184807</v>
      </c>
      <c r="BU567" s="135" t="s">
        <v>90</v>
      </c>
      <c r="BV567" s="135" t="s">
        <v>39</v>
      </c>
      <c r="BW567" s="135" t="s">
        <v>5372</v>
      </c>
      <c r="CB567" s="136" t="s">
        <v>104</v>
      </c>
      <c r="CC567" s="136" t="s">
        <v>526</v>
      </c>
      <c r="CD567" s="136" t="s">
        <v>106</v>
      </c>
      <c r="CG567" s="137" t="s">
        <v>105</v>
      </c>
      <c r="CH567" s="137" t="s">
        <v>106</v>
      </c>
      <c r="CI567" s="137" t="s">
        <v>105</v>
      </c>
      <c r="CQ567" s="139" t="n">
        <v>213</v>
      </c>
      <c r="CR567" s="139" t="s">
        <v>113</v>
      </c>
    </row>
    <row r="568" customFormat="false" ht="15" hidden="false" customHeight="false" outlineLevel="0" collapsed="false">
      <c r="A568" s="125" t="n">
        <v>40515</v>
      </c>
      <c r="B568" s="136" t="n">
        <v>83393</v>
      </c>
      <c r="C568" s="136" t="n">
        <v>2009</v>
      </c>
      <c r="D568" s="136" t="s">
        <v>5</v>
      </c>
      <c r="E568" s="157" t="s">
        <v>123</v>
      </c>
      <c r="F568" s="136"/>
      <c r="G568" s="136"/>
      <c r="H568" s="128" t="s">
        <v>923</v>
      </c>
      <c r="I568" s="128" t="s">
        <v>2166</v>
      </c>
      <c r="J568" s="128" t="s">
        <v>967</v>
      </c>
      <c r="L568" s="128" t="s">
        <v>5373</v>
      </c>
      <c r="M568" s="156" t="n">
        <v>37624</v>
      </c>
      <c r="N568" s="128" t="s">
        <v>119</v>
      </c>
      <c r="O568" s="128" t="s">
        <v>5374</v>
      </c>
      <c r="P568" s="128" t="s">
        <v>5375</v>
      </c>
      <c r="Q568" s="128" t="s">
        <v>36</v>
      </c>
      <c r="R568" s="128" t="s">
        <v>36</v>
      </c>
      <c r="S568" s="128" t="n">
        <v>2920091</v>
      </c>
      <c r="T568" s="129" t="n">
        <v>87354995</v>
      </c>
      <c r="U568" s="129" t="s">
        <v>61</v>
      </c>
      <c r="W568" s="129" t="s">
        <v>47</v>
      </c>
      <c r="X568" s="130" t="s">
        <v>43</v>
      </c>
      <c r="Y568" s="129" t="s">
        <v>51</v>
      </c>
      <c r="AA568" s="129" t="s">
        <v>59</v>
      </c>
      <c r="AC568" s="129" t="s">
        <v>60</v>
      </c>
      <c r="AG568" s="132" t="s">
        <v>2166</v>
      </c>
      <c r="AH568" s="132" t="s">
        <v>2053</v>
      </c>
      <c r="AI568" s="132" t="s">
        <v>2341</v>
      </c>
      <c r="AJ568" s="132" t="s">
        <v>349</v>
      </c>
      <c r="AK568" s="132" t="s">
        <v>5376</v>
      </c>
      <c r="AL568" s="132" t="n">
        <v>87354995</v>
      </c>
      <c r="AM568" s="132" t="s">
        <v>76</v>
      </c>
      <c r="AN568" s="132" t="s">
        <v>39</v>
      </c>
      <c r="AO568" s="132" t="s">
        <v>622</v>
      </c>
      <c r="AP568" s="132" t="s">
        <v>77</v>
      </c>
      <c r="AQ568" s="132" t="s">
        <v>79</v>
      </c>
      <c r="AR568" s="132" t="s">
        <v>36</v>
      </c>
      <c r="AT568" s="133" t="s">
        <v>923</v>
      </c>
      <c r="AU568" s="133" t="s">
        <v>659</v>
      </c>
      <c r="AV568" s="133" t="s">
        <v>559</v>
      </c>
      <c r="AW568" s="133" t="s">
        <v>920</v>
      </c>
      <c r="AY568" s="133" t="n">
        <v>87354995</v>
      </c>
      <c r="AZ568" s="133" t="s">
        <v>428</v>
      </c>
      <c r="BA568" s="133" t="s">
        <v>39</v>
      </c>
      <c r="BB568" s="133" t="s">
        <v>1515</v>
      </c>
      <c r="BC568" s="133" t="s">
        <v>77</v>
      </c>
      <c r="BD568" s="133" t="s">
        <v>101</v>
      </c>
      <c r="BE568" s="133" t="s">
        <v>36</v>
      </c>
      <c r="BO568" s="133" t="s">
        <v>923</v>
      </c>
      <c r="BP568" s="133" t="s">
        <v>659</v>
      </c>
      <c r="BQ568" s="133" t="s">
        <v>559</v>
      </c>
      <c r="BR568" s="133" t="s">
        <v>920</v>
      </c>
      <c r="BS568" s="133"/>
      <c r="BT568" s="133" t="n">
        <v>87354995</v>
      </c>
      <c r="BU568" s="133" t="s">
        <v>428</v>
      </c>
      <c r="BV568" s="133" t="s">
        <v>39</v>
      </c>
      <c r="BW568" s="133" t="s">
        <v>1515</v>
      </c>
      <c r="BX568" s="133" t="s">
        <v>77</v>
      </c>
      <c r="BY568" s="133" t="s">
        <v>101</v>
      </c>
      <c r="BZ568" s="133" t="s">
        <v>36</v>
      </c>
      <c r="CB568" s="136" t="s">
        <v>104</v>
      </c>
      <c r="CC568" s="136" t="s">
        <v>105</v>
      </c>
      <c r="CD568" s="136" t="s">
        <v>106</v>
      </c>
      <c r="CG568" s="137" t="s">
        <v>105</v>
      </c>
      <c r="CH568" s="137" t="s">
        <v>106</v>
      </c>
      <c r="CI568" s="137" t="s">
        <v>105</v>
      </c>
      <c r="CN568" s="139" t="s">
        <v>39</v>
      </c>
      <c r="CO568" s="139" t="s">
        <v>61</v>
      </c>
      <c r="CQ568" s="139" t="n">
        <v>544</v>
      </c>
      <c r="CR568" s="139" t="s">
        <v>607</v>
      </c>
    </row>
    <row r="569" customFormat="false" ht="15" hidden="false" customHeight="false" outlineLevel="0" collapsed="false">
      <c r="A569" s="125" t="n">
        <v>40527</v>
      </c>
      <c r="C569" s="126" t="n">
        <v>2010</v>
      </c>
      <c r="D569" s="126" t="s">
        <v>5</v>
      </c>
      <c r="E569" s="127" t="s">
        <v>123</v>
      </c>
      <c r="H569" s="128" t="s">
        <v>822</v>
      </c>
      <c r="I569" s="128" t="s">
        <v>1041</v>
      </c>
      <c r="J569" s="128" t="s">
        <v>5377</v>
      </c>
      <c r="K569" s="128" t="s">
        <v>5378</v>
      </c>
      <c r="L569" s="128" t="s">
        <v>5379</v>
      </c>
      <c r="M569" s="156" t="n">
        <v>37526</v>
      </c>
      <c r="N569" s="128" t="s">
        <v>119</v>
      </c>
      <c r="O569" s="128" t="s">
        <v>2851</v>
      </c>
      <c r="P569" s="128" t="s">
        <v>2852</v>
      </c>
      <c r="Q569" s="128" t="s">
        <v>36</v>
      </c>
      <c r="R569" s="128" t="s">
        <v>36</v>
      </c>
      <c r="S569" s="128" t="n">
        <v>2720410</v>
      </c>
      <c r="T569" s="129" t="n">
        <v>86617152</v>
      </c>
      <c r="U569" s="129" t="s">
        <v>61</v>
      </c>
      <c r="V569" s="129" t="s">
        <v>43</v>
      </c>
      <c r="W569" s="129" t="s">
        <v>47</v>
      </c>
      <c r="X569" s="130" t="s">
        <v>43</v>
      </c>
      <c r="Y569" s="129" t="s">
        <v>666</v>
      </c>
      <c r="AA569" s="129" t="s">
        <v>955</v>
      </c>
      <c r="AC569" s="129" t="s">
        <v>60</v>
      </c>
      <c r="AE569" s="129" t="n">
        <v>1</v>
      </c>
      <c r="AG569" s="132" t="s">
        <v>1041</v>
      </c>
      <c r="AH569" s="132" t="s">
        <v>2216</v>
      </c>
      <c r="AI569" s="132" t="s">
        <v>2853</v>
      </c>
      <c r="AJ569" s="132" t="s">
        <v>1885</v>
      </c>
      <c r="AK569" s="132" t="s">
        <v>2854</v>
      </c>
      <c r="AM569" s="132" t="s">
        <v>337</v>
      </c>
      <c r="AN569" s="132" t="s">
        <v>61</v>
      </c>
      <c r="AO569" s="132" t="s">
        <v>287</v>
      </c>
      <c r="AP569" s="132" t="s">
        <v>77</v>
      </c>
      <c r="AQ569" s="132" t="s">
        <v>79</v>
      </c>
      <c r="AT569" s="133" t="s">
        <v>1041</v>
      </c>
      <c r="AU569" s="133" t="s">
        <v>2216</v>
      </c>
      <c r="AV569" s="133" t="s">
        <v>5380</v>
      </c>
      <c r="AW569" s="133" t="s">
        <v>1435</v>
      </c>
      <c r="AX569" s="133" t="s">
        <v>5381</v>
      </c>
      <c r="AY569" s="133" t="n">
        <v>2720410</v>
      </c>
      <c r="AZ569" s="133" t="s">
        <v>76</v>
      </c>
      <c r="BA569" s="133" t="s">
        <v>61</v>
      </c>
      <c r="BB569" s="133" t="s">
        <v>399</v>
      </c>
      <c r="BC569" s="133" t="s">
        <v>523</v>
      </c>
      <c r="BD569" s="133" t="s">
        <v>79</v>
      </c>
      <c r="BO569" s="133" t="s">
        <v>1041</v>
      </c>
      <c r="BP569" s="133" t="s">
        <v>2216</v>
      </c>
      <c r="BQ569" s="133" t="s">
        <v>5380</v>
      </c>
      <c r="BR569" s="133" t="s">
        <v>1435</v>
      </c>
      <c r="BS569" s="133" t="s">
        <v>5381</v>
      </c>
      <c r="BT569" s="133" t="n">
        <v>2720410</v>
      </c>
      <c r="BU569" s="133" t="s">
        <v>76</v>
      </c>
      <c r="BV569" s="133" t="s">
        <v>61</v>
      </c>
      <c r="BW569" s="133" t="s">
        <v>399</v>
      </c>
      <c r="BX569" s="133" t="s">
        <v>523</v>
      </c>
      <c r="BY569" s="133" t="s">
        <v>79</v>
      </c>
      <c r="CB569" s="136" t="s">
        <v>104</v>
      </c>
      <c r="CC569" s="136" t="s">
        <v>526</v>
      </c>
      <c r="CD569" s="136" t="s">
        <v>106</v>
      </c>
      <c r="CG569" s="137" t="s">
        <v>105</v>
      </c>
      <c r="CH569" s="137" t="s">
        <v>106</v>
      </c>
      <c r="CI569" s="137" t="s">
        <v>1352</v>
      </c>
      <c r="CN569" s="139" t="s">
        <v>39</v>
      </c>
      <c r="CO569" s="139" t="s">
        <v>39</v>
      </c>
      <c r="CQ569" s="139" t="n">
        <v>583</v>
      </c>
      <c r="CR569" s="139" t="s">
        <v>680</v>
      </c>
    </row>
    <row r="570" customFormat="false" ht="15" hidden="false" customHeight="false" outlineLevel="0" collapsed="false">
      <c r="A570" s="125" t="n">
        <v>40529</v>
      </c>
      <c r="B570" s="136" t="n">
        <v>85082</v>
      </c>
      <c r="C570" s="136" t="n">
        <v>2009</v>
      </c>
      <c r="D570" s="136" t="s">
        <v>5</v>
      </c>
      <c r="E570" s="157" t="s">
        <v>123</v>
      </c>
      <c r="F570" s="136"/>
      <c r="G570" s="136"/>
      <c r="H570" s="128" t="s">
        <v>5117</v>
      </c>
      <c r="I570" s="128" t="s">
        <v>5382</v>
      </c>
      <c r="J570" s="128" t="s">
        <v>19</v>
      </c>
      <c r="K570" s="128" t="s">
        <v>483</v>
      </c>
      <c r="L570" s="128" t="s">
        <v>5383</v>
      </c>
      <c r="M570" s="156" t="n">
        <v>37535</v>
      </c>
      <c r="N570" s="128" t="s">
        <v>32</v>
      </c>
      <c r="O570" s="128" t="s">
        <v>5384</v>
      </c>
      <c r="P570" s="128" t="s">
        <v>1573</v>
      </c>
      <c r="Q570" s="128" t="s">
        <v>36</v>
      </c>
      <c r="R570" s="128" t="s">
        <v>36</v>
      </c>
      <c r="S570" s="128" t="n">
        <v>2828754</v>
      </c>
      <c r="T570" s="129" t="n">
        <v>93596177</v>
      </c>
      <c r="U570" s="129" t="s">
        <v>594</v>
      </c>
      <c r="W570" s="129" t="s">
        <v>5257</v>
      </c>
      <c r="X570" s="130" t="s">
        <v>49</v>
      </c>
      <c r="Y570" s="129" t="s">
        <v>51</v>
      </c>
      <c r="AA570" s="129" t="s">
        <v>59</v>
      </c>
      <c r="AC570" s="129" t="s">
        <v>60</v>
      </c>
      <c r="AE570" s="129" t="n">
        <v>1</v>
      </c>
      <c r="AG570" s="132" t="s">
        <v>5117</v>
      </c>
      <c r="AH570" s="132" t="s">
        <v>5385</v>
      </c>
      <c r="AI570" s="132" t="s">
        <v>1551</v>
      </c>
      <c r="AJ570" s="132" t="s">
        <v>824</v>
      </c>
      <c r="AK570" s="132" t="s">
        <v>5386</v>
      </c>
      <c r="AL570" s="132" t="n">
        <v>93596177</v>
      </c>
      <c r="AM570" s="132" t="s">
        <v>428</v>
      </c>
      <c r="AN570" s="132" t="s">
        <v>39</v>
      </c>
      <c r="AO570" s="132" t="s">
        <v>5387</v>
      </c>
      <c r="AP570" s="132" t="s">
        <v>147</v>
      </c>
      <c r="AQ570" s="132" t="s">
        <v>101</v>
      </c>
      <c r="AR570" s="132" t="s">
        <v>36</v>
      </c>
      <c r="AT570" s="133" t="s">
        <v>5382</v>
      </c>
      <c r="AU570" s="133" t="s">
        <v>3858</v>
      </c>
      <c r="AV570" s="133" t="s">
        <v>5388</v>
      </c>
      <c r="AW570" s="133" t="s">
        <v>372</v>
      </c>
      <c r="AX570" s="133" t="s">
        <v>5389</v>
      </c>
      <c r="AY570" s="133" t="n">
        <v>84185489</v>
      </c>
      <c r="AZ570" s="133" t="s">
        <v>375</v>
      </c>
      <c r="BA570" s="133" t="s">
        <v>39</v>
      </c>
      <c r="BB570" s="133" t="s">
        <v>5390</v>
      </c>
      <c r="BC570" s="133" t="s">
        <v>655</v>
      </c>
      <c r="BD570" s="133" t="s">
        <v>101</v>
      </c>
      <c r="BE570" s="133" t="s">
        <v>656</v>
      </c>
      <c r="BO570" s="135" t="s">
        <v>5382</v>
      </c>
      <c r="BP570" s="135" t="s">
        <v>3858</v>
      </c>
      <c r="BQ570" s="135" t="s">
        <v>5388</v>
      </c>
      <c r="BR570" s="135" t="s">
        <v>372</v>
      </c>
      <c r="BS570" s="135" t="s">
        <v>5389</v>
      </c>
      <c r="BT570" s="135" t="n">
        <v>84185489</v>
      </c>
      <c r="BU570" s="135" t="s">
        <v>375</v>
      </c>
      <c r="BV570" s="135" t="s">
        <v>39</v>
      </c>
      <c r="BW570" s="135" t="s">
        <v>5390</v>
      </c>
      <c r="BX570" s="135" t="s">
        <v>655</v>
      </c>
      <c r="BY570" s="135" t="s">
        <v>101</v>
      </c>
      <c r="BZ570" s="135" t="s">
        <v>656</v>
      </c>
      <c r="CB570" s="136" t="s">
        <v>104</v>
      </c>
      <c r="CC570" s="136" t="s">
        <v>105</v>
      </c>
      <c r="CD570" s="136" t="s">
        <v>106</v>
      </c>
      <c r="CG570" s="137" t="s">
        <v>105</v>
      </c>
      <c r="CH570" s="137" t="s">
        <v>106</v>
      </c>
      <c r="CI570" s="137" t="s">
        <v>105</v>
      </c>
      <c r="CN570" s="139" t="s">
        <v>39</v>
      </c>
      <c r="CO570" s="139" t="s">
        <v>39</v>
      </c>
      <c r="CQ570" s="139" t="n">
        <v>722</v>
      </c>
      <c r="CR570" s="139" t="s">
        <v>607</v>
      </c>
    </row>
    <row r="571" customFormat="false" ht="15" hidden="false" customHeight="false" outlineLevel="0" collapsed="false">
      <c r="A571" s="125" t="n">
        <v>40595</v>
      </c>
      <c r="B571" s="126" t="n">
        <v>85356</v>
      </c>
      <c r="C571" s="126" t="n">
        <v>2008</v>
      </c>
      <c r="D571" s="126" t="s">
        <v>5</v>
      </c>
      <c r="E571" s="127" t="s">
        <v>123</v>
      </c>
      <c r="H571" s="128" t="s">
        <v>5391</v>
      </c>
      <c r="I571" s="128" t="s">
        <v>5392</v>
      </c>
      <c r="J571" s="128" t="s">
        <v>5393</v>
      </c>
      <c r="K571" s="128" t="s">
        <v>5394</v>
      </c>
      <c r="L571" s="128" t="s">
        <v>5395</v>
      </c>
      <c r="M571" s="156" t="n">
        <v>37647</v>
      </c>
      <c r="N571" s="128" t="s">
        <v>119</v>
      </c>
      <c r="O571" s="128" t="s">
        <v>5396</v>
      </c>
      <c r="P571" s="128" t="s">
        <v>2480</v>
      </c>
      <c r="Q571" s="128" t="s">
        <v>36</v>
      </c>
      <c r="R571" s="128" t="s">
        <v>36</v>
      </c>
      <c r="S571" s="128" t="n">
        <v>2922535</v>
      </c>
      <c r="U571" s="129" t="s">
        <v>61</v>
      </c>
      <c r="V571" s="129" t="s">
        <v>43</v>
      </c>
      <c r="W571" s="129" t="s">
        <v>47</v>
      </c>
      <c r="X571" s="130" t="s">
        <v>534</v>
      </c>
      <c r="Y571" s="129" t="s">
        <v>395</v>
      </c>
      <c r="AA571" s="129" t="s">
        <v>955</v>
      </c>
      <c r="AC571" s="129" t="s">
        <v>60</v>
      </c>
      <c r="AE571" s="129" t="n">
        <v>1</v>
      </c>
      <c r="AF571" s="129" t="s">
        <v>117</v>
      </c>
      <c r="AG571" s="132" t="s">
        <v>1651</v>
      </c>
      <c r="AH571" s="132" t="s">
        <v>476</v>
      </c>
      <c r="AI571" s="132" t="s">
        <v>909</v>
      </c>
      <c r="AJ571" s="132" t="s">
        <v>619</v>
      </c>
      <c r="AK571" s="132" t="s">
        <v>5397</v>
      </c>
      <c r="AL571" s="132" t="n">
        <v>2922535</v>
      </c>
      <c r="AM571" s="132" t="s">
        <v>949</v>
      </c>
      <c r="AN571" s="132" t="s">
        <v>594</v>
      </c>
      <c r="AO571" s="132" t="s">
        <v>287</v>
      </c>
      <c r="AP571" s="132" t="s">
        <v>91</v>
      </c>
      <c r="AQ571" s="132" t="s">
        <v>101</v>
      </c>
      <c r="AR571" s="132" t="s">
        <v>36</v>
      </c>
      <c r="AT571" s="133" t="s">
        <v>671</v>
      </c>
      <c r="AZ571" s="133" t="s">
        <v>428</v>
      </c>
      <c r="BD571" s="133" t="s">
        <v>671</v>
      </c>
      <c r="BG571" s="134" t="s">
        <v>5398</v>
      </c>
      <c r="BO571" s="135" t="s">
        <v>5392</v>
      </c>
      <c r="BP571" s="135" t="s">
        <v>1651</v>
      </c>
      <c r="BQ571" s="135" t="s">
        <v>891</v>
      </c>
      <c r="BR571" s="135" t="s">
        <v>372</v>
      </c>
      <c r="BS571" s="135" t="s">
        <v>5399</v>
      </c>
      <c r="BT571" s="135" t="n">
        <v>2922535</v>
      </c>
      <c r="BU571" s="135" t="s">
        <v>949</v>
      </c>
      <c r="BV571" s="135" t="s">
        <v>594</v>
      </c>
      <c r="BW571" s="135" t="s">
        <v>691</v>
      </c>
      <c r="BX571" s="135" t="s">
        <v>566</v>
      </c>
      <c r="BY571" s="135" t="s">
        <v>101</v>
      </c>
      <c r="BZ571" s="135" t="s">
        <v>36</v>
      </c>
      <c r="CB571" s="136" t="s">
        <v>104</v>
      </c>
      <c r="CC571" s="136" t="s">
        <v>526</v>
      </c>
      <c r="CD571" s="136" t="s">
        <v>106</v>
      </c>
      <c r="CG571" s="137" t="s">
        <v>105</v>
      </c>
      <c r="CH571" s="137" t="s">
        <v>106</v>
      </c>
      <c r="CI571" s="137" t="s">
        <v>156</v>
      </c>
      <c r="CN571" s="139" t="s">
        <v>39</v>
      </c>
      <c r="CO571" s="139" t="s">
        <v>39</v>
      </c>
      <c r="CQ571" s="139" t="n">
        <v>755</v>
      </c>
      <c r="CR571" s="139" t="s">
        <v>680</v>
      </c>
    </row>
    <row r="572" customFormat="false" ht="15" hidden="false" customHeight="false" outlineLevel="0" collapsed="false">
      <c r="A572" s="125" t="n">
        <v>40532</v>
      </c>
      <c r="B572" s="136" t="n">
        <v>85134</v>
      </c>
      <c r="C572" s="136" t="n">
        <v>2009</v>
      </c>
      <c r="D572" s="136" t="s">
        <v>5</v>
      </c>
      <c r="E572" s="157" t="s">
        <v>123</v>
      </c>
      <c r="F572" s="136"/>
      <c r="G572" s="136"/>
      <c r="H572" s="128" t="s">
        <v>896</v>
      </c>
      <c r="I572" s="128" t="s">
        <v>4762</v>
      </c>
      <c r="J572" s="128" t="s">
        <v>1658</v>
      </c>
      <c r="K572" s="128" t="s">
        <v>70</v>
      </c>
      <c r="L572" s="128" t="s">
        <v>5400</v>
      </c>
      <c r="M572" s="156" t="n">
        <v>37792</v>
      </c>
      <c r="N572" s="128" t="s">
        <v>119</v>
      </c>
      <c r="O572" s="128" t="s">
        <v>5401</v>
      </c>
      <c r="P572" s="128" t="s">
        <v>345</v>
      </c>
      <c r="Q572" s="128" t="s">
        <v>36</v>
      </c>
      <c r="R572" s="128" t="s">
        <v>36</v>
      </c>
      <c r="T572" s="129" t="n">
        <v>97212353</v>
      </c>
      <c r="U572" s="129" t="s">
        <v>61</v>
      </c>
      <c r="W572" s="129" t="s">
        <v>47</v>
      </c>
      <c r="X572" s="130" t="s">
        <v>5402</v>
      </c>
      <c r="Y572" s="129" t="s">
        <v>395</v>
      </c>
      <c r="AA572" s="129" t="s">
        <v>375</v>
      </c>
      <c r="AC572" s="129" t="s">
        <v>60</v>
      </c>
      <c r="AE572" s="129" t="n">
        <v>2</v>
      </c>
      <c r="AF572" s="129" t="s">
        <v>138</v>
      </c>
      <c r="AG572" s="132" t="s">
        <v>4762</v>
      </c>
      <c r="AH572" s="132" t="s">
        <v>1041</v>
      </c>
      <c r="AI572" s="132" t="s">
        <v>5403</v>
      </c>
      <c r="AJ572" s="132" t="s">
        <v>3580</v>
      </c>
      <c r="AK572" s="132" t="s">
        <v>5404</v>
      </c>
      <c r="AL572" s="132" t="n">
        <v>97212353</v>
      </c>
      <c r="AM572" s="132" t="s">
        <v>76</v>
      </c>
      <c r="AN572" s="132" t="s">
        <v>39</v>
      </c>
      <c r="AO572" s="132" t="s">
        <v>1633</v>
      </c>
      <c r="AP572" s="132" t="s">
        <v>77</v>
      </c>
      <c r="AQ572" s="132" t="s">
        <v>79</v>
      </c>
      <c r="AR572" s="132" t="s">
        <v>36</v>
      </c>
      <c r="AT572" s="133" t="s">
        <v>896</v>
      </c>
      <c r="AU572" s="133" t="s">
        <v>3248</v>
      </c>
      <c r="AV572" s="133" t="s">
        <v>290</v>
      </c>
      <c r="AW572" s="133" t="s">
        <v>582</v>
      </c>
      <c r="AY572" s="133" t="n">
        <v>96796150</v>
      </c>
      <c r="AZ572" s="133" t="s">
        <v>428</v>
      </c>
      <c r="BA572" s="133" t="s">
        <v>579</v>
      </c>
      <c r="BB572" s="133" t="s">
        <v>1441</v>
      </c>
      <c r="BC572" s="133" t="s">
        <v>147</v>
      </c>
      <c r="BD572" s="133" t="s">
        <v>5405</v>
      </c>
      <c r="BE572" s="133" t="s">
        <v>736</v>
      </c>
      <c r="BG572" s="134" t="s">
        <v>5406</v>
      </c>
      <c r="BH572" s="134" t="s">
        <v>138</v>
      </c>
      <c r="BO572" s="135" t="s">
        <v>896</v>
      </c>
      <c r="BP572" s="135" t="s">
        <v>4762</v>
      </c>
      <c r="BQ572" s="135" t="s">
        <v>5407</v>
      </c>
      <c r="BR572" s="135" t="s">
        <v>256</v>
      </c>
      <c r="BS572" s="135" t="s">
        <v>5408</v>
      </c>
      <c r="BT572" s="135" t="n">
        <v>84649038</v>
      </c>
      <c r="BU572" s="135" t="s">
        <v>1809</v>
      </c>
      <c r="BV572" s="135" t="s">
        <v>594</v>
      </c>
      <c r="BW572" s="135" t="s">
        <v>399</v>
      </c>
      <c r="BX572" s="135" t="s">
        <v>147</v>
      </c>
      <c r="BY572" s="135" t="s">
        <v>79</v>
      </c>
      <c r="BZ572" s="135" t="s">
        <v>36</v>
      </c>
      <c r="CB572" s="136" t="s">
        <v>104</v>
      </c>
      <c r="CC572" s="136" t="s">
        <v>105</v>
      </c>
      <c r="CD572" s="136" t="s">
        <v>106</v>
      </c>
      <c r="CG572" s="137" t="s">
        <v>105</v>
      </c>
      <c r="CH572" s="137" t="s">
        <v>106</v>
      </c>
      <c r="CI572" s="137" t="s">
        <v>105</v>
      </c>
      <c r="CN572" s="139" t="s">
        <v>39</v>
      </c>
      <c r="CO572" s="139" t="s">
        <v>39</v>
      </c>
      <c r="CQ572" s="139" t="n">
        <v>764</v>
      </c>
      <c r="CR572" s="139" t="s">
        <v>607</v>
      </c>
    </row>
    <row r="573" customFormat="false" ht="15" hidden="false" customHeight="false" outlineLevel="0" collapsed="false">
      <c r="A573" s="125" t="n">
        <v>40548</v>
      </c>
      <c r="B573" s="136" t="n">
        <v>85231</v>
      </c>
      <c r="C573" s="136" t="n">
        <v>2009</v>
      </c>
      <c r="D573" s="136" t="s">
        <v>5</v>
      </c>
      <c r="E573" s="157" t="s">
        <v>123</v>
      </c>
      <c r="F573" s="136"/>
      <c r="G573" s="136"/>
      <c r="H573" s="128" t="s">
        <v>557</v>
      </c>
      <c r="I573" s="128" t="s">
        <v>1203</v>
      </c>
      <c r="J573" s="128" t="s">
        <v>1628</v>
      </c>
      <c r="K573" s="128" t="s">
        <v>349</v>
      </c>
      <c r="L573" s="128" t="s">
        <v>5409</v>
      </c>
      <c r="M573" s="156" t="n">
        <v>37717</v>
      </c>
      <c r="N573" s="128" t="s">
        <v>119</v>
      </c>
      <c r="O573" s="128" t="s">
        <v>5410</v>
      </c>
      <c r="P573" s="128" t="s">
        <v>1508</v>
      </c>
      <c r="Q573" s="128" t="s">
        <v>36</v>
      </c>
      <c r="R573" s="128" t="s">
        <v>36</v>
      </c>
      <c r="S573" s="128" t="n">
        <v>2668121</v>
      </c>
      <c r="U573" s="129" t="s">
        <v>61</v>
      </c>
      <c r="W573" s="129" t="s">
        <v>47</v>
      </c>
      <c r="X573" s="130" t="s">
        <v>985</v>
      </c>
      <c r="Y573" s="129" t="s">
        <v>395</v>
      </c>
      <c r="AA573" s="129" t="s">
        <v>59</v>
      </c>
      <c r="AC573" s="129" t="s">
        <v>60</v>
      </c>
      <c r="AE573" s="129" t="n">
        <v>1</v>
      </c>
      <c r="AG573" s="132" t="s">
        <v>1203</v>
      </c>
      <c r="AH573" s="132" t="s">
        <v>5411</v>
      </c>
      <c r="AI573" s="132" t="s">
        <v>349</v>
      </c>
      <c r="AJ573" s="132" t="s">
        <v>808</v>
      </c>
      <c r="AK573" s="132" t="s">
        <v>5412</v>
      </c>
      <c r="AM573" s="132" t="s">
        <v>76</v>
      </c>
      <c r="AN573" s="132" t="s">
        <v>61</v>
      </c>
      <c r="AO573" s="132" t="s">
        <v>539</v>
      </c>
      <c r="AP573" s="132" t="s">
        <v>91</v>
      </c>
      <c r="AQ573" s="132" t="s">
        <v>79</v>
      </c>
      <c r="AR573" s="132" t="s">
        <v>36</v>
      </c>
      <c r="AT573" s="133" t="s">
        <v>557</v>
      </c>
      <c r="AU573" s="133" t="s">
        <v>5311</v>
      </c>
      <c r="AV573" s="133" t="s">
        <v>2674</v>
      </c>
      <c r="AW573" s="133" t="s">
        <v>920</v>
      </c>
      <c r="AY573" s="133" t="n">
        <v>92493556</v>
      </c>
      <c r="AZ573" s="133" t="s">
        <v>428</v>
      </c>
      <c r="BA573" s="133" t="s">
        <v>579</v>
      </c>
      <c r="BB573" s="133" t="s">
        <v>5413</v>
      </c>
      <c r="BC573" s="133" t="s">
        <v>712</v>
      </c>
      <c r="BD573" s="133" t="s">
        <v>79</v>
      </c>
      <c r="BE573" s="133" t="s">
        <v>36</v>
      </c>
      <c r="BO573" s="135" t="s">
        <v>557</v>
      </c>
      <c r="BP573" s="135" t="s">
        <v>5311</v>
      </c>
      <c r="BQ573" s="135" t="s">
        <v>2674</v>
      </c>
      <c r="BR573" s="135" t="s">
        <v>920</v>
      </c>
      <c r="BT573" s="135" t="n">
        <v>92493556</v>
      </c>
      <c r="BU573" s="135" t="s">
        <v>428</v>
      </c>
      <c r="BV573" s="135" t="s">
        <v>579</v>
      </c>
      <c r="BW573" s="135" t="s">
        <v>5413</v>
      </c>
      <c r="BX573" s="135" t="s">
        <v>712</v>
      </c>
      <c r="BY573" s="135" t="s">
        <v>79</v>
      </c>
      <c r="BZ573" s="135" t="s">
        <v>36</v>
      </c>
      <c r="CB573" s="136" t="s">
        <v>104</v>
      </c>
      <c r="CC573" s="136" t="s">
        <v>105</v>
      </c>
      <c r="CD573" s="136" t="s">
        <v>106</v>
      </c>
      <c r="CG573" s="137" t="s">
        <v>105</v>
      </c>
      <c r="CH573" s="137" t="s">
        <v>106</v>
      </c>
      <c r="CI573" s="137" t="s">
        <v>105</v>
      </c>
      <c r="CN573" s="139" t="s">
        <v>39</v>
      </c>
      <c r="CO573" s="139" t="s">
        <v>39</v>
      </c>
      <c r="CQ573" s="139" t="n">
        <v>838</v>
      </c>
      <c r="CR573" s="139" t="s">
        <v>607</v>
      </c>
    </row>
    <row r="574" customFormat="false" ht="15" hidden="false" customHeight="false" outlineLevel="0" collapsed="false">
      <c r="A574" s="125" t="n">
        <v>40596</v>
      </c>
      <c r="B574" s="136"/>
      <c r="C574" s="136" t="n">
        <v>2009</v>
      </c>
      <c r="D574" s="136" t="s">
        <v>5</v>
      </c>
      <c r="E574" s="157" t="s">
        <v>123</v>
      </c>
      <c r="F574" s="136"/>
      <c r="G574" s="136"/>
      <c r="H574" s="128" t="s">
        <v>1815</v>
      </c>
      <c r="I574" s="128" t="s">
        <v>4636</v>
      </c>
      <c r="J574" s="128" t="s">
        <v>5414</v>
      </c>
      <c r="K574" s="128" t="s">
        <v>1628</v>
      </c>
      <c r="L574" s="128" t="s">
        <v>5415</v>
      </c>
      <c r="M574" s="156" t="n">
        <v>37608</v>
      </c>
      <c r="N574" s="128" t="s">
        <v>119</v>
      </c>
      <c r="O574" s="128" t="s">
        <v>5416</v>
      </c>
      <c r="P574" s="128" t="s">
        <v>5417</v>
      </c>
      <c r="Q574" s="128" t="s">
        <v>369</v>
      </c>
      <c r="R574" s="128" t="s">
        <v>369</v>
      </c>
      <c r="S574" s="128" t="n">
        <v>2564753</v>
      </c>
      <c r="T574" s="129" t="n">
        <v>96604490</v>
      </c>
      <c r="U574" s="129" t="s">
        <v>579</v>
      </c>
      <c r="V574" s="129" t="s">
        <v>5418</v>
      </c>
      <c r="W574" s="129" t="s">
        <v>346</v>
      </c>
      <c r="X574" s="130" t="s">
        <v>705</v>
      </c>
      <c r="Y574" s="129" t="s">
        <v>1543</v>
      </c>
      <c r="AA574" s="129" t="s">
        <v>535</v>
      </c>
      <c r="AC574" s="129" t="s">
        <v>60</v>
      </c>
      <c r="AG574" s="132" t="s">
        <v>4636</v>
      </c>
      <c r="AH574" s="132" t="s">
        <v>790</v>
      </c>
      <c r="AI574" s="132" t="s">
        <v>530</v>
      </c>
      <c r="AJ574" s="132" t="s">
        <v>349</v>
      </c>
      <c r="AK574" s="132" t="s">
        <v>5419</v>
      </c>
      <c r="AL574" s="132" t="n">
        <v>96604490</v>
      </c>
      <c r="AM574" s="132" t="s">
        <v>375</v>
      </c>
      <c r="AN574" s="132" t="s">
        <v>579</v>
      </c>
      <c r="AO574" s="132" t="s">
        <v>5420</v>
      </c>
      <c r="AP574" s="132" t="s">
        <v>77</v>
      </c>
      <c r="AQ574" s="132" t="s">
        <v>79</v>
      </c>
      <c r="AR574" s="132" t="s">
        <v>369</v>
      </c>
      <c r="AT574" s="133" t="s">
        <v>1815</v>
      </c>
      <c r="AU574" s="133" t="s">
        <v>260</v>
      </c>
      <c r="AV574" s="133" t="s">
        <v>676</v>
      </c>
      <c r="AW574" s="133" t="s">
        <v>483</v>
      </c>
      <c r="AX574" s="133" t="s">
        <v>5421</v>
      </c>
      <c r="AY574" s="133" t="n">
        <v>92375507</v>
      </c>
      <c r="AZ574" s="133" t="s">
        <v>428</v>
      </c>
      <c r="BA574" s="133" t="s">
        <v>579</v>
      </c>
      <c r="BB574" s="133" t="s">
        <v>5422</v>
      </c>
      <c r="BC574" s="133" t="s">
        <v>5423</v>
      </c>
      <c r="BD574" s="133" t="s">
        <v>79</v>
      </c>
      <c r="BE574" s="133" t="s">
        <v>369</v>
      </c>
      <c r="BO574" s="135" t="s">
        <v>1815</v>
      </c>
      <c r="BP574" s="135" t="s">
        <v>260</v>
      </c>
      <c r="BQ574" s="135" t="s">
        <v>676</v>
      </c>
      <c r="BR574" s="135" t="s">
        <v>483</v>
      </c>
      <c r="BS574" s="135" t="s">
        <v>5421</v>
      </c>
      <c r="BT574" s="135" t="n">
        <v>92375507</v>
      </c>
      <c r="BU574" s="135" t="s">
        <v>428</v>
      </c>
      <c r="BV574" s="135" t="s">
        <v>579</v>
      </c>
      <c r="BW574" s="135" t="s">
        <v>5422</v>
      </c>
      <c r="BX574" s="135" t="s">
        <v>5423</v>
      </c>
      <c r="BY574" s="135" t="s">
        <v>79</v>
      </c>
      <c r="BZ574" s="135" t="s">
        <v>369</v>
      </c>
      <c r="CB574" s="136" t="s">
        <v>104</v>
      </c>
      <c r="CC574" s="136" t="s">
        <v>105</v>
      </c>
      <c r="CD574" s="136" t="s">
        <v>106</v>
      </c>
      <c r="CG574" s="137" t="s">
        <v>105</v>
      </c>
      <c r="CH574" s="137" t="s">
        <v>106</v>
      </c>
      <c r="CI574" s="137" t="s">
        <v>105</v>
      </c>
      <c r="CN574" s="139" t="s">
        <v>39</v>
      </c>
      <c r="CO574" s="139" t="s">
        <v>39</v>
      </c>
      <c r="CQ574" s="139" t="n">
        <v>1002</v>
      </c>
      <c r="CR574" s="139" t="s">
        <v>607</v>
      </c>
    </row>
    <row r="575" customFormat="false" ht="15" hidden="false" customHeight="false" outlineLevel="0" collapsed="false">
      <c r="A575" s="125" t="n">
        <v>40596</v>
      </c>
      <c r="B575" s="136" t="n">
        <v>85375</v>
      </c>
      <c r="C575" s="136" t="n">
        <v>2008</v>
      </c>
      <c r="D575" s="136" t="s">
        <v>5</v>
      </c>
      <c r="E575" s="157" t="s">
        <v>123</v>
      </c>
      <c r="F575" s="136"/>
      <c r="G575" s="136"/>
      <c r="H575" s="128" t="s">
        <v>1815</v>
      </c>
      <c r="I575" s="128" t="s">
        <v>1050</v>
      </c>
      <c r="J575" s="128" t="s">
        <v>397</v>
      </c>
      <c r="K575" s="128" t="s">
        <v>645</v>
      </c>
      <c r="L575" s="128" t="s">
        <v>5424</v>
      </c>
      <c r="M575" s="156" t="n">
        <v>37682</v>
      </c>
      <c r="N575" s="128" t="s">
        <v>119</v>
      </c>
      <c r="O575" s="128" t="s">
        <v>5425</v>
      </c>
      <c r="P575" s="128" t="s">
        <v>1508</v>
      </c>
      <c r="Q575" s="128" t="s">
        <v>36</v>
      </c>
      <c r="R575" s="128" t="s">
        <v>36</v>
      </c>
      <c r="S575" s="128" t="n">
        <v>3171678</v>
      </c>
      <c r="T575" s="129" t="n">
        <v>68632634</v>
      </c>
      <c r="U575" s="129" t="s">
        <v>579</v>
      </c>
      <c r="V575" s="129" t="s">
        <v>5426</v>
      </c>
      <c r="W575" s="129" t="s">
        <v>346</v>
      </c>
      <c r="X575" s="130" t="s">
        <v>5427</v>
      </c>
      <c r="Y575" s="129" t="s">
        <v>51</v>
      </c>
      <c r="AA575" s="129" t="s">
        <v>535</v>
      </c>
      <c r="AC575" s="129" t="s">
        <v>1441</v>
      </c>
      <c r="AE575" s="129" t="n">
        <v>2</v>
      </c>
      <c r="AG575" s="132" t="s">
        <v>1050</v>
      </c>
      <c r="AH575" s="132" t="s">
        <v>1872</v>
      </c>
      <c r="AI575" s="132" t="s">
        <v>3453</v>
      </c>
      <c r="AJ575" s="132" t="s">
        <v>808</v>
      </c>
      <c r="AK575" s="132" t="s">
        <v>5428</v>
      </c>
      <c r="AL575" s="132" t="n">
        <v>3171678</v>
      </c>
      <c r="AM575" s="132" t="s">
        <v>76</v>
      </c>
      <c r="AN575" s="132" t="s">
        <v>594</v>
      </c>
      <c r="AO575" s="132" t="s">
        <v>539</v>
      </c>
      <c r="AP575" s="132" t="s">
        <v>91</v>
      </c>
      <c r="AQ575" s="132" t="s">
        <v>79</v>
      </c>
      <c r="AR575" s="132" t="s">
        <v>36</v>
      </c>
      <c r="AT575" s="133" t="s">
        <v>1815</v>
      </c>
      <c r="AU575" s="133" t="s">
        <v>1012</v>
      </c>
      <c r="AV575" s="133" t="s">
        <v>278</v>
      </c>
      <c r="AW575" s="133" t="s">
        <v>483</v>
      </c>
      <c r="AX575" s="133" t="s">
        <v>5429</v>
      </c>
      <c r="AZ575" s="133" t="s">
        <v>428</v>
      </c>
      <c r="BA575" s="133" t="s">
        <v>594</v>
      </c>
      <c r="BB575" s="133" t="s">
        <v>5430</v>
      </c>
      <c r="BC575" s="133" t="s">
        <v>776</v>
      </c>
      <c r="BD575" s="133" t="s">
        <v>79</v>
      </c>
      <c r="BE575" s="133" t="s">
        <v>36</v>
      </c>
      <c r="BO575" s="135" t="s">
        <v>1815</v>
      </c>
      <c r="BP575" s="135" t="s">
        <v>1050</v>
      </c>
      <c r="BQ575" s="135" t="s">
        <v>597</v>
      </c>
      <c r="BR575" s="135" t="s">
        <v>577</v>
      </c>
      <c r="BS575" s="135" t="s">
        <v>5431</v>
      </c>
      <c r="BT575" s="135" t="n">
        <v>3171678</v>
      </c>
      <c r="BU575" s="135" t="s">
        <v>1809</v>
      </c>
      <c r="BV575" s="135" t="s">
        <v>594</v>
      </c>
      <c r="BW575" s="135" t="s">
        <v>399</v>
      </c>
      <c r="BX575" s="135" t="s">
        <v>147</v>
      </c>
      <c r="BY575" s="135" t="s">
        <v>79</v>
      </c>
      <c r="BZ575" s="135" t="s">
        <v>36</v>
      </c>
      <c r="CB575" s="136" t="s">
        <v>104</v>
      </c>
      <c r="CC575" s="136" t="s">
        <v>105</v>
      </c>
      <c r="CD575" s="136" t="s">
        <v>106</v>
      </c>
      <c r="CG575" s="137" t="s">
        <v>105</v>
      </c>
      <c r="CH575" s="137" t="s">
        <v>106</v>
      </c>
      <c r="CI575" s="137" t="s">
        <v>105</v>
      </c>
      <c r="CN575" s="139" t="s">
        <v>39</v>
      </c>
      <c r="CO575" s="139" t="s">
        <v>39</v>
      </c>
      <c r="CQ575" s="139" t="n">
        <v>1008</v>
      </c>
      <c r="CR575" s="139" t="s">
        <v>607</v>
      </c>
    </row>
    <row r="576" customFormat="false" ht="15" hidden="false" customHeight="false" outlineLevel="0" collapsed="false">
      <c r="A576" s="125" t="n">
        <v>40493</v>
      </c>
      <c r="B576" s="126" t="n">
        <v>82806</v>
      </c>
      <c r="C576" s="126" t="n">
        <v>2011</v>
      </c>
      <c r="D576" s="126" t="s">
        <v>5432</v>
      </c>
      <c r="E576" s="127" t="s">
        <v>5433</v>
      </c>
      <c r="H576" s="128" t="s">
        <v>289</v>
      </c>
      <c r="I576" s="128" t="s">
        <v>2472</v>
      </c>
      <c r="J576" s="128" t="s">
        <v>5434</v>
      </c>
      <c r="K576" s="128" t="s">
        <v>380</v>
      </c>
      <c r="L576" s="128" t="s">
        <v>5435</v>
      </c>
      <c r="M576" s="156" t="n">
        <v>37529</v>
      </c>
      <c r="N576" s="128" t="s">
        <v>32</v>
      </c>
      <c r="O576" s="128" t="s">
        <v>5436</v>
      </c>
      <c r="P576" s="128" t="s">
        <v>5437</v>
      </c>
      <c r="Q576" s="128" t="s">
        <v>36</v>
      </c>
      <c r="R576" s="128" t="s">
        <v>36</v>
      </c>
      <c r="T576" s="129" t="n">
        <v>88989334</v>
      </c>
      <c r="U576" s="129" t="s">
        <v>61</v>
      </c>
      <c r="V576" s="129" t="s">
        <v>43</v>
      </c>
      <c r="W576" s="129" t="s">
        <v>47</v>
      </c>
      <c r="X576" s="130" t="s">
        <v>43</v>
      </c>
      <c r="Y576" s="129" t="s">
        <v>51</v>
      </c>
      <c r="AA576" s="129" t="s">
        <v>59</v>
      </c>
      <c r="AC576" s="129" t="s">
        <v>60</v>
      </c>
      <c r="AE576" s="129" t="n">
        <v>1</v>
      </c>
      <c r="AG576" s="132" t="s">
        <v>2472</v>
      </c>
      <c r="AH576" s="132" t="s">
        <v>1668</v>
      </c>
      <c r="AI576" s="132" t="s">
        <v>5438</v>
      </c>
      <c r="AJ576" s="132" t="s">
        <v>1622</v>
      </c>
      <c r="AK576" s="132" t="s">
        <v>5439</v>
      </c>
      <c r="AM576" s="132" t="s">
        <v>76</v>
      </c>
      <c r="AN576" s="132" t="s">
        <v>39</v>
      </c>
      <c r="AO576" s="132" t="s">
        <v>1985</v>
      </c>
      <c r="AP576" s="132" t="s">
        <v>77</v>
      </c>
      <c r="AQ576" s="132" t="s">
        <v>101</v>
      </c>
      <c r="AT576" s="133" t="s">
        <v>289</v>
      </c>
      <c r="AU576" s="133" t="s">
        <v>581</v>
      </c>
      <c r="AV576" s="133" t="s">
        <v>1348</v>
      </c>
      <c r="AW576" s="133" t="s">
        <v>636</v>
      </c>
      <c r="AX576" s="133" t="s">
        <v>5440</v>
      </c>
      <c r="AY576" s="133" t="n">
        <v>84449728</v>
      </c>
      <c r="AZ576" s="133" t="s">
        <v>90</v>
      </c>
      <c r="BA576" s="133" t="s">
        <v>39</v>
      </c>
      <c r="BB576" s="133" t="s">
        <v>5441</v>
      </c>
      <c r="BC576" s="133" t="s">
        <v>77</v>
      </c>
      <c r="BD576" s="133" t="s">
        <v>101</v>
      </c>
      <c r="BO576" s="135" t="s">
        <v>2472</v>
      </c>
      <c r="BP576" s="135" t="s">
        <v>1668</v>
      </c>
      <c r="BQ576" s="135" t="s">
        <v>316</v>
      </c>
      <c r="BR576" s="135" t="s">
        <v>619</v>
      </c>
      <c r="BT576" s="135" t="n">
        <v>93103477</v>
      </c>
      <c r="BU576" s="135" t="s">
        <v>337</v>
      </c>
      <c r="BV576" s="135" t="s">
        <v>39</v>
      </c>
      <c r="BW576" s="135" t="s">
        <v>1985</v>
      </c>
      <c r="BX576" s="135" t="s">
        <v>77</v>
      </c>
      <c r="BY576" s="135" t="s">
        <v>101</v>
      </c>
      <c r="CB576" s="136" t="s">
        <v>104</v>
      </c>
      <c r="CC576" s="136" t="s">
        <v>526</v>
      </c>
      <c r="CD576" s="136" t="s">
        <v>106</v>
      </c>
      <c r="CG576" s="137" t="s">
        <v>105</v>
      </c>
      <c r="CH576" s="137" t="s">
        <v>106</v>
      </c>
      <c r="CI576" s="137" t="s">
        <v>156</v>
      </c>
      <c r="CN576" s="139" t="s">
        <v>39</v>
      </c>
      <c r="CO576" s="139" t="s">
        <v>39</v>
      </c>
      <c r="CQ576" s="139" t="n">
        <v>101</v>
      </c>
      <c r="CR576" s="139" t="s">
        <v>113</v>
      </c>
    </row>
    <row r="577" customFormat="false" ht="15" hidden="false" customHeight="false" outlineLevel="0" collapsed="false">
      <c r="A577" s="125" t="n">
        <v>40422</v>
      </c>
      <c r="B577" s="126" t="n">
        <v>81626</v>
      </c>
      <c r="C577" s="126" t="n">
        <v>2011</v>
      </c>
      <c r="D577" s="126" t="s">
        <v>5442</v>
      </c>
      <c r="E577" s="127" t="s">
        <v>5443</v>
      </c>
      <c r="H577" s="128" t="s">
        <v>4562</v>
      </c>
      <c r="I577" s="128" t="s">
        <v>5444</v>
      </c>
      <c r="J577" s="128" t="s">
        <v>5445</v>
      </c>
      <c r="K577" s="128" t="s">
        <v>349</v>
      </c>
      <c r="L577" s="128" t="s">
        <v>5446</v>
      </c>
      <c r="M577" s="156" t="n">
        <v>37729</v>
      </c>
      <c r="N577" s="128" t="s">
        <v>119</v>
      </c>
      <c r="O577" s="128" t="s">
        <v>5447</v>
      </c>
      <c r="P577" s="128" t="s">
        <v>5448</v>
      </c>
      <c r="Q577" s="128" t="s">
        <v>3441</v>
      </c>
      <c r="R577" s="128" t="s">
        <v>3441</v>
      </c>
      <c r="S577" s="128" t="n">
        <v>2211561</v>
      </c>
      <c r="T577" s="129" t="n">
        <v>83309382</v>
      </c>
      <c r="U577" s="129" t="s">
        <v>61</v>
      </c>
      <c r="V577" s="129" t="s">
        <v>43</v>
      </c>
      <c r="W577" s="129" t="s">
        <v>47</v>
      </c>
      <c r="X577" s="130" t="s">
        <v>43</v>
      </c>
      <c r="Y577" s="129" t="s">
        <v>51</v>
      </c>
      <c r="AA577" s="129" t="s">
        <v>59</v>
      </c>
      <c r="AC577" s="129" t="s">
        <v>152</v>
      </c>
      <c r="AE577" s="129" t="n">
        <v>1</v>
      </c>
      <c r="AF577" s="129" t="s">
        <v>2387</v>
      </c>
      <c r="AG577" s="132" t="s">
        <v>5444</v>
      </c>
      <c r="AH577" s="132" t="s">
        <v>2837</v>
      </c>
      <c r="AI577" s="132" t="s">
        <v>385</v>
      </c>
      <c r="AJ577" s="132" t="s">
        <v>612</v>
      </c>
      <c r="AK577" s="132" t="s">
        <v>5449</v>
      </c>
      <c r="AL577" s="132" t="n">
        <v>84160196</v>
      </c>
      <c r="AM577" s="132" t="s">
        <v>375</v>
      </c>
      <c r="AN577" s="132" t="s">
        <v>39</v>
      </c>
      <c r="AO577" s="132" t="s">
        <v>5450</v>
      </c>
      <c r="AP577" s="132" t="s">
        <v>147</v>
      </c>
      <c r="AQ577" s="132" t="s">
        <v>5451</v>
      </c>
      <c r="AR577" s="132" t="s">
        <v>3441</v>
      </c>
      <c r="AT577" s="133" t="s">
        <v>4562</v>
      </c>
      <c r="AU577" s="133" t="s">
        <v>1102</v>
      </c>
      <c r="AV577" s="133" t="s">
        <v>1410</v>
      </c>
      <c r="AW577" s="133" t="s">
        <v>582</v>
      </c>
      <c r="AX577" s="133" t="s">
        <v>5452</v>
      </c>
      <c r="AY577" s="133" t="n">
        <v>2211561</v>
      </c>
      <c r="AZ577" s="133" t="s">
        <v>90</v>
      </c>
      <c r="BA577" s="133" t="s">
        <v>39</v>
      </c>
      <c r="BB577" s="133" t="s">
        <v>314</v>
      </c>
      <c r="BC577" s="133" t="s">
        <v>77</v>
      </c>
      <c r="BD577" s="133" t="s">
        <v>5453</v>
      </c>
      <c r="BE577" s="133" t="s">
        <v>3441</v>
      </c>
      <c r="BG577" s="134" t="s">
        <v>5454</v>
      </c>
      <c r="BH577" s="134" t="s">
        <v>2380</v>
      </c>
      <c r="BO577" s="135" t="s">
        <v>5455</v>
      </c>
      <c r="BP577" s="135" t="s">
        <v>1654</v>
      </c>
      <c r="BQ577" s="135" t="s">
        <v>5456</v>
      </c>
      <c r="BR577" s="135" t="s">
        <v>1180</v>
      </c>
      <c r="BS577" s="135" t="s">
        <v>297</v>
      </c>
      <c r="BU577" s="135" t="s">
        <v>337</v>
      </c>
      <c r="BV577" s="135" t="s">
        <v>39</v>
      </c>
      <c r="BW577" s="135" t="s">
        <v>287</v>
      </c>
      <c r="BX577" s="135" t="s">
        <v>91</v>
      </c>
      <c r="BY577" s="135" t="s">
        <v>5451</v>
      </c>
      <c r="BZ577" s="135" t="s">
        <v>3441</v>
      </c>
      <c r="CB577" s="136" t="s">
        <v>104</v>
      </c>
      <c r="CC577" s="136" t="s">
        <v>105</v>
      </c>
      <c r="CD577" s="136" t="s">
        <v>106</v>
      </c>
      <c r="CG577" s="137" t="s">
        <v>105</v>
      </c>
      <c r="CH577" s="137" t="s">
        <v>157</v>
      </c>
      <c r="CI577" s="137" t="s">
        <v>104</v>
      </c>
      <c r="CJ577" s="137" t="s">
        <v>156</v>
      </c>
      <c r="CN577" s="139" t="s">
        <v>39</v>
      </c>
      <c r="CO577" s="139" t="s">
        <v>39</v>
      </c>
      <c r="CP577" s="139" t="s">
        <v>43</v>
      </c>
      <c r="CQ577" s="139" t="n">
        <v>21</v>
      </c>
      <c r="CR577" s="139" t="s">
        <v>113</v>
      </c>
    </row>
    <row r="578" customFormat="false" ht="15" hidden="false" customHeight="false" outlineLevel="0" collapsed="false">
      <c r="A578" s="125" t="n">
        <v>40518</v>
      </c>
      <c r="B578" s="136" t="n">
        <v>83407</v>
      </c>
      <c r="C578" s="136" t="n">
        <v>2011</v>
      </c>
      <c r="D578" s="136" t="s">
        <v>1273</v>
      </c>
      <c r="E578" s="157" t="s">
        <v>2049</v>
      </c>
      <c r="F578" s="136"/>
      <c r="G578" s="136"/>
      <c r="H578" s="128" t="s">
        <v>878</v>
      </c>
      <c r="I578" s="128" t="s">
        <v>1047</v>
      </c>
      <c r="J578" s="128" t="s">
        <v>554</v>
      </c>
      <c r="K578" s="128" t="s">
        <v>5457</v>
      </c>
      <c r="L578" s="128" t="s">
        <v>5458</v>
      </c>
      <c r="M578" s="156" t="n">
        <v>37627</v>
      </c>
      <c r="N578" s="128" t="s">
        <v>119</v>
      </c>
      <c r="O578" s="128" t="s">
        <v>5459</v>
      </c>
      <c r="P578" s="128" t="s">
        <v>1087</v>
      </c>
      <c r="Q578" s="128" t="s">
        <v>36</v>
      </c>
      <c r="R578" s="128" t="s">
        <v>36</v>
      </c>
      <c r="S578" s="128" t="n">
        <v>2928562</v>
      </c>
      <c r="T578" s="129" t="n">
        <v>83658837</v>
      </c>
      <c r="U578" s="129" t="s">
        <v>61</v>
      </c>
      <c r="W578" s="129" t="s">
        <v>47</v>
      </c>
      <c r="X578" s="130" t="s">
        <v>43</v>
      </c>
      <c r="Y578" s="129" t="s">
        <v>51</v>
      </c>
      <c r="AA578" s="129" t="s">
        <v>375</v>
      </c>
      <c r="AC578" s="129" t="s">
        <v>60</v>
      </c>
      <c r="AG578" s="132" t="s">
        <v>1047</v>
      </c>
      <c r="AH578" s="132" t="s">
        <v>277</v>
      </c>
      <c r="AI578" s="132" t="s">
        <v>5460</v>
      </c>
      <c r="AJ578" s="132" t="s">
        <v>372</v>
      </c>
      <c r="AK578" s="132" t="s">
        <v>5461</v>
      </c>
      <c r="AL578" s="132" t="n">
        <v>83658837</v>
      </c>
      <c r="AM578" s="132" t="s">
        <v>76</v>
      </c>
      <c r="AN578" s="132" t="s">
        <v>39</v>
      </c>
      <c r="AO578" s="132" t="s">
        <v>5462</v>
      </c>
      <c r="AP578" s="132" t="s">
        <v>77</v>
      </c>
      <c r="AQ578" s="132" t="s">
        <v>79</v>
      </c>
      <c r="AR578" s="132" t="s">
        <v>36</v>
      </c>
      <c r="AT578" s="133" t="s">
        <v>878</v>
      </c>
      <c r="AU578" s="133" t="s">
        <v>5311</v>
      </c>
      <c r="AV578" s="133" t="s">
        <v>5463</v>
      </c>
      <c r="AW578" s="133" t="s">
        <v>600</v>
      </c>
      <c r="AX578" s="133" t="s">
        <v>5464</v>
      </c>
      <c r="AY578" s="133" t="n">
        <v>94633178</v>
      </c>
      <c r="AZ578" s="133" t="s">
        <v>428</v>
      </c>
      <c r="BA578" s="133" t="s">
        <v>39</v>
      </c>
      <c r="BB578" s="133" t="s">
        <v>271</v>
      </c>
      <c r="BC578" s="133" t="s">
        <v>147</v>
      </c>
      <c r="BD578" s="133" t="s">
        <v>5465</v>
      </c>
      <c r="BE578" s="133" t="s">
        <v>36</v>
      </c>
      <c r="BO578" s="133" t="s">
        <v>878</v>
      </c>
      <c r="BP578" s="133" t="s">
        <v>5311</v>
      </c>
      <c r="BQ578" s="133" t="s">
        <v>5463</v>
      </c>
      <c r="BR578" s="133" t="s">
        <v>600</v>
      </c>
      <c r="BS578" s="133" t="s">
        <v>5464</v>
      </c>
      <c r="BT578" s="133" t="n">
        <v>94633178</v>
      </c>
      <c r="BU578" s="133" t="s">
        <v>428</v>
      </c>
      <c r="BV578" s="133" t="s">
        <v>39</v>
      </c>
      <c r="BW578" s="133" t="s">
        <v>271</v>
      </c>
      <c r="BX578" s="133" t="s">
        <v>147</v>
      </c>
      <c r="BY578" s="133" t="s">
        <v>5465</v>
      </c>
      <c r="BZ578" s="133" t="s">
        <v>36</v>
      </c>
      <c r="CB578" s="136" t="s">
        <v>104</v>
      </c>
      <c r="CC578" s="136" t="s">
        <v>105</v>
      </c>
      <c r="CD578" s="136" t="s">
        <v>106</v>
      </c>
      <c r="CG578" s="137" t="s">
        <v>105</v>
      </c>
      <c r="CH578" s="137" t="s">
        <v>106</v>
      </c>
      <c r="CI578" s="137" t="s">
        <v>105</v>
      </c>
      <c r="CN578" s="139" t="s">
        <v>39</v>
      </c>
      <c r="CO578" s="139" t="s">
        <v>39</v>
      </c>
      <c r="CQ578" s="139" t="n">
        <v>562</v>
      </c>
      <c r="CR578" s="139" t="s">
        <v>607</v>
      </c>
    </row>
    <row r="579" customFormat="false" ht="15" hidden="false" customHeight="false" outlineLevel="0" collapsed="false">
      <c r="A579" s="125" t="n">
        <v>40539</v>
      </c>
      <c r="B579" s="136" t="n">
        <v>85183</v>
      </c>
      <c r="C579" s="136" t="n">
        <v>2011</v>
      </c>
      <c r="D579" s="136" t="s">
        <v>1289</v>
      </c>
      <c r="E579" s="157" t="s">
        <v>2049</v>
      </c>
      <c r="F579" s="136"/>
      <c r="G579" s="136"/>
      <c r="H579" s="128" t="s">
        <v>2044</v>
      </c>
      <c r="I579" s="128" t="s">
        <v>2045</v>
      </c>
      <c r="J579" s="128" t="s">
        <v>5466</v>
      </c>
      <c r="K579" s="128" t="s">
        <v>422</v>
      </c>
      <c r="L579" s="128" t="s">
        <v>5467</v>
      </c>
      <c r="M579" s="156" t="n">
        <v>37721</v>
      </c>
      <c r="N579" s="128" t="s">
        <v>32</v>
      </c>
      <c r="O579" s="128" t="s">
        <v>2048</v>
      </c>
      <c r="P579" s="128" t="s">
        <v>552</v>
      </c>
      <c r="Q579" s="128" t="s">
        <v>36</v>
      </c>
      <c r="R579" s="128" t="s">
        <v>36</v>
      </c>
      <c r="S579" s="128" t="n">
        <v>2114676</v>
      </c>
      <c r="T579" s="129" t="n">
        <v>62587778</v>
      </c>
      <c r="U579" s="129" t="s">
        <v>61</v>
      </c>
      <c r="W579" s="129" t="s">
        <v>47</v>
      </c>
      <c r="X579" s="130" t="s">
        <v>705</v>
      </c>
      <c r="Y579" s="129" t="s">
        <v>1543</v>
      </c>
      <c r="AA579" s="129" t="s">
        <v>59</v>
      </c>
      <c r="AC579" s="129" t="s">
        <v>131</v>
      </c>
      <c r="AD579" s="129" t="s">
        <v>1441</v>
      </c>
      <c r="AE579" s="129" t="n">
        <v>2</v>
      </c>
      <c r="AF579" s="129" t="s">
        <v>2119</v>
      </c>
      <c r="AG579" s="132" t="s">
        <v>2045</v>
      </c>
      <c r="AH579" s="132" t="s">
        <v>2050</v>
      </c>
      <c r="AI579" s="132" t="s">
        <v>2051</v>
      </c>
      <c r="AJ579" s="132" t="s">
        <v>707</v>
      </c>
      <c r="AK579" s="132" t="s">
        <v>2052</v>
      </c>
      <c r="AL579" s="132" t="n">
        <v>2114676</v>
      </c>
      <c r="AM579" s="132" t="s">
        <v>375</v>
      </c>
      <c r="AN579" s="132" t="s">
        <v>61</v>
      </c>
      <c r="AO579" s="132" t="s">
        <v>539</v>
      </c>
      <c r="AP579" s="132" t="s">
        <v>91</v>
      </c>
      <c r="AQ579" s="132" t="s">
        <v>101</v>
      </c>
      <c r="AR579" s="132" t="s">
        <v>36</v>
      </c>
      <c r="AT579" s="133" t="s">
        <v>2044</v>
      </c>
      <c r="AU579" s="133" t="s">
        <v>2053</v>
      </c>
      <c r="AV579" s="133" t="s">
        <v>519</v>
      </c>
      <c r="AW579" s="133" t="s">
        <v>709</v>
      </c>
      <c r="AX579" s="133" t="s">
        <v>2054</v>
      </c>
      <c r="AY579" s="133" t="n">
        <v>62587779</v>
      </c>
      <c r="AZ579" s="133" t="s">
        <v>428</v>
      </c>
      <c r="BA579" s="133" t="s">
        <v>579</v>
      </c>
      <c r="BB579" s="133" t="s">
        <v>1441</v>
      </c>
      <c r="BC579" s="133" t="s">
        <v>712</v>
      </c>
      <c r="BD579" s="133" t="s">
        <v>101</v>
      </c>
      <c r="BE579" s="133" t="s">
        <v>36</v>
      </c>
      <c r="BG579" s="134" t="s">
        <v>5468</v>
      </c>
      <c r="BH579" s="134" t="s">
        <v>2119</v>
      </c>
      <c r="BO579" s="135" t="s">
        <v>2044</v>
      </c>
      <c r="BP579" s="135" t="s">
        <v>2053</v>
      </c>
      <c r="BQ579" s="135" t="s">
        <v>519</v>
      </c>
      <c r="BR579" s="135" t="s">
        <v>709</v>
      </c>
      <c r="BS579" s="135" t="s">
        <v>2054</v>
      </c>
      <c r="BT579" s="135" t="n">
        <v>62587779</v>
      </c>
      <c r="BU579" s="135" t="s">
        <v>428</v>
      </c>
      <c r="BV579" s="135" t="s">
        <v>579</v>
      </c>
      <c r="BW579" s="135" t="s">
        <v>1441</v>
      </c>
      <c r="BX579" s="135" t="s">
        <v>712</v>
      </c>
      <c r="BY579" s="135" t="s">
        <v>101</v>
      </c>
      <c r="BZ579" s="135" t="s">
        <v>36</v>
      </c>
      <c r="CB579" s="136" t="s">
        <v>104</v>
      </c>
      <c r="CC579" s="136" t="s">
        <v>105</v>
      </c>
      <c r="CD579" s="136" t="s">
        <v>106</v>
      </c>
      <c r="CG579" s="137" t="s">
        <v>105</v>
      </c>
      <c r="CH579" s="137" t="s">
        <v>106</v>
      </c>
      <c r="CI579" s="137" t="s">
        <v>105</v>
      </c>
      <c r="CN579" s="139" t="s">
        <v>39</v>
      </c>
      <c r="CO579" s="139" t="s">
        <v>39</v>
      </c>
      <c r="CQ579" s="139" t="n">
        <v>798</v>
      </c>
      <c r="CR579" s="139" t="s">
        <v>607</v>
      </c>
    </row>
    <row r="580" customFormat="false" ht="15" hidden="false" customHeight="false" outlineLevel="0" collapsed="false">
      <c r="A580" s="125" t="n">
        <v>40504</v>
      </c>
      <c r="B580" s="136" t="n">
        <v>83012</v>
      </c>
      <c r="C580" s="136" t="n">
        <v>2006</v>
      </c>
      <c r="D580" s="136" t="s">
        <v>5</v>
      </c>
      <c r="E580" s="157" t="s">
        <v>141</v>
      </c>
      <c r="F580" s="136"/>
      <c r="G580" s="136"/>
      <c r="H580" s="128" t="s">
        <v>2758</v>
      </c>
      <c r="I580" s="128" t="s">
        <v>1815</v>
      </c>
      <c r="J580" s="128" t="s">
        <v>906</v>
      </c>
      <c r="K580" s="128" t="s">
        <v>636</v>
      </c>
      <c r="L580" s="128" t="s">
        <v>5469</v>
      </c>
      <c r="M580" s="156" t="n">
        <v>35164</v>
      </c>
      <c r="N580" s="128" t="s">
        <v>32</v>
      </c>
      <c r="O580" s="128" t="s">
        <v>2760</v>
      </c>
      <c r="P580" s="128" t="s">
        <v>2761</v>
      </c>
      <c r="Q580" s="128" t="s">
        <v>369</v>
      </c>
      <c r="R580" s="128" t="s">
        <v>369</v>
      </c>
      <c r="S580" s="128" t="n">
        <v>2390726</v>
      </c>
      <c r="T580" s="129" t="n">
        <v>92461667</v>
      </c>
      <c r="U580" s="129" t="s">
        <v>61</v>
      </c>
      <c r="W580" s="129" t="s">
        <v>47</v>
      </c>
      <c r="X580" s="130" t="s">
        <v>43</v>
      </c>
      <c r="Y580" s="129" t="s">
        <v>51</v>
      </c>
      <c r="AA580" s="129" t="s">
        <v>59</v>
      </c>
      <c r="AC580" s="129" t="s">
        <v>131</v>
      </c>
      <c r="AD580" s="129" t="s">
        <v>1441</v>
      </c>
      <c r="AE580" s="129" t="n">
        <v>1</v>
      </c>
      <c r="AF580" s="129" t="s">
        <v>2762</v>
      </c>
      <c r="AG580" s="132" t="s">
        <v>1815</v>
      </c>
      <c r="AH580" s="132" t="s">
        <v>644</v>
      </c>
      <c r="AI580" s="132" t="s">
        <v>385</v>
      </c>
      <c r="AJ580" s="132" t="s">
        <v>2763</v>
      </c>
      <c r="AK580" s="132" t="s">
        <v>2764</v>
      </c>
      <c r="AL580" s="132" t="n">
        <v>92461667</v>
      </c>
      <c r="AM580" s="132" t="s">
        <v>375</v>
      </c>
      <c r="AN580" s="132" t="s">
        <v>61</v>
      </c>
      <c r="AO580" s="132" t="s">
        <v>2765</v>
      </c>
      <c r="AP580" s="132" t="s">
        <v>147</v>
      </c>
      <c r="AQ580" s="132" t="s">
        <v>79</v>
      </c>
      <c r="AR580" s="132" t="s">
        <v>369</v>
      </c>
      <c r="AT580" s="133" t="s">
        <v>2758</v>
      </c>
      <c r="AU580" s="133" t="s">
        <v>2766</v>
      </c>
      <c r="AV580" s="133" t="s">
        <v>906</v>
      </c>
      <c r="AW580" s="133" t="s">
        <v>2767</v>
      </c>
      <c r="AX580" s="133" t="s">
        <v>2768</v>
      </c>
      <c r="AY580" s="133" t="n">
        <v>97329116</v>
      </c>
      <c r="AZ580" s="133" t="s">
        <v>428</v>
      </c>
      <c r="BA580" s="133" t="s">
        <v>39</v>
      </c>
      <c r="BB580" s="133" t="s">
        <v>1441</v>
      </c>
      <c r="BC580" s="133" t="s">
        <v>147</v>
      </c>
      <c r="BD580" s="133" t="s">
        <v>79</v>
      </c>
      <c r="BE580" s="133" t="s">
        <v>369</v>
      </c>
      <c r="BG580" s="134" t="s">
        <v>5470</v>
      </c>
      <c r="BH580" s="134" t="s">
        <v>2776</v>
      </c>
      <c r="BO580" s="135" t="s">
        <v>2758</v>
      </c>
      <c r="BP580" s="135" t="s">
        <v>2766</v>
      </c>
      <c r="BQ580" s="135" t="s">
        <v>906</v>
      </c>
      <c r="BR580" s="135" t="s">
        <v>2767</v>
      </c>
      <c r="BS580" s="135" t="s">
        <v>2768</v>
      </c>
      <c r="BT580" s="135" t="n">
        <v>97329116</v>
      </c>
      <c r="BU580" s="135" t="s">
        <v>428</v>
      </c>
      <c r="BV580" s="135" t="s">
        <v>39</v>
      </c>
      <c r="BW580" s="135" t="s">
        <v>1441</v>
      </c>
      <c r="BX580" s="135" t="s">
        <v>77</v>
      </c>
      <c r="BY580" s="135" t="s">
        <v>79</v>
      </c>
      <c r="BZ580" s="135" t="s">
        <v>369</v>
      </c>
      <c r="CB580" s="136" t="s">
        <v>104</v>
      </c>
      <c r="CC580" s="136" t="s">
        <v>106</v>
      </c>
      <c r="CD580" s="136" t="s">
        <v>105</v>
      </c>
      <c r="CG580" s="137" t="s">
        <v>105</v>
      </c>
      <c r="CH580" s="137" t="s">
        <v>106</v>
      </c>
      <c r="CI580" s="137" t="s">
        <v>105</v>
      </c>
      <c r="CN580" s="139" t="s">
        <v>39</v>
      </c>
      <c r="CO580" s="139" t="s">
        <v>39</v>
      </c>
      <c r="CQ580" s="139" t="n">
        <v>260</v>
      </c>
      <c r="CR580" s="139" t="s">
        <v>607</v>
      </c>
    </row>
    <row r="581" customFormat="false" ht="15" hidden="false" customHeight="false" outlineLevel="0" collapsed="false">
      <c r="A581" s="125" t="n">
        <v>40508</v>
      </c>
      <c r="B581" s="136" t="n">
        <v>83191</v>
      </c>
      <c r="C581" s="136" t="n">
        <v>2008</v>
      </c>
      <c r="D581" s="136" t="s">
        <v>5</v>
      </c>
      <c r="E581" s="157" t="s">
        <v>141</v>
      </c>
      <c r="F581" s="136"/>
      <c r="G581" s="136"/>
      <c r="H581" s="128" t="s">
        <v>5471</v>
      </c>
      <c r="I581" s="128" t="s">
        <v>289</v>
      </c>
      <c r="J581" s="128" t="s">
        <v>1683</v>
      </c>
      <c r="K581" s="128" t="s">
        <v>767</v>
      </c>
      <c r="L581" s="128" t="s">
        <v>5472</v>
      </c>
      <c r="M581" s="156" t="n">
        <v>34885</v>
      </c>
      <c r="N581" s="128" t="s">
        <v>119</v>
      </c>
      <c r="O581" s="128" t="s">
        <v>5473</v>
      </c>
      <c r="P581" s="128" t="s">
        <v>2560</v>
      </c>
      <c r="Q581" s="128" t="s">
        <v>36</v>
      </c>
      <c r="R581" s="128" t="s">
        <v>36</v>
      </c>
      <c r="S581" s="128" t="n">
        <v>2977376</v>
      </c>
      <c r="T581" s="129" t="n">
        <v>79279202</v>
      </c>
      <c r="U581" s="129" t="s">
        <v>61</v>
      </c>
      <c r="W581" s="129" t="s">
        <v>1798</v>
      </c>
      <c r="X581" s="130" t="s">
        <v>43</v>
      </c>
      <c r="Y581" s="129" t="s">
        <v>51</v>
      </c>
      <c r="AA581" s="129" t="s">
        <v>122</v>
      </c>
      <c r="AC581" s="129" t="s">
        <v>152</v>
      </c>
      <c r="AE581" s="129" t="n">
        <v>1</v>
      </c>
      <c r="AG581" s="132" t="s">
        <v>353</v>
      </c>
      <c r="AH581" s="132" t="s">
        <v>5474</v>
      </c>
      <c r="AI581" s="132" t="s">
        <v>1133</v>
      </c>
      <c r="AJ581" s="132" t="s">
        <v>5475</v>
      </c>
      <c r="AK581" s="132" t="s">
        <v>5476</v>
      </c>
      <c r="AL581" s="132" t="n">
        <v>79279202</v>
      </c>
      <c r="AM581" s="132" t="s">
        <v>428</v>
      </c>
      <c r="AN581" s="132" t="s">
        <v>39</v>
      </c>
      <c r="AO581" s="132" t="s">
        <v>5477</v>
      </c>
      <c r="AP581" s="132" t="s">
        <v>147</v>
      </c>
      <c r="AQ581" s="132" t="s">
        <v>79</v>
      </c>
      <c r="AR581" s="132" t="s">
        <v>36</v>
      </c>
      <c r="AT581" s="133" t="s">
        <v>289</v>
      </c>
      <c r="AU581" s="133" t="s">
        <v>2152</v>
      </c>
      <c r="AV581" s="133" t="s">
        <v>1544</v>
      </c>
      <c r="AW581" s="133" t="s">
        <v>1730</v>
      </c>
      <c r="AX581" s="133" t="s">
        <v>5478</v>
      </c>
      <c r="AY581" s="133" t="n">
        <v>79279200</v>
      </c>
      <c r="AZ581" s="133" t="s">
        <v>375</v>
      </c>
      <c r="BA581" s="133" t="s">
        <v>61</v>
      </c>
      <c r="BB581" s="133" t="s">
        <v>539</v>
      </c>
      <c r="BC581" s="133" t="s">
        <v>91</v>
      </c>
      <c r="BD581" s="133" t="s">
        <v>79</v>
      </c>
      <c r="BE581" s="133" t="s">
        <v>36</v>
      </c>
      <c r="BO581" s="135" t="s">
        <v>644</v>
      </c>
      <c r="BP581" s="135" t="s">
        <v>2152</v>
      </c>
      <c r="BQ581" s="135" t="s">
        <v>1544</v>
      </c>
      <c r="BR581" s="135" t="s">
        <v>1730</v>
      </c>
      <c r="BS581" s="135" t="s">
        <v>5478</v>
      </c>
      <c r="BT581" s="135" t="n">
        <v>79279200</v>
      </c>
      <c r="BU581" s="135" t="s">
        <v>375</v>
      </c>
      <c r="BV581" s="135" t="s">
        <v>61</v>
      </c>
      <c r="BW581" s="135" t="s">
        <v>539</v>
      </c>
      <c r="BX581" s="135" t="s">
        <v>91</v>
      </c>
      <c r="BY581" s="135" t="s">
        <v>79</v>
      </c>
      <c r="BZ581" s="135" t="s">
        <v>36</v>
      </c>
      <c r="CB581" s="136" t="s">
        <v>104</v>
      </c>
      <c r="CC581" s="136" t="s">
        <v>105</v>
      </c>
      <c r="CD581" s="136" t="s">
        <v>106</v>
      </c>
      <c r="CG581" s="137" t="s">
        <v>105</v>
      </c>
      <c r="CH581" s="137" t="s">
        <v>106</v>
      </c>
      <c r="CI581" s="137" t="s">
        <v>105</v>
      </c>
      <c r="CN581" s="139" t="s">
        <v>39</v>
      </c>
      <c r="CO581" s="139" t="s">
        <v>39</v>
      </c>
      <c r="CQ581" s="139" t="n">
        <v>380</v>
      </c>
      <c r="CR581" s="139" t="s">
        <v>607</v>
      </c>
    </row>
    <row r="582" customFormat="false" ht="15" hidden="false" customHeight="false" outlineLevel="0" collapsed="false">
      <c r="A582" s="125" t="n">
        <v>40508</v>
      </c>
      <c r="B582" s="136" t="n">
        <v>83194</v>
      </c>
      <c r="C582" s="136" t="n">
        <v>2010</v>
      </c>
      <c r="D582" s="136" t="s">
        <v>5</v>
      </c>
      <c r="E582" s="157" t="s">
        <v>141</v>
      </c>
      <c r="F582" s="136"/>
      <c r="G582" s="136"/>
      <c r="H582" s="128" t="s">
        <v>325</v>
      </c>
      <c r="I582" s="128" t="s">
        <v>994</v>
      </c>
      <c r="J582" s="128" t="s">
        <v>1099</v>
      </c>
      <c r="K582" s="128" t="s">
        <v>5479</v>
      </c>
      <c r="L582" s="128" t="s">
        <v>5480</v>
      </c>
      <c r="M582" s="156" t="n">
        <v>34961</v>
      </c>
      <c r="N582" s="128" t="s">
        <v>119</v>
      </c>
      <c r="O582" s="128" t="s">
        <v>5481</v>
      </c>
      <c r="P582" s="128" t="s">
        <v>2631</v>
      </c>
      <c r="Q582" s="128" t="s">
        <v>736</v>
      </c>
      <c r="R582" s="128" t="s">
        <v>736</v>
      </c>
      <c r="S582" s="128" t="n">
        <v>2850496</v>
      </c>
      <c r="T582" s="129" t="n">
        <v>95582898</v>
      </c>
      <c r="U582" s="129" t="s">
        <v>61</v>
      </c>
      <c r="W582" s="129" t="s">
        <v>47</v>
      </c>
      <c r="X582" s="130" t="s">
        <v>43</v>
      </c>
      <c r="Y582" s="129" t="s">
        <v>51</v>
      </c>
      <c r="AA582" s="129" t="s">
        <v>59</v>
      </c>
      <c r="AC582" s="129" t="s">
        <v>60</v>
      </c>
      <c r="AG582" s="132" t="s">
        <v>994</v>
      </c>
      <c r="AH582" s="132" t="s">
        <v>5482</v>
      </c>
      <c r="AI582" s="132" t="s">
        <v>386</v>
      </c>
      <c r="AJ582" s="132" t="s">
        <v>1622</v>
      </c>
      <c r="AK582" s="132" t="s">
        <v>5483</v>
      </c>
      <c r="AL582" s="132" t="n">
        <v>2850496</v>
      </c>
      <c r="AM582" s="132" t="s">
        <v>76</v>
      </c>
      <c r="AN582" s="132" t="s">
        <v>61</v>
      </c>
      <c r="AO582" s="132" t="s">
        <v>539</v>
      </c>
      <c r="AP582" s="132" t="s">
        <v>91</v>
      </c>
      <c r="AQ582" s="132" t="s">
        <v>79</v>
      </c>
      <c r="AR582" s="132" t="s">
        <v>736</v>
      </c>
      <c r="AT582" s="133" t="s">
        <v>325</v>
      </c>
      <c r="AU582" s="133" t="s">
        <v>456</v>
      </c>
      <c r="AV582" s="133" t="s">
        <v>824</v>
      </c>
      <c r="AW582" s="133" t="s">
        <v>636</v>
      </c>
      <c r="AX582" s="133" t="s">
        <v>5484</v>
      </c>
      <c r="AY582" s="133" t="n">
        <v>97994643</v>
      </c>
      <c r="AZ582" s="133" t="s">
        <v>428</v>
      </c>
      <c r="BA582" s="133" t="s">
        <v>39</v>
      </c>
      <c r="BB582" s="133" t="s">
        <v>881</v>
      </c>
      <c r="BC582" s="133" t="s">
        <v>149</v>
      </c>
      <c r="BD582" s="133" t="s">
        <v>79</v>
      </c>
      <c r="BE582" s="133" t="s">
        <v>736</v>
      </c>
      <c r="BO582" s="135" t="s">
        <v>325</v>
      </c>
      <c r="BP582" s="135" t="s">
        <v>3248</v>
      </c>
      <c r="BQ582" s="135" t="s">
        <v>448</v>
      </c>
      <c r="BR582" s="135" t="s">
        <v>1075</v>
      </c>
      <c r="BS582" s="135" t="s">
        <v>5485</v>
      </c>
      <c r="BT582" s="135" t="n">
        <v>99011754</v>
      </c>
      <c r="BU582" s="135" t="s">
        <v>1908</v>
      </c>
      <c r="BV582" s="135" t="s">
        <v>39</v>
      </c>
      <c r="BW582" s="135" t="s">
        <v>376</v>
      </c>
      <c r="BX582" s="135" t="s">
        <v>147</v>
      </c>
      <c r="BY582" s="135" t="s">
        <v>5486</v>
      </c>
      <c r="BZ582" s="135" t="s">
        <v>736</v>
      </c>
      <c r="CB582" s="136" t="s">
        <v>104</v>
      </c>
      <c r="CC582" s="136" t="s">
        <v>105</v>
      </c>
      <c r="CD582" s="136" t="s">
        <v>106</v>
      </c>
      <c r="CG582" s="137" t="s">
        <v>105</v>
      </c>
      <c r="CH582" s="137" t="s">
        <v>106</v>
      </c>
      <c r="CI582" s="137" t="s">
        <v>105</v>
      </c>
      <c r="CN582" s="139" t="s">
        <v>39</v>
      </c>
      <c r="CO582" s="139" t="s">
        <v>39</v>
      </c>
      <c r="CQ582" s="139" t="n">
        <v>382</v>
      </c>
      <c r="CR582" s="139" t="s">
        <v>607</v>
      </c>
    </row>
    <row r="583" customFormat="false" ht="15" hidden="false" customHeight="false" outlineLevel="0" collapsed="false">
      <c r="A583" s="125" t="n">
        <v>40508</v>
      </c>
      <c r="B583" s="136" t="n">
        <v>83210</v>
      </c>
      <c r="C583" s="136" t="n">
        <v>2005</v>
      </c>
      <c r="D583" s="136" t="s">
        <v>5</v>
      </c>
      <c r="E583" s="157" t="s">
        <v>141</v>
      </c>
      <c r="F583" s="136"/>
      <c r="G583" s="136"/>
      <c r="H583" s="128" t="s">
        <v>302</v>
      </c>
      <c r="I583" s="128" t="s">
        <v>1811</v>
      </c>
      <c r="J583" s="128" t="s">
        <v>1523</v>
      </c>
      <c r="K583" s="128" t="s">
        <v>600</v>
      </c>
      <c r="L583" s="128" t="s">
        <v>5487</v>
      </c>
      <c r="M583" s="156" t="n">
        <v>34675</v>
      </c>
      <c r="N583" s="128" t="s">
        <v>32</v>
      </c>
      <c r="O583" s="128" t="s">
        <v>5488</v>
      </c>
      <c r="P583" s="128" t="s">
        <v>2940</v>
      </c>
      <c r="Q583" s="128" t="s">
        <v>369</v>
      </c>
      <c r="R583" s="128" t="s">
        <v>369</v>
      </c>
      <c r="S583" s="128" t="n">
        <v>2946120</v>
      </c>
      <c r="T583" s="129" t="n">
        <v>84044417</v>
      </c>
      <c r="U583" s="129" t="s">
        <v>61</v>
      </c>
      <c r="W583" s="129" t="s">
        <v>5489</v>
      </c>
      <c r="X583" s="130" t="s">
        <v>43</v>
      </c>
      <c r="Y583" s="129" t="s">
        <v>395</v>
      </c>
      <c r="AA583" s="129" t="s">
        <v>122</v>
      </c>
      <c r="AC583" s="129" t="s">
        <v>60</v>
      </c>
      <c r="AG583" s="132" t="s">
        <v>1811</v>
      </c>
      <c r="AH583" s="132" t="s">
        <v>2045</v>
      </c>
      <c r="AI583" s="132" t="s">
        <v>929</v>
      </c>
      <c r="AJ583" s="132" t="s">
        <v>5490</v>
      </c>
      <c r="AK583" s="132" t="s">
        <v>5491</v>
      </c>
      <c r="AL583" s="132" t="n">
        <v>84044417</v>
      </c>
      <c r="AM583" s="132" t="s">
        <v>76</v>
      </c>
      <c r="AN583" s="132" t="s">
        <v>39</v>
      </c>
      <c r="AO583" s="132" t="s">
        <v>271</v>
      </c>
      <c r="AP583" s="132" t="s">
        <v>148</v>
      </c>
      <c r="AQ583" s="132" t="s">
        <v>101</v>
      </c>
      <c r="AR583" s="132" t="s">
        <v>369</v>
      </c>
      <c r="BB583" s="133" t="s">
        <v>671</v>
      </c>
      <c r="BD583" s="133" t="s">
        <v>671</v>
      </c>
      <c r="BO583" s="135" t="s">
        <v>2566</v>
      </c>
      <c r="BP583" s="135" t="s">
        <v>5492</v>
      </c>
      <c r="BQ583" s="135" t="s">
        <v>88</v>
      </c>
      <c r="BR583" s="135" t="s">
        <v>5493</v>
      </c>
      <c r="BS583" s="135" t="s">
        <v>5494</v>
      </c>
      <c r="BT583" s="135" t="n">
        <v>84182008</v>
      </c>
      <c r="BU583" s="135" t="s">
        <v>428</v>
      </c>
      <c r="BV583" s="135" t="s">
        <v>39</v>
      </c>
      <c r="BW583" s="135" t="s">
        <v>271</v>
      </c>
      <c r="BX583" s="135" t="s">
        <v>77</v>
      </c>
      <c r="BY583" s="135" t="s">
        <v>5495</v>
      </c>
      <c r="BZ583" s="135" t="s">
        <v>369</v>
      </c>
      <c r="CB583" s="136" t="s">
        <v>104</v>
      </c>
      <c r="CC583" s="136" t="s">
        <v>105</v>
      </c>
      <c r="CD583" s="136" t="s">
        <v>106</v>
      </c>
      <c r="CG583" s="137" t="s">
        <v>105</v>
      </c>
      <c r="CH583" s="137" t="s">
        <v>106</v>
      </c>
      <c r="CI583" s="137" t="s">
        <v>105</v>
      </c>
      <c r="CN583" s="139" t="s">
        <v>39</v>
      </c>
      <c r="CO583" s="139" t="s">
        <v>39</v>
      </c>
      <c r="CQ583" s="139" t="n">
        <v>396</v>
      </c>
      <c r="CR583" s="139" t="s">
        <v>607</v>
      </c>
    </row>
    <row r="584" customFormat="false" ht="15" hidden="false" customHeight="false" outlineLevel="0" collapsed="false">
      <c r="A584" s="125" t="n">
        <v>40508</v>
      </c>
      <c r="B584" s="136" t="n">
        <v>83215</v>
      </c>
      <c r="C584" s="136" t="n">
        <v>2009</v>
      </c>
      <c r="D584" s="136" t="s">
        <v>5</v>
      </c>
      <c r="E584" s="157" t="s">
        <v>141</v>
      </c>
      <c r="F584" s="136"/>
      <c r="G584" s="136"/>
      <c r="H584" s="128" t="s">
        <v>2805</v>
      </c>
      <c r="I584" s="128" t="s">
        <v>1663</v>
      </c>
      <c r="J584" s="128" t="s">
        <v>348</v>
      </c>
      <c r="K584" s="128" t="s">
        <v>530</v>
      </c>
      <c r="L584" s="128" t="s">
        <v>5496</v>
      </c>
      <c r="M584" s="156" t="n">
        <v>35026</v>
      </c>
      <c r="N584" s="128" t="s">
        <v>119</v>
      </c>
      <c r="O584" s="128" t="s">
        <v>5497</v>
      </c>
      <c r="P584" s="128" t="s">
        <v>5498</v>
      </c>
      <c r="Q584" s="128" t="s">
        <v>736</v>
      </c>
      <c r="R584" s="128" t="s">
        <v>736</v>
      </c>
      <c r="S584" s="128" t="n">
        <v>2394598</v>
      </c>
      <c r="T584" s="129" t="n">
        <v>75892855</v>
      </c>
      <c r="U584" s="129" t="s">
        <v>61</v>
      </c>
      <c r="W584" s="129" t="s">
        <v>47</v>
      </c>
      <c r="X584" s="130" t="s">
        <v>43</v>
      </c>
      <c r="Y584" s="129" t="s">
        <v>395</v>
      </c>
      <c r="AA584" s="129" t="s">
        <v>122</v>
      </c>
      <c r="AC584" s="129" t="s">
        <v>152</v>
      </c>
      <c r="AG584" s="132" t="s">
        <v>1663</v>
      </c>
      <c r="AH584" s="132" t="s">
        <v>5499</v>
      </c>
      <c r="AI584" s="132" t="s">
        <v>563</v>
      </c>
      <c r="AJ584" s="132" t="s">
        <v>5500</v>
      </c>
      <c r="AK584" s="132" t="s">
        <v>5501</v>
      </c>
      <c r="AL584" s="132" t="n">
        <v>75892855</v>
      </c>
      <c r="AM584" s="132" t="s">
        <v>76</v>
      </c>
      <c r="AN584" s="132" t="s">
        <v>39</v>
      </c>
      <c r="AO584" s="132" t="s">
        <v>5502</v>
      </c>
      <c r="AP584" s="132" t="s">
        <v>77</v>
      </c>
      <c r="AQ584" s="132" t="s">
        <v>79</v>
      </c>
      <c r="AR584" s="132" t="s">
        <v>736</v>
      </c>
      <c r="AT584" s="133" t="s">
        <v>2805</v>
      </c>
      <c r="AU584" s="133" t="s">
        <v>5503</v>
      </c>
      <c r="AV584" s="133" t="s">
        <v>2674</v>
      </c>
      <c r="AW584" s="133" t="s">
        <v>2587</v>
      </c>
      <c r="AZ584" s="133" t="s">
        <v>428</v>
      </c>
      <c r="BA584" s="133" t="s">
        <v>39</v>
      </c>
      <c r="BB584" s="133" t="s">
        <v>1766</v>
      </c>
      <c r="BC584" s="133" t="s">
        <v>147</v>
      </c>
      <c r="BD584" s="133" t="s">
        <v>1709</v>
      </c>
      <c r="BE584" s="133" t="s">
        <v>1709</v>
      </c>
      <c r="BO584" s="135" t="s">
        <v>1663</v>
      </c>
      <c r="BP584" s="135" t="s">
        <v>5499</v>
      </c>
      <c r="BQ584" s="135" t="s">
        <v>530</v>
      </c>
      <c r="BR584" s="135" t="s">
        <v>262</v>
      </c>
      <c r="BT584" s="135" t="n">
        <v>82317561</v>
      </c>
      <c r="BU584" s="135" t="s">
        <v>753</v>
      </c>
      <c r="BV584" s="135" t="s">
        <v>61</v>
      </c>
      <c r="BW584" s="135" t="s">
        <v>539</v>
      </c>
      <c r="BX584" s="135" t="s">
        <v>91</v>
      </c>
      <c r="BY584" s="135" t="s">
        <v>5504</v>
      </c>
      <c r="BZ584" s="135" t="s">
        <v>736</v>
      </c>
      <c r="CB584" s="136" t="s">
        <v>104</v>
      </c>
      <c r="CC584" s="136" t="s">
        <v>105</v>
      </c>
      <c r="CD584" s="136" t="s">
        <v>106</v>
      </c>
      <c r="CG584" s="137" t="s">
        <v>105</v>
      </c>
      <c r="CH584" s="137" t="s">
        <v>106</v>
      </c>
      <c r="CI584" s="137" t="s">
        <v>105</v>
      </c>
      <c r="CN584" s="139" t="s">
        <v>39</v>
      </c>
      <c r="CO584" s="139" t="s">
        <v>39</v>
      </c>
      <c r="CQ584" s="139" t="n">
        <v>398</v>
      </c>
      <c r="CR584" s="139" t="s">
        <v>607</v>
      </c>
    </row>
    <row r="585" customFormat="false" ht="15" hidden="false" customHeight="false" outlineLevel="0" collapsed="false">
      <c r="A585" s="125" t="n">
        <v>40508</v>
      </c>
      <c r="B585" s="126" t="n">
        <v>83201</v>
      </c>
      <c r="C585" s="126" t="n">
        <v>2009</v>
      </c>
      <c r="D585" s="126" t="s">
        <v>5505</v>
      </c>
      <c r="E585" s="127" t="s">
        <v>141</v>
      </c>
      <c r="H585" s="128" t="s">
        <v>5506</v>
      </c>
      <c r="I585" s="128" t="s">
        <v>5507</v>
      </c>
      <c r="J585" s="128" t="s">
        <v>5508</v>
      </c>
      <c r="K585" s="128" t="s">
        <v>5509</v>
      </c>
      <c r="L585" s="128" t="s">
        <v>5510</v>
      </c>
      <c r="M585" s="156" t="n">
        <v>34954</v>
      </c>
      <c r="N585" s="128" t="s">
        <v>119</v>
      </c>
      <c r="O585" s="128" t="s">
        <v>5511</v>
      </c>
      <c r="P585" s="128" t="s">
        <v>2123</v>
      </c>
      <c r="Q585" s="128" t="s">
        <v>369</v>
      </c>
      <c r="R585" s="128" t="s">
        <v>369</v>
      </c>
      <c r="S585" s="128" t="n">
        <v>3223042</v>
      </c>
      <c r="T585" s="129" t="n">
        <v>90054978</v>
      </c>
      <c r="U585" s="129" t="s">
        <v>39</v>
      </c>
      <c r="V585" s="129" t="s">
        <v>5512</v>
      </c>
      <c r="W585" s="129" t="s">
        <v>4436</v>
      </c>
      <c r="X585" s="130" t="s">
        <v>1088</v>
      </c>
      <c r="Y585" s="129" t="s">
        <v>395</v>
      </c>
      <c r="AA585" s="129" t="s">
        <v>59</v>
      </c>
      <c r="AC585" s="129" t="s">
        <v>60</v>
      </c>
      <c r="AE585" s="129" t="n">
        <v>1</v>
      </c>
      <c r="AG585" s="132" t="s">
        <v>5507</v>
      </c>
      <c r="AH585" s="132" t="s">
        <v>371</v>
      </c>
      <c r="AI585" s="132" t="s">
        <v>5508</v>
      </c>
      <c r="AJ585" s="132" t="s">
        <v>5513</v>
      </c>
      <c r="AK585" s="132" t="s">
        <v>5514</v>
      </c>
      <c r="AM585" s="132" t="s">
        <v>76</v>
      </c>
      <c r="AN585" s="132" t="s">
        <v>61</v>
      </c>
      <c r="AO585" s="132" t="s">
        <v>287</v>
      </c>
      <c r="AP585" s="132" t="s">
        <v>77</v>
      </c>
      <c r="AQ585" s="132" t="s">
        <v>79</v>
      </c>
      <c r="AT585" s="133" t="s">
        <v>5506</v>
      </c>
      <c r="AU585" s="133" t="s">
        <v>1203</v>
      </c>
      <c r="AV585" s="133" t="s">
        <v>5035</v>
      </c>
      <c r="AW585" s="133" t="s">
        <v>5515</v>
      </c>
      <c r="AZ585" s="133" t="s">
        <v>90</v>
      </c>
      <c r="BA585" s="133" t="s">
        <v>39</v>
      </c>
      <c r="BB585" s="133" t="s">
        <v>1475</v>
      </c>
      <c r="BC585" s="133" t="s">
        <v>1135</v>
      </c>
      <c r="BD585" s="133" t="s">
        <v>672</v>
      </c>
      <c r="BO585" s="135" t="s">
        <v>3646</v>
      </c>
      <c r="BP585" s="135" t="s">
        <v>528</v>
      </c>
      <c r="BQ585" s="135" t="s">
        <v>1614</v>
      </c>
      <c r="BR585" s="135" t="s">
        <v>5516</v>
      </c>
      <c r="BS585" s="135" t="s">
        <v>5517</v>
      </c>
      <c r="BT585" s="135" t="n">
        <v>92294285</v>
      </c>
      <c r="BU585" s="135" t="s">
        <v>90</v>
      </c>
      <c r="BV585" s="135" t="s">
        <v>39</v>
      </c>
      <c r="BW585" s="135" t="s">
        <v>5354</v>
      </c>
      <c r="BX585" s="135" t="s">
        <v>77</v>
      </c>
      <c r="BY585" s="135" t="s">
        <v>79</v>
      </c>
      <c r="CB585" s="136" t="s">
        <v>104</v>
      </c>
      <c r="CC585" s="136" t="s">
        <v>526</v>
      </c>
      <c r="CD585" s="136" t="s">
        <v>106</v>
      </c>
      <c r="CG585" s="137" t="s">
        <v>105</v>
      </c>
      <c r="CH585" s="137" t="s">
        <v>106</v>
      </c>
      <c r="CI585" s="137" t="s">
        <v>156</v>
      </c>
      <c r="CN585" s="139" t="s">
        <v>39</v>
      </c>
      <c r="CO585" s="139" t="s">
        <v>39</v>
      </c>
      <c r="CP585" s="139" t="s">
        <v>4436</v>
      </c>
      <c r="CQ585" s="139" t="n">
        <v>411</v>
      </c>
      <c r="CR585" s="139" t="str">
        <f aca="false">CR584</f>
        <v>Jessica Ruiz Cárcamo</v>
      </c>
    </row>
    <row r="586" customFormat="false" ht="15" hidden="false" customHeight="false" outlineLevel="0" collapsed="false">
      <c r="A586" s="125" t="n">
        <v>40508</v>
      </c>
      <c r="B586" s="126" t="n">
        <v>83207</v>
      </c>
      <c r="C586" s="126" t="n">
        <v>2010</v>
      </c>
      <c r="D586" s="126" t="s">
        <v>5518</v>
      </c>
      <c r="E586" s="127" t="s">
        <v>141</v>
      </c>
      <c r="H586" s="128" t="s">
        <v>5519</v>
      </c>
      <c r="I586" s="128" t="s">
        <v>5520</v>
      </c>
      <c r="J586" s="128" t="s">
        <v>5521</v>
      </c>
      <c r="K586" s="128" t="s">
        <v>355</v>
      </c>
      <c r="L586" s="128" t="s">
        <v>5522</v>
      </c>
      <c r="M586" s="156" t="n">
        <v>35018</v>
      </c>
      <c r="N586" s="128" t="s">
        <v>32</v>
      </c>
      <c r="O586" s="128" t="s">
        <v>5523</v>
      </c>
      <c r="P586" s="128" t="s">
        <v>5524</v>
      </c>
      <c r="Q586" s="128" t="s">
        <v>36</v>
      </c>
      <c r="R586" s="128" t="s">
        <v>36</v>
      </c>
      <c r="S586" s="128" t="n">
        <v>2403395</v>
      </c>
      <c r="T586" s="129" t="n">
        <v>85415102</v>
      </c>
      <c r="U586" s="129" t="s">
        <v>61</v>
      </c>
      <c r="V586" s="129" t="s">
        <v>43</v>
      </c>
      <c r="W586" s="129" t="s">
        <v>43</v>
      </c>
      <c r="X586" s="130" t="s">
        <v>51</v>
      </c>
      <c r="Y586" s="129" t="s">
        <v>51</v>
      </c>
      <c r="AA586" s="129" t="s">
        <v>76</v>
      </c>
      <c r="AC586" s="129" t="s">
        <v>60</v>
      </c>
      <c r="AE586" s="129" t="n">
        <v>1</v>
      </c>
      <c r="AG586" s="132" t="s">
        <v>5520</v>
      </c>
      <c r="AH586" s="132" t="s">
        <v>5525</v>
      </c>
      <c r="AI586" s="132" t="s">
        <v>3002</v>
      </c>
      <c r="AJ586" s="132" t="s">
        <v>4188</v>
      </c>
      <c r="AK586" s="132" t="s">
        <v>5526</v>
      </c>
      <c r="AM586" s="132" t="s">
        <v>76</v>
      </c>
      <c r="AN586" s="132" t="s">
        <v>61</v>
      </c>
      <c r="AO586" s="132" t="s">
        <v>287</v>
      </c>
      <c r="AP586" s="132" t="s">
        <v>91</v>
      </c>
      <c r="AQ586" s="132" t="s">
        <v>101</v>
      </c>
      <c r="AT586" s="133" t="s">
        <v>5519</v>
      </c>
      <c r="AU586" s="133" t="s">
        <v>699</v>
      </c>
      <c r="AV586" s="133" t="s">
        <v>5527</v>
      </c>
      <c r="AW586" s="133" t="s">
        <v>355</v>
      </c>
      <c r="AZ586" s="133" t="s">
        <v>90</v>
      </c>
      <c r="BA586" s="133" t="s">
        <v>39</v>
      </c>
      <c r="BB586" s="133" t="s">
        <v>5528</v>
      </c>
      <c r="BC586" s="133" t="s">
        <v>1149</v>
      </c>
      <c r="BD586" s="133" t="s">
        <v>672</v>
      </c>
      <c r="BO586" s="135" t="s">
        <v>289</v>
      </c>
      <c r="BP586" s="135" t="s">
        <v>396</v>
      </c>
      <c r="BQ586" s="135" t="s">
        <v>1960</v>
      </c>
      <c r="BR586" s="135" t="s">
        <v>2442</v>
      </c>
      <c r="BS586" s="135" t="s">
        <v>5529</v>
      </c>
      <c r="BU586" s="135" t="s">
        <v>90</v>
      </c>
      <c r="BV586" s="135" t="s">
        <v>39</v>
      </c>
      <c r="BW586" s="135" t="s">
        <v>5530</v>
      </c>
      <c r="BX586" s="135" t="s">
        <v>77</v>
      </c>
      <c r="BY586" s="135" t="s">
        <v>101</v>
      </c>
      <c r="CB586" s="136" t="s">
        <v>104</v>
      </c>
      <c r="CC586" s="136" t="s">
        <v>526</v>
      </c>
      <c r="CD586" s="136" t="s">
        <v>106</v>
      </c>
      <c r="CG586" s="137" t="s">
        <v>105</v>
      </c>
      <c r="CH586" s="137" t="s">
        <v>106</v>
      </c>
      <c r="CI586" s="137" t="s">
        <v>156</v>
      </c>
      <c r="CN586" s="139" t="s">
        <v>39</v>
      </c>
      <c r="CO586" s="139" t="s">
        <v>39</v>
      </c>
      <c r="CP586" s="139" t="s">
        <v>43</v>
      </c>
      <c r="CQ586" s="139" t="n">
        <v>419</v>
      </c>
      <c r="CR586" s="139" t="str">
        <f aca="false">CR585</f>
        <v>Jessica Ruiz Cárcamo</v>
      </c>
    </row>
    <row r="587" customFormat="false" ht="15" hidden="false" customHeight="false" outlineLevel="0" collapsed="false">
      <c r="A587" s="125" t="n">
        <v>40511</v>
      </c>
      <c r="B587" s="136" t="n">
        <v>83271</v>
      </c>
      <c r="C587" s="136" t="n">
        <v>2008</v>
      </c>
      <c r="D587" s="136" t="s">
        <v>5</v>
      </c>
      <c r="E587" s="157" t="s">
        <v>141</v>
      </c>
      <c r="F587" s="136"/>
      <c r="G587" s="136"/>
      <c r="H587" s="128" t="s">
        <v>720</v>
      </c>
      <c r="I587" s="128" t="s">
        <v>5531</v>
      </c>
      <c r="J587" s="128" t="s">
        <v>541</v>
      </c>
      <c r="K587" s="128" t="s">
        <v>26</v>
      </c>
      <c r="L587" s="128" t="s">
        <v>5532</v>
      </c>
      <c r="M587" s="156" t="n">
        <v>35229</v>
      </c>
      <c r="N587" s="128" t="s">
        <v>32</v>
      </c>
      <c r="O587" s="128" t="s">
        <v>5533</v>
      </c>
      <c r="P587" s="128" t="s">
        <v>5534</v>
      </c>
      <c r="Q587" s="128" t="s">
        <v>36</v>
      </c>
      <c r="R587" s="128" t="s">
        <v>36</v>
      </c>
      <c r="T587" s="129" t="n">
        <v>89233692</v>
      </c>
      <c r="U587" s="129" t="s">
        <v>61</v>
      </c>
      <c r="W587" s="129" t="s">
        <v>47</v>
      </c>
      <c r="X587" s="130" t="s">
        <v>43</v>
      </c>
      <c r="Y587" s="129" t="s">
        <v>51</v>
      </c>
      <c r="AA587" s="129" t="s">
        <v>122</v>
      </c>
      <c r="AC587" s="129" t="s">
        <v>60</v>
      </c>
      <c r="AE587" s="129" t="n">
        <v>1</v>
      </c>
      <c r="AG587" s="132" t="s">
        <v>5531</v>
      </c>
      <c r="AH587" s="132" t="s">
        <v>420</v>
      </c>
      <c r="AI587" s="132" t="s">
        <v>929</v>
      </c>
      <c r="AJ587" s="132" t="s">
        <v>5535</v>
      </c>
      <c r="AK587" s="132" t="s">
        <v>5536</v>
      </c>
      <c r="AL587" s="132" t="n">
        <v>89233692</v>
      </c>
      <c r="AM587" s="132" t="s">
        <v>76</v>
      </c>
      <c r="AN587" s="132" t="s">
        <v>39</v>
      </c>
      <c r="AO587" s="132" t="s">
        <v>5537</v>
      </c>
      <c r="AP587" s="132" t="s">
        <v>77</v>
      </c>
      <c r="AQ587" s="132" t="s">
        <v>101</v>
      </c>
      <c r="AR587" s="132" t="s">
        <v>36</v>
      </c>
      <c r="AX587" s="133" t="s">
        <v>671</v>
      </c>
      <c r="BB587" s="133" t="s">
        <v>671</v>
      </c>
      <c r="BO587" s="135" t="s">
        <v>946</v>
      </c>
      <c r="BP587" s="135" t="s">
        <v>5538</v>
      </c>
      <c r="BQ587" s="135" t="s">
        <v>5111</v>
      </c>
      <c r="BR587" s="135" t="s">
        <v>715</v>
      </c>
      <c r="BS587" s="135" t="s">
        <v>5539</v>
      </c>
      <c r="BT587" s="135" t="n">
        <v>83406687</v>
      </c>
      <c r="BU587" s="135" t="s">
        <v>428</v>
      </c>
      <c r="BV587" s="135" t="s">
        <v>560</v>
      </c>
      <c r="BW587" s="135" t="s">
        <v>3920</v>
      </c>
      <c r="BX587" s="135" t="s">
        <v>147</v>
      </c>
      <c r="BY587" s="135" t="s">
        <v>101</v>
      </c>
      <c r="BZ587" s="135" t="s">
        <v>36</v>
      </c>
      <c r="CB587" s="136" t="s">
        <v>104</v>
      </c>
      <c r="CC587" s="136" t="s">
        <v>105</v>
      </c>
      <c r="CD587" s="136" t="s">
        <v>106</v>
      </c>
      <c r="CG587" s="137" t="s">
        <v>105</v>
      </c>
      <c r="CH587" s="137" t="s">
        <v>106</v>
      </c>
      <c r="CI587" s="137" t="s">
        <v>105</v>
      </c>
      <c r="CN587" s="139" t="s">
        <v>39</v>
      </c>
      <c r="CO587" s="139" t="s">
        <v>39</v>
      </c>
      <c r="CQ587" s="139" t="n">
        <v>426</v>
      </c>
      <c r="CR587" s="139" t="s">
        <v>607</v>
      </c>
    </row>
    <row r="588" customFormat="false" ht="15" hidden="false" customHeight="false" outlineLevel="0" collapsed="false">
      <c r="A588" s="125" t="n">
        <v>40508</v>
      </c>
      <c r="B588" s="126" t="n">
        <v>83217</v>
      </c>
      <c r="C588" s="126" t="n">
        <v>2010</v>
      </c>
      <c r="D588" s="126" t="s">
        <v>5540</v>
      </c>
      <c r="E588" s="127" t="s">
        <v>141</v>
      </c>
      <c r="H588" s="128" t="s">
        <v>2578</v>
      </c>
      <c r="I588" s="128" t="s">
        <v>481</v>
      </c>
      <c r="J588" s="128" t="s">
        <v>611</v>
      </c>
      <c r="K588" s="128" t="s">
        <v>5541</v>
      </c>
      <c r="L588" s="128" t="s">
        <v>5542</v>
      </c>
      <c r="M588" s="156" t="n">
        <v>35071</v>
      </c>
      <c r="N588" s="128" t="s">
        <v>119</v>
      </c>
      <c r="O588" s="128" t="s">
        <v>5543</v>
      </c>
      <c r="P588" s="128" t="s">
        <v>345</v>
      </c>
      <c r="Q588" s="128" t="s">
        <v>36</v>
      </c>
      <c r="R588" s="128" t="s">
        <v>36</v>
      </c>
      <c r="S588" s="128" t="n">
        <v>3222491</v>
      </c>
      <c r="T588" s="129" t="n">
        <v>88072171</v>
      </c>
      <c r="U588" s="129" t="s">
        <v>61</v>
      </c>
      <c r="V588" s="129" t="s">
        <v>43</v>
      </c>
      <c r="W588" s="129" t="s">
        <v>1142</v>
      </c>
      <c r="X588" s="130" t="s">
        <v>43</v>
      </c>
      <c r="Y588" s="129" t="s">
        <v>51</v>
      </c>
      <c r="AA588" s="129" t="s">
        <v>76</v>
      </c>
      <c r="AC588" s="129" t="s">
        <v>60</v>
      </c>
      <c r="AE588" s="129" t="n">
        <v>1</v>
      </c>
      <c r="AG588" s="132" t="s">
        <v>481</v>
      </c>
      <c r="AH588" s="132" t="s">
        <v>5544</v>
      </c>
      <c r="AI588" s="132" t="s">
        <v>5545</v>
      </c>
      <c r="AJ588" s="132" t="s">
        <v>707</v>
      </c>
      <c r="AK588" s="132" t="s">
        <v>5546</v>
      </c>
      <c r="AM588" s="132" t="s">
        <v>76</v>
      </c>
      <c r="AN588" s="132" t="s">
        <v>61</v>
      </c>
      <c r="AO588" s="132" t="s">
        <v>287</v>
      </c>
      <c r="AP588" s="132" t="s">
        <v>523</v>
      </c>
      <c r="AQ588" s="132" t="s">
        <v>79</v>
      </c>
      <c r="AT588" s="133" t="s">
        <v>2578</v>
      </c>
      <c r="AU588" s="133" t="s">
        <v>389</v>
      </c>
      <c r="AV588" s="133" t="s">
        <v>1473</v>
      </c>
      <c r="AW588" s="133" t="s">
        <v>1084</v>
      </c>
      <c r="AZ588" s="133" t="s">
        <v>90</v>
      </c>
      <c r="BA588" s="133" t="s">
        <v>39</v>
      </c>
      <c r="BD588" s="133" t="s">
        <v>561</v>
      </c>
      <c r="BO588" s="135" t="s">
        <v>720</v>
      </c>
      <c r="BP588" s="135" t="s">
        <v>5547</v>
      </c>
      <c r="BQ588" s="135" t="s">
        <v>541</v>
      </c>
      <c r="BR588" s="135" t="s">
        <v>714</v>
      </c>
      <c r="BS588" s="135" t="s">
        <v>5548</v>
      </c>
      <c r="BT588" s="135" t="n">
        <v>88072049</v>
      </c>
      <c r="BU588" s="135" t="s">
        <v>2894</v>
      </c>
      <c r="BV588" s="135" t="s">
        <v>39</v>
      </c>
      <c r="BW588" s="135" t="s">
        <v>4284</v>
      </c>
      <c r="BX588" s="135" t="s">
        <v>523</v>
      </c>
      <c r="BY588" s="135" t="s">
        <v>79</v>
      </c>
      <c r="CB588" s="136" t="s">
        <v>104</v>
      </c>
      <c r="CC588" s="136" t="s">
        <v>526</v>
      </c>
      <c r="CD588" s="136" t="s">
        <v>106</v>
      </c>
      <c r="CG588" s="137" t="s">
        <v>105</v>
      </c>
      <c r="CH588" s="137" t="s">
        <v>106</v>
      </c>
      <c r="CI588" s="137" t="s">
        <v>156</v>
      </c>
      <c r="CN588" s="139" t="s">
        <v>39</v>
      </c>
      <c r="CO588" s="139" t="s">
        <v>39</v>
      </c>
      <c r="CP588" s="139" t="s">
        <v>1150</v>
      </c>
      <c r="CQ588" s="139" t="n">
        <v>427</v>
      </c>
      <c r="CR588" s="139" t="str">
        <f aca="false">CR587</f>
        <v>Jessica Ruiz Cárcamo</v>
      </c>
    </row>
    <row r="589" customFormat="false" ht="15" hidden="false" customHeight="false" outlineLevel="0" collapsed="false">
      <c r="A589" s="125" t="n">
        <v>40508</v>
      </c>
      <c r="B589" s="126" t="n">
        <v>83223</v>
      </c>
      <c r="C589" s="126" t="n">
        <v>2004</v>
      </c>
      <c r="D589" s="126" t="s">
        <v>5</v>
      </c>
      <c r="E589" s="127" t="s">
        <v>141</v>
      </c>
      <c r="H589" s="128" t="s">
        <v>5549</v>
      </c>
      <c r="I589" s="128" t="s">
        <v>806</v>
      </c>
      <c r="J589" s="128" t="s">
        <v>929</v>
      </c>
      <c r="L589" s="128" t="s">
        <v>5550</v>
      </c>
      <c r="M589" s="156" t="n">
        <v>34645</v>
      </c>
      <c r="N589" s="128" t="s">
        <v>119</v>
      </c>
      <c r="O589" s="128" t="s">
        <v>5551</v>
      </c>
      <c r="Q589" s="128" t="s">
        <v>36</v>
      </c>
      <c r="R589" s="128" t="s">
        <v>36</v>
      </c>
      <c r="S589" s="128" t="n">
        <v>2732258</v>
      </c>
      <c r="T589" s="129" t="n">
        <v>93423604</v>
      </c>
      <c r="U589" s="129" t="s">
        <v>61</v>
      </c>
      <c r="V589" s="129" t="s">
        <v>43</v>
      </c>
      <c r="W589" s="129" t="s">
        <v>43</v>
      </c>
      <c r="X589" s="130" t="s">
        <v>43</v>
      </c>
      <c r="Y589" s="129" t="s">
        <v>43</v>
      </c>
      <c r="AA589" s="129" t="s">
        <v>76</v>
      </c>
      <c r="AC589" s="129" t="s">
        <v>60</v>
      </c>
      <c r="AE589" s="129" t="n">
        <v>1</v>
      </c>
      <c r="AF589" s="129" t="s">
        <v>11</v>
      </c>
      <c r="AG589" s="132" t="s">
        <v>806</v>
      </c>
      <c r="AH589" s="132" t="s">
        <v>504</v>
      </c>
      <c r="AI589" s="132" t="s">
        <v>5225</v>
      </c>
      <c r="AJ589" s="132" t="s">
        <v>1091</v>
      </c>
      <c r="AK589" s="132" t="s">
        <v>5226</v>
      </c>
      <c r="AM589" s="132" t="s">
        <v>76</v>
      </c>
      <c r="AN589" s="132" t="s">
        <v>39</v>
      </c>
      <c r="AO589" s="132" t="s">
        <v>5552</v>
      </c>
      <c r="AP589" s="132" t="s">
        <v>77</v>
      </c>
      <c r="AQ589" s="132" t="s">
        <v>79</v>
      </c>
      <c r="BG589" s="134" t="s">
        <v>5553</v>
      </c>
      <c r="BH589" s="134" t="s">
        <v>11</v>
      </c>
      <c r="CB589" s="136" t="s">
        <v>104</v>
      </c>
      <c r="CC589" s="136" t="s">
        <v>526</v>
      </c>
      <c r="CD589" s="136" t="s">
        <v>106</v>
      </c>
      <c r="CG589" s="137" t="s">
        <v>105</v>
      </c>
      <c r="CH589" s="137" t="s">
        <v>106</v>
      </c>
      <c r="CI589" s="137" t="s">
        <v>156</v>
      </c>
      <c r="CN589" s="139" t="s">
        <v>39</v>
      </c>
      <c r="CO589" s="139" t="s">
        <v>39</v>
      </c>
      <c r="CP589" s="139" t="s">
        <v>43</v>
      </c>
      <c r="CQ589" s="139" t="n">
        <v>431</v>
      </c>
      <c r="CR589" s="139" t="str">
        <f aca="false">CR588</f>
        <v>Jessica Ruiz Cárcamo</v>
      </c>
    </row>
    <row r="590" customFormat="false" ht="15" hidden="false" customHeight="false" outlineLevel="0" collapsed="false">
      <c r="A590" s="125" t="n">
        <v>40511</v>
      </c>
      <c r="B590" s="126" t="n">
        <v>83254</v>
      </c>
      <c r="C590" s="126" t="n">
        <v>2001</v>
      </c>
      <c r="D590" s="126" t="s">
        <v>882</v>
      </c>
      <c r="E590" s="127" t="s">
        <v>141</v>
      </c>
      <c r="H590" s="128" t="s">
        <v>5554</v>
      </c>
      <c r="I590" s="128" t="s">
        <v>822</v>
      </c>
      <c r="J590" s="128" t="s">
        <v>397</v>
      </c>
      <c r="K590" s="128" t="s">
        <v>372</v>
      </c>
      <c r="L590" s="128" t="s">
        <v>5555</v>
      </c>
      <c r="M590" s="156" t="n">
        <v>35137</v>
      </c>
      <c r="N590" s="128" t="s">
        <v>119</v>
      </c>
      <c r="O590" s="128" t="s">
        <v>5556</v>
      </c>
      <c r="P590" s="128" t="s">
        <v>552</v>
      </c>
      <c r="Q590" s="128" t="s">
        <v>36</v>
      </c>
      <c r="R590" s="128" t="s">
        <v>36</v>
      </c>
      <c r="S590" s="128" t="n">
        <v>3175643</v>
      </c>
      <c r="T590" s="129" t="n">
        <v>85963468</v>
      </c>
      <c r="U590" s="129" t="s">
        <v>61</v>
      </c>
      <c r="V590" s="129" t="s">
        <v>43</v>
      </c>
      <c r="W590" s="129" t="s">
        <v>2231</v>
      </c>
      <c r="X590" s="130" t="s">
        <v>43</v>
      </c>
      <c r="Y590" s="129" t="s">
        <v>475</v>
      </c>
      <c r="AA590" s="129" t="s">
        <v>76</v>
      </c>
      <c r="AC590" s="129" t="s">
        <v>152</v>
      </c>
      <c r="AG590" s="132" t="s">
        <v>822</v>
      </c>
      <c r="AH590" s="132" t="s">
        <v>1041</v>
      </c>
      <c r="AI590" s="132" t="s">
        <v>3002</v>
      </c>
      <c r="AJ590" s="132" t="s">
        <v>372</v>
      </c>
      <c r="AK590" s="132" t="s">
        <v>5557</v>
      </c>
      <c r="AM590" s="132" t="s">
        <v>76</v>
      </c>
      <c r="AN590" s="132" t="s">
        <v>39</v>
      </c>
      <c r="AO590" s="132" t="s">
        <v>5164</v>
      </c>
      <c r="AP590" s="132" t="s">
        <v>523</v>
      </c>
      <c r="AQ590" s="132" t="s">
        <v>79</v>
      </c>
      <c r="AT590" s="133" t="s">
        <v>5554</v>
      </c>
      <c r="AU590" s="133" t="s">
        <v>5558</v>
      </c>
      <c r="AV590" s="133" t="s">
        <v>1523</v>
      </c>
      <c r="AW590" s="133" t="s">
        <v>2674</v>
      </c>
      <c r="AY590" s="133" t="s">
        <v>5559</v>
      </c>
      <c r="AZ590" s="133" t="s">
        <v>90</v>
      </c>
      <c r="BA590" s="133" t="s">
        <v>39</v>
      </c>
      <c r="BB590" s="133" t="s">
        <v>5164</v>
      </c>
      <c r="BC590" s="133" t="s">
        <v>523</v>
      </c>
      <c r="BD590" s="133" t="s">
        <v>405</v>
      </c>
      <c r="BO590" s="135" t="s">
        <v>822</v>
      </c>
      <c r="BP590" s="135" t="s">
        <v>1654</v>
      </c>
      <c r="BQ590" s="135" t="s">
        <v>715</v>
      </c>
      <c r="BR590" s="135" t="s">
        <v>483</v>
      </c>
      <c r="BU590" s="135" t="s">
        <v>848</v>
      </c>
      <c r="BV590" s="135" t="s">
        <v>61</v>
      </c>
      <c r="BW590" s="135" t="s">
        <v>849</v>
      </c>
      <c r="BX590" s="135" t="s">
        <v>1135</v>
      </c>
      <c r="BY590" s="135" t="s">
        <v>5560</v>
      </c>
      <c r="BZ590" s="135" t="s">
        <v>36</v>
      </c>
      <c r="CB590" s="136" t="s">
        <v>104</v>
      </c>
      <c r="CC590" s="136" t="s">
        <v>526</v>
      </c>
      <c r="CD590" s="136" t="s">
        <v>106</v>
      </c>
      <c r="CG590" s="137" t="s">
        <v>105</v>
      </c>
      <c r="CH590" s="137" t="s">
        <v>106</v>
      </c>
      <c r="CI590" s="137" t="s">
        <v>156</v>
      </c>
      <c r="CN590" s="139" t="s">
        <v>39</v>
      </c>
      <c r="CO590" s="139" t="s">
        <v>39</v>
      </c>
      <c r="CP590" s="139" t="s">
        <v>2235</v>
      </c>
      <c r="CQ590" s="139" t="n">
        <v>445</v>
      </c>
      <c r="CR590" s="139" t="str">
        <f aca="false">CR589</f>
        <v>Jessica Ruiz Cárcamo</v>
      </c>
    </row>
    <row r="591" customFormat="false" ht="15" hidden="false" customHeight="false" outlineLevel="0" collapsed="false">
      <c r="A591" s="125" t="n">
        <v>40511</v>
      </c>
      <c r="B591" s="126" t="n">
        <v>83283</v>
      </c>
      <c r="C591" s="126" t="n">
        <v>2009</v>
      </c>
      <c r="D591" s="126" t="s">
        <v>882</v>
      </c>
      <c r="E591" s="127" t="s">
        <v>141</v>
      </c>
      <c r="H591" s="128" t="s">
        <v>5357</v>
      </c>
      <c r="I591" s="128" t="s">
        <v>5561</v>
      </c>
      <c r="J591" s="128" t="s">
        <v>3132</v>
      </c>
      <c r="K591" s="128" t="s">
        <v>2580</v>
      </c>
      <c r="L591" s="128" t="s">
        <v>5562</v>
      </c>
      <c r="M591" s="156" t="n">
        <v>34956</v>
      </c>
      <c r="N591" s="128" t="s">
        <v>32</v>
      </c>
      <c r="O591" s="128" t="s">
        <v>5563</v>
      </c>
      <c r="Q591" s="128" t="s">
        <v>36</v>
      </c>
      <c r="R591" s="128" t="s">
        <v>36</v>
      </c>
      <c r="S591" s="128" t="n">
        <v>2110813</v>
      </c>
      <c r="T591" s="129" t="n">
        <v>90806559</v>
      </c>
      <c r="U591" s="129" t="s">
        <v>61</v>
      </c>
      <c r="V591" s="129" t="s">
        <v>43</v>
      </c>
      <c r="W591" s="129" t="s">
        <v>43</v>
      </c>
      <c r="X591" s="130" t="s">
        <v>43</v>
      </c>
      <c r="Y591" s="129" t="s">
        <v>51</v>
      </c>
      <c r="AA591" s="129" t="s">
        <v>59</v>
      </c>
      <c r="AC591" s="129" t="s">
        <v>60</v>
      </c>
      <c r="AE591" s="129" t="n">
        <v>1</v>
      </c>
      <c r="AG591" s="132" t="s">
        <v>5561</v>
      </c>
      <c r="AH591" s="132" t="s">
        <v>1243</v>
      </c>
      <c r="AI591" s="132" t="s">
        <v>4832</v>
      </c>
      <c r="AJ591" s="132" t="s">
        <v>5564</v>
      </c>
      <c r="AK591" s="132" t="s">
        <v>5565</v>
      </c>
      <c r="AM591" s="132" t="s">
        <v>76</v>
      </c>
      <c r="AN591" s="132" t="s">
        <v>61</v>
      </c>
      <c r="AO591" s="132" t="s">
        <v>287</v>
      </c>
      <c r="AP591" s="132" t="s">
        <v>523</v>
      </c>
      <c r="AQ591" s="132" t="s">
        <v>101</v>
      </c>
      <c r="AT591" s="133" t="s">
        <v>5357</v>
      </c>
      <c r="AU591" s="133" t="s">
        <v>997</v>
      </c>
      <c r="AV591" s="133" t="s">
        <v>354</v>
      </c>
      <c r="AW591" s="133" t="s">
        <v>1270</v>
      </c>
      <c r="AX591" s="133" t="s">
        <v>5566</v>
      </c>
      <c r="AZ591" s="133" t="s">
        <v>90</v>
      </c>
      <c r="BA591" s="133" t="s">
        <v>39</v>
      </c>
      <c r="BB591" s="133" t="s">
        <v>1589</v>
      </c>
      <c r="BC591" s="133" t="s">
        <v>523</v>
      </c>
      <c r="BD591" s="133" t="s">
        <v>101</v>
      </c>
      <c r="BO591" s="135" t="s">
        <v>1243</v>
      </c>
      <c r="BP591" s="135" t="s">
        <v>1243</v>
      </c>
      <c r="BQ591" s="135" t="s">
        <v>1742</v>
      </c>
      <c r="BR591" s="135" t="s">
        <v>910</v>
      </c>
      <c r="BU591" s="135" t="s">
        <v>298</v>
      </c>
      <c r="BV591" s="135" t="s">
        <v>61</v>
      </c>
      <c r="BW591" s="135" t="s">
        <v>287</v>
      </c>
      <c r="BX591" s="135" t="s">
        <v>149</v>
      </c>
      <c r="BY591" s="135" t="s">
        <v>5567</v>
      </c>
      <c r="BZ591" s="135" t="s">
        <v>4233</v>
      </c>
      <c r="CB591" s="136" t="s">
        <v>104</v>
      </c>
      <c r="CC591" s="136" t="s">
        <v>526</v>
      </c>
      <c r="CD591" s="136" t="s">
        <v>106</v>
      </c>
      <c r="CG591" s="137" t="s">
        <v>105</v>
      </c>
      <c r="CH591" s="137" t="s">
        <v>106</v>
      </c>
      <c r="CI591" s="137" t="s">
        <v>156</v>
      </c>
      <c r="CN591" s="139" t="s">
        <v>39</v>
      </c>
      <c r="CO591" s="139" t="s">
        <v>39</v>
      </c>
      <c r="CP591" s="139" t="s">
        <v>43</v>
      </c>
      <c r="CQ591" s="139" t="n">
        <v>475</v>
      </c>
      <c r="CR591" s="139" t="str">
        <f aca="false">CR590</f>
        <v>Jessica Ruiz Cárcamo</v>
      </c>
    </row>
    <row r="592" customFormat="false" ht="15" hidden="false" customHeight="false" outlineLevel="0" collapsed="false">
      <c r="A592" s="125" t="n">
        <v>40512</v>
      </c>
      <c r="B592" s="136" t="n">
        <v>83341</v>
      </c>
      <c r="C592" s="136" t="n">
        <v>2010</v>
      </c>
      <c r="D592" s="136" t="s">
        <v>5</v>
      </c>
      <c r="E592" s="157" t="s">
        <v>141</v>
      </c>
      <c r="F592" s="136"/>
      <c r="G592" s="136"/>
      <c r="H592" s="128" t="s">
        <v>2186</v>
      </c>
      <c r="I592" s="128" t="s">
        <v>639</v>
      </c>
      <c r="J592" s="128" t="s">
        <v>2942</v>
      </c>
      <c r="K592" s="128" t="s">
        <v>669</v>
      </c>
      <c r="L592" s="128" t="s">
        <v>5568</v>
      </c>
      <c r="M592" s="156" t="n">
        <v>34894</v>
      </c>
      <c r="N592" s="128" t="s">
        <v>119</v>
      </c>
      <c r="O592" s="128" t="s">
        <v>5569</v>
      </c>
      <c r="P592" s="128" t="s">
        <v>5570</v>
      </c>
      <c r="Q592" s="128" t="s">
        <v>369</v>
      </c>
      <c r="R592" s="128" t="s">
        <v>369</v>
      </c>
      <c r="S592" s="128" t="n">
        <v>2985374</v>
      </c>
      <c r="T592" s="129" t="n">
        <v>85322718</v>
      </c>
      <c r="U592" s="129" t="s">
        <v>61</v>
      </c>
      <c r="W592" s="129" t="s">
        <v>346</v>
      </c>
      <c r="X592" s="130" t="s">
        <v>49</v>
      </c>
      <c r="Y592" s="129" t="s">
        <v>51</v>
      </c>
      <c r="AA592" s="129" t="s">
        <v>59</v>
      </c>
      <c r="AC592" s="129" t="s">
        <v>60</v>
      </c>
      <c r="AE592" s="129" t="n">
        <v>1</v>
      </c>
      <c r="AG592" s="132" t="s">
        <v>639</v>
      </c>
      <c r="AH592" s="132" t="s">
        <v>5571</v>
      </c>
      <c r="AI592" s="132" t="s">
        <v>373</v>
      </c>
      <c r="AK592" s="132" t="s">
        <v>5572</v>
      </c>
      <c r="AL592" s="132" t="n">
        <v>85322718</v>
      </c>
      <c r="AM592" s="132" t="s">
        <v>375</v>
      </c>
      <c r="AN592" s="132" t="s">
        <v>39</v>
      </c>
      <c r="AO592" s="132" t="s">
        <v>599</v>
      </c>
      <c r="AP592" s="132" t="s">
        <v>91</v>
      </c>
      <c r="AQ592" s="132" t="s">
        <v>79</v>
      </c>
      <c r="AR592" s="132" t="s">
        <v>369</v>
      </c>
      <c r="AT592" s="133" t="s">
        <v>2186</v>
      </c>
      <c r="AU592" s="133" t="s">
        <v>5573</v>
      </c>
      <c r="AV592" s="133" t="s">
        <v>1523</v>
      </c>
      <c r="AW592" s="133" t="s">
        <v>5574</v>
      </c>
      <c r="AX592" s="133" t="s">
        <v>5575</v>
      </c>
      <c r="AY592" s="133" t="n">
        <v>85944652</v>
      </c>
      <c r="AZ592" s="133" t="s">
        <v>428</v>
      </c>
      <c r="BA592" s="133" t="s">
        <v>39</v>
      </c>
      <c r="BB592" s="133" t="s">
        <v>3517</v>
      </c>
      <c r="BC592" s="133" t="s">
        <v>149</v>
      </c>
      <c r="BD592" s="133" t="s">
        <v>79</v>
      </c>
      <c r="BE592" s="133" t="s">
        <v>369</v>
      </c>
      <c r="BO592" s="135" t="s">
        <v>639</v>
      </c>
      <c r="BP592" s="135" t="s">
        <v>5571</v>
      </c>
      <c r="BQ592" s="135" t="s">
        <v>5576</v>
      </c>
      <c r="BU592" s="135" t="s">
        <v>753</v>
      </c>
      <c r="BV592" s="135" t="s">
        <v>39</v>
      </c>
      <c r="BW592" s="135" t="s">
        <v>5577</v>
      </c>
      <c r="BX592" s="135" t="s">
        <v>91</v>
      </c>
      <c r="BY592" s="135" t="s">
        <v>5578</v>
      </c>
      <c r="BZ592" s="135" t="s">
        <v>36</v>
      </c>
      <c r="CB592" s="136" t="s">
        <v>104</v>
      </c>
      <c r="CC592" s="136" t="s">
        <v>105</v>
      </c>
      <c r="CD592" s="136" t="s">
        <v>106</v>
      </c>
      <c r="CG592" s="137" t="s">
        <v>105</v>
      </c>
      <c r="CH592" s="137" t="s">
        <v>106</v>
      </c>
      <c r="CI592" s="137" t="s">
        <v>105</v>
      </c>
      <c r="CN592" s="139" t="s">
        <v>39</v>
      </c>
      <c r="CO592" s="139" t="s">
        <v>39</v>
      </c>
      <c r="CQ592" s="139" t="n">
        <v>482</v>
      </c>
      <c r="CR592" s="139" t="s">
        <v>607</v>
      </c>
    </row>
    <row r="593" customFormat="false" ht="15" hidden="false" customHeight="false" outlineLevel="0" collapsed="false">
      <c r="A593" s="125" t="n">
        <v>40527</v>
      </c>
      <c r="B593" s="126" t="n">
        <v>83482</v>
      </c>
      <c r="C593" s="126" t="n">
        <v>2010</v>
      </c>
      <c r="D593" s="126" t="s">
        <v>5</v>
      </c>
      <c r="E593" s="127" t="s">
        <v>141</v>
      </c>
      <c r="G593" s="172"/>
      <c r="H593" s="128" t="s">
        <v>596</v>
      </c>
      <c r="I593" s="128" t="s">
        <v>5579</v>
      </c>
      <c r="J593" s="128" t="s">
        <v>3400</v>
      </c>
      <c r="K593" s="128" t="s">
        <v>5580</v>
      </c>
      <c r="L593" s="128" t="s">
        <v>5581</v>
      </c>
      <c r="M593" s="156" t="n">
        <v>35019</v>
      </c>
      <c r="N593" s="128" t="s">
        <v>32</v>
      </c>
      <c r="O593" s="128" t="s">
        <v>5582</v>
      </c>
      <c r="P593" s="128" t="s">
        <v>836</v>
      </c>
      <c r="Q593" s="128" t="s">
        <v>36</v>
      </c>
      <c r="R593" s="128" t="s">
        <v>36</v>
      </c>
      <c r="S593" s="128" t="n">
        <v>2827912</v>
      </c>
      <c r="T593" s="129" t="n">
        <v>74093132</v>
      </c>
      <c r="U593" s="129" t="s">
        <v>61</v>
      </c>
      <c r="V593" s="129" t="s">
        <v>43</v>
      </c>
      <c r="W593" s="129" t="s">
        <v>1142</v>
      </c>
      <c r="X593" s="130" t="s">
        <v>51</v>
      </c>
      <c r="Y593" s="129" t="s">
        <v>51</v>
      </c>
      <c r="AA593" s="129" t="s">
        <v>535</v>
      </c>
      <c r="AC593" s="129" t="s">
        <v>60</v>
      </c>
      <c r="AE593" s="129" t="n">
        <v>2</v>
      </c>
      <c r="AG593" s="132" t="s">
        <v>5579</v>
      </c>
      <c r="AH593" s="132" t="s">
        <v>901</v>
      </c>
      <c r="AI593" s="132" t="s">
        <v>640</v>
      </c>
      <c r="AJ593" s="132" t="s">
        <v>612</v>
      </c>
      <c r="AK593" s="132" t="s">
        <v>5583</v>
      </c>
      <c r="AM593" s="132" t="s">
        <v>76</v>
      </c>
      <c r="AN593" s="132" t="s">
        <v>61</v>
      </c>
      <c r="AO593" s="132" t="s">
        <v>287</v>
      </c>
      <c r="AP593" s="132" t="s">
        <v>77</v>
      </c>
      <c r="AQ593" s="132" t="s">
        <v>101</v>
      </c>
      <c r="AT593" s="133" t="s">
        <v>596</v>
      </c>
      <c r="AU593" s="133" t="s">
        <v>2022</v>
      </c>
      <c r="AV593" s="133" t="s">
        <v>1030</v>
      </c>
      <c r="AW593" s="133" t="s">
        <v>1960</v>
      </c>
      <c r="AY593" s="133" t="n">
        <v>74093132</v>
      </c>
      <c r="AZ593" s="133" t="s">
        <v>90</v>
      </c>
      <c r="BA593" s="133" t="s">
        <v>39</v>
      </c>
      <c r="BB593" s="133" t="s">
        <v>881</v>
      </c>
      <c r="BC593" s="133" t="s">
        <v>77</v>
      </c>
      <c r="BD593" s="133" t="s">
        <v>101</v>
      </c>
      <c r="BO593" s="135" t="s">
        <v>596</v>
      </c>
      <c r="BP593" s="135" t="s">
        <v>2022</v>
      </c>
      <c r="BQ593" s="135" t="s">
        <v>1030</v>
      </c>
      <c r="BR593" s="135" t="s">
        <v>1960</v>
      </c>
      <c r="BT593" s="135" t="n">
        <v>74093132</v>
      </c>
      <c r="BU593" s="135" t="s">
        <v>90</v>
      </c>
      <c r="BV593" s="135" t="s">
        <v>39</v>
      </c>
      <c r="BW593" s="135" t="s">
        <v>881</v>
      </c>
      <c r="BX593" s="135" t="s">
        <v>77</v>
      </c>
      <c r="BY593" s="135" t="s">
        <v>101</v>
      </c>
      <c r="CB593" s="136" t="s">
        <v>104</v>
      </c>
      <c r="CC593" s="136" t="s">
        <v>526</v>
      </c>
      <c r="CD593" s="136" t="s">
        <v>106</v>
      </c>
      <c r="CG593" s="137" t="s">
        <v>105</v>
      </c>
      <c r="CH593" s="137" t="s">
        <v>106</v>
      </c>
      <c r="CI593" s="137" t="s">
        <v>1352</v>
      </c>
      <c r="CN593" s="139" t="s">
        <v>39</v>
      </c>
      <c r="CO593" s="139" t="s">
        <v>61</v>
      </c>
      <c r="CQ593" s="139" t="n">
        <v>523</v>
      </c>
      <c r="CR593" s="139" t="str">
        <f aca="false">CR592</f>
        <v>Jessica Ruiz Cárcamo</v>
      </c>
    </row>
    <row r="594" customFormat="false" ht="15" hidden="false" customHeight="false" outlineLevel="0" collapsed="false">
      <c r="A594" s="125" t="n">
        <v>40527</v>
      </c>
      <c r="B594" s="126" t="n">
        <v>85004</v>
      </c>
      <c r="C594" s="126" t="n">
        <v>2010</v>
      </c>
      <c r="D594" s="126" t="s">
        <v>5</v>
      </c>
      <c r="E594" s="127" t="s">
        <v>141</v>
      </c>
      <c r="H594" s="128" t="s">
        <v>822</v>
      </c>
      <c r="I594" s="128" t="s">
        <v>5584</v>
      </c>
      <c r="J594" s="128" t="s">
        <v>5333</v>
      </c>
      <c r="K594" s="128" t="s">
        <v>2632</v>
      </c>
      <c r="L594" s="128" t="s">
        <v>5585</v>
      </c>
      <c r="M594" s="156" t="n">
        <v>35104</v>
      </c>
      <c r="N594" s="128" t="s">
        <v>119</v>
      </c>
      <c r="O594" s="128" t="s">
        <v>5586</v>
      </c>
      <c r="P594" s="128" t="s">
        <v>1238</v>
      </c>
      <c r="Q594" s="128" t="s">
        <v>36</v>
      </c>
      <c r="R594" s="128" t="s">
        <v>36</v>
      </c>
      <c r="T594" s="129" t="n">
        <v>93256295</v>
      </c>
      <c r="U594" s="129" t="s">
        <v>61</v>
      </c>
      <c r="V594" s="129" t="s">
        <v>43</v>
      </c>
      <c r="W594" s="129" t="s">
        <v>1533</v>
      </c>
      <c r="X594" s="130" t="s">
        <v>475</v>
      </c>
      <c r="Y594" s="129" t="s">
        <v>475</v>
      </c>
      <c r="AA594" s="129" t="s">
        <v>535</v>
      </c>
      <c r="AC594" s="129" t="s">
        <v>60</v>
      </c>
      <c r="AE594" s="129" t="n">
        <v>1</v>
      </c>
      <c r="AG594" s="132" t="s">
        <v>5584</v>
      </c>
      <c r="AH594" s="132" t="s">
        <v>1026</v>
      </c>
      <c r="AI594" s="132" t="s">
        <v>1578</v>
      </c>
      <c r="AJ594" s="132" t="s">
        <v>2145</v>
      </c>
      <c r="AK594" s="132" t="s">
        <v>5587</v>
      </c>
      <c r="AM594" s="132" t="s">
        <v>76</v>
      </c>
      <c r="AN594" s="132" t="s">
        <v>61</v>
      </c>
      <c r="AO594" s="132" t="s">
        <v>287</v>
      </c>
      <c r="AP594" s="132" t="s">
        <v>523</v>
      </c>
      <c r="AQ594" s="132" t="s">
        <v>101</v>
      </c>
      <c r="AT594" s="133" t="s">
        <v>822</v>
      </c>
      <c r="AU594" s="133" t="s">
        <v>1368</v>
      </c>
      <c r="AV594" s="133" t="s">
        <v>974</v>
      </c>
      <c r="AW594" s="133" t="s">
        <v>1348</v>
      </c>
      <c r="AX594" s="133" t="s">
        <v>5588</v>
      </c>
      <c r="AY594" s="133" t="n">
        <v>97557869</v>
      </c>
      <c r="AZ594" s="133" t="s">
        <v>90</v>
      </c>
      <c r="BA594" s="133" t="s">
        <v>39</v>
      </c>
      <c r="BB594" s="133" t="s">
        <v>881</v>
      </c>
      <c r="BC594" s="133" t="s">
        <v>523</v>
      </c>
      <c r="BD594" s="133" t="s">
        <v>101</v>
      </c>
      <c r="BO594" s="135" t="s">
        <v>822</v>
      </c>
      <c r="BP594" s="135" t="s">
        <v>1368</v>
      </c>
      <c r="BQ594" s="135" t="s">
        <v>974</v>
      </c>
      <c r="BR594" s="135" t="s">
        <v>1348</v>
      </c>
      <c r="BS594" s="135" t="s">
        <v>5588</v>
      </c>
      <c r="BT594" s="135" t="n">
        <v>97557869</v>
      </c>
      <c r="BU594" s="135" t="s">
        <v>90</v>
      </c>
      <c r="BV594" s="135" t="s">
        <v>39</v>
      </c>
      <c r="BW594" s="135" t="s">
        <v>881</v>
      </c>
      <c r="BX594" s="135" t="s">
        <v>523</v>
      </c>
      <c r="BY594" s="135" t="s">
        <v>101</v>
      </c>
      <c r="CB594" s="136" t="s">
        <v>104</v>
      </c>
      <c r="CC594" s="136" t="s">
        <v>526</v>
      </c>
      <c r="CD594" s="136" t="s">
        <v>106</v>
      </c>
      <c r="CG594" s="137" t="s">
        <v>105</v>
      </c>
      <c r="CH594" s="137" t="s">
        <v>106</v>
      </c>
      <c r="CI594" s="137" t="s">
        <v>1352</v>
      </c>
      <c r="CN594" s="139" t="s">
        <v>39</v>
      </c>
      <c r="CO594" s="139" t="s">
        <v>39</v>
      </c>
      <c r="CQ594" s="139" t="n">
        <v>543</v>
      </c>
      <c r="CR594" s="139" t="s">
        <v>657</v>
      </c>
    </row>
    <row r="595" customFormat="false" ht="15" hidden="false" customHeight="false" outlineLevel="0" collapsed="false">
      <c r="A595" s="125" t="n">
        <v>40527</v>
      </c>
      <c r="B595" s="126" t="n">
        <v>85009</v>
      </c>
      <c r="C595" s="126" t="n">
        <v>2010</v>
      </c>
      <c r="D595" s="126" t="s">
        <v>5</v>
      </c>
      <c r="E595" s="127" t="s">
        <v>141</v>
      </c>
      <c r="H595" s="128" t="s">
        <v>5589</v>
      </c>
      <c r="I595" s="128" t="s">
        <v>277</v>
      </c>
      <c r="J595" s="128" t="s">
        <v>2589</v>
      </c>
      <c r="K595" s="128" t="s">
        <v>885</v>
      </c>
      <c r="L595" s="128" t="s">
        <v>5590</v>
      </c>
      <c r="M595" s="156" t="n">
        <v>34914</v>
      </c>
      <c r="N595" s="128" t="s">
        <v>32</v>
      </c>
      <c r="O595" s="128" t="s">
        <v>5591</v>
      </c>
      <c r="Q595" s="128" t="s">
        <v>369</v>
      </c>
      <c r="R595" s="128" t="s">
        <v>369</v>
      </c>
      <c r="S595" s="128" t="n">
        <v>3188458</v>
      </c>
      <c r="T595" s="129" t="n">
        <v>91868102</v>
      </c>
      <c r="U595" s="129" t="s">
        <v>61</v>
      </c>
      <c r="V595" s="129" t="s">
        <v>43</v>
      </c>
      <c r="W595" s="129" t="s">
        <v>47</v>
      </c>
      <c r="Y595" s="129" t="s">
        <v>705</v>
      </c>
      <c r="AA595" s="129" t="s">
        <v>535</v>
      </c>
      <c r="AB595" s="129" t="s">
        <v>1809</v>
      </c>
      <c r="AC595" s="129" t="s">
        <v>1441</v>
      </c>
      <c r="AE595" s="129" t="n">
        <v>1</v>
      </c>
      <c r="AG595" s="132" t="s">
        <v>277</v>
      </c>
      <c r="AH595" s="132" t="s">
        <v>1368</v>
      </c>
      <c r="AI595" s="132" t="s">
        <v>284</v>
      </c>
      <c r="AJ595" s="132" t="s">
        <v>808</v>
      </c>
      <c r="AK595" s="132" t="s">
        <v>5592</v>
      </c>
      <c r="AM595" s="132" t="s">
        <v>76</v>
      </c>
      <c r="AN595" s="132" t="s">
        <v>61</v>
      </c>
      <c r="AO595" s="132" t="s">
        <v>287</v>
      </c>
      <c r="AP595" s="132" t="s">
        <v>77</v>
      </c>
      <c r="AQ595" s="132" t="s">
        <v>101</v>
      </c>
      <c r="AT595" s="133" t="s">
        <v>5589</v>
      </c>
      <c r="AU595" s="133" t="s">
        <v>3798</v>
      </c>
      <c r="AV595" s="133" t="s">
        <v>542</v>
      </c>
      <c r="AW595" s="133" t="s">
        <v>5593</v>
      </c>
      <c r="AX595" s="133" t="s">
        <v>5594</v>
      </c>
      <c r="AY595" s="133" t="n">
        <v>91867691</v>
      </c>
      <c r="AZ595" s="133" t="s">
        <v>90</v>
      </c>
      <c r="BA595" s="133" t="s">
        <v>61</v>
      </c>
      <c r="BB595" s="133" t="s">
        <v>2506</v>
      </c>
      <c r="BC595" s="133" t="s">
        <v>77</v>
      </c>
      <c r="BD595" s="133" t="s">
        <v>101</v>
      </c>
      <c r="BO595" s="135" t="s">
        <v>5589</v>
      </c>
      <c r="BP595" s="135" t="s">
        <v>3798</v>
      </c>
      <c r="BQ595" s="135" t="s">
        <v>542</v>
      </c>
      <c r="BR595" s="135" t="s">
        <v>5593</v>
      </c>
      <c r="BS595" s="135" t="s">
        <v>5594</v>
      </c>
      <c r="BT595" s="135" t="n">
        <v>91867691</v>
      </c>
      <c r="BU595" s="135" t="s">
        <v>90</v>
      </c>
      <c r="BV595" s="135" t="s">
        <v>61</v>
      </c>
      <c r="BW595" s="135" t="s">
        <v>2506</v>
      </c>
      <c r="BX595" s="135" t="s">
        <v>77</v>
      </c>
      <c r="BY595" s="135" t="s">
        <v>101</v>
      </c>
      <c r="CB595" s="136" t="s">
        <v>104</v>
      </c>
      <c r="CC595" s="136" t="s">
        <v>526</v>
      </c>
      <c r="CD595" s="136" t="s">
        <v>106</v>
      </c>
      <c r="CG595" s="137" t="s">
        <v>105</v>
      </c>
      <c r="CH595" s="137" t="s">
        <v>106</v>
      </c>
      <c r="CI595" s="137" t="s">
        <v>1352</v>
      </c>
      <c r="CN595" s="139" t="s">
        <v>39</v>
      </c>
      <c r="CO595" s="139" t="s">
        <v>39</v>
      </c>
      <c r="CQ595" s="139" t="n">
        <v>549</v>
      </c>
      <c r="CR595" s="139" t="s">
        <v>657</v>
      </c>
    </row>
    <row r="596" customFormat="false" ht="15" hidden="false" customHeight="false" outlineLevel="0" collapsed="false">
      <c r="A596" s="125" t="n">
        <v>40527</v>
      </c>
      <c r="B596" s="126" t="n">
        <v>85032</v>
      </c>
      <c r="C596" s="126" t="n">
        <v>2010</v>
      </c>
      <c r="D596" s="126" t="s">
        <v>5</v>
      </c>
      <c r="E596" s="127" t="s">
        <v>141</v>
      </c>
      <c r="H596" s="128" t="s">
        <v>1041</v>
      </c>
      <c r="I596" s="128" t="s">
        <v>84</v>
      </c>
      <c r="J596" s="128" t="s">
        <v>5595</v>
      </c>
      <c r="K596" s="128" t="s">
        <v>1061</v>
      </c>
      <c r="L596" s="128" t="s">
        <v>5596</v>
      </c>
      <c r="M596" s="156" t="n">
        <v>35151</v>
      </c>
      <c r="N596" s="128" t="s">
        <v>32</v>
      </c>
      <c r="O596" s="128" t="s">
        <v>3227</v>
      </c>
      <c r="P596" s="128" t="s">
        <v>3228</v>
      </c>
      <c r="Q596" s="128" t="s">
        <v>736</v>
      </c>
      <c r="R596" s="128" t="s">
        <v>736</v>
      </c>
      <c r="S596" s="128" t="n">
        <v>2850727</v>
      </c>
      <c r="T596" s="129" t="n">
        <v>81446736</v>
      </c>
      <c r="U596" s="129" t="s">
        <v>61</v>
      </c>
      <c r="V596" s="129" t="s">
        <v>43</v>
      </c>
      <c r="W596" s="129" t="s">
        <v>1533</v>
      </c>
      <c r="X596" s="130" t="s">
        <v>534</v>
      </c>
      <c r="Y596" s="129" t="s">
        <v>395</v>
      </c>
      <c r="AA596" s="129" t="s">
        <v>535</v>
      </c>
      <c r="AC596" s="129" t="s">
        <v>60</v>
      </c>
      <c r="AE596" s="129" t="n">
        <v>1</v>
      </c>
      <c r="AF596" s="129" t="s">
        <v>141</v>
      </c>
      <c r="AG596" s="132" t="s">
        <v>84</v>
      </c>
      <c r="AH596" s="132" t="s">
        <v>771</v>
      </c>
      <c r="AI596" s="132" t="s">
        <v>438</v>
      </c>
      <c r="AJ596" s="132" t="s">
        <v>1801</v>
      </c>
      <c r="AK596" s="132" t="s">
        <v>3229</v>
      </c>
      <c r="AM596" s="132" t="s">
        <v>76</v>
      </c>
      <c r="AN596" s="132" t="s">
        <v>61</v>
      </c>
      <c r="AO596" s="132" t="s">
        <v>287</v>
      </c>
      <c r="AP596" s="132" t="s">
        <v>91</v>
      </c>
      <c r="AQ596" s="132" t="s">
        <v>101</v>
      </c>
      <c r="AT596" s="133" t="s">
        <v>1041</v>
      </c>
      <c r="AU596" s="133" t="s">
        <v>878</v>
      </c>
      <c r="AV596" s="133" t="s">
        <v>1061</v>
      </c>
      <c r="AW596" s="133" t="s">
        <v>3230</v>
      </c>
      <c r="AX596" s="133" t="s">
        <v>3231</v>
      </c>
      <c r="AY596" s="133" t="n">
        <v>93857712</v>
      </c>
      <c r="AZ596" s="133" t="s">
        <v>90</v>
      </c>
      <c r="BA596" s="133" t="s">
        <v>39</v>
      </c>
      <c r="BB596" s="133" t="s">
        <v>1178</v>
      </c>
      <c r="BC596" s="133" t="s">
        <v>566</v>
      </c>
      <c r="BD596" s="133" t="s">
        <v>101</v>
      </c>
      <c r="BN596" s="134" t="s">
        <v>511</v>
      </c>
      <c r="BO596" s="135" t="s">
        <v>3232</v>
      </c>
      <c r="BP596" s="135" t="s">
        <v>956</v>
      </c>
      <c r="BQ596" s="135" t="s">
        <v>3233</v>
      </c>
      <c r="BR596" s="135" t="s">
        <v>1801</v>
      </c>
      <c r="BT596" s="135" t="n">
        <v>2854812</v>
      </c>
      <c r="BU596" s="135" t="s">
        <v>1538</v>
      </c>
      <c r="BV596" s="135" t="s">
        <v>594</v>
      </c>
      <c r="BW596" s="135" t="s">
        <v>691</v>
      </c>
      <c r="BX596" s="135" t="s">
        <v>3234</v>
      </c>
      <c r="BY596" s="135" t="s">
        <v>3235</v>
      </c>
      <c r="CB596" s="136" t="s">
        <v>104</v>
      </c>
      <c r="CC596" s="136" t="s">
        <v>526</v>
      </c>
      <c r="CD596" s="136" t="s">
        <v>106</v>
      </c>
      <c r="CG596" s="137" t="s">
        <v>105</v>
      </c>
      <c r="CH596" s="137" t="s">
        <v>106</v>
      </c>
      <c r="CI596" s="137" t="s">
        <v>1352</v>
      </c>
      <c r="CN596" s="139" t="s">
        <v>39</v>
      </c>
      <c r="CO596" s="139" t="s">
        <v>61</v>
      </c>
      <c r="CQ596" s="139" t="n">
        <v>581</v>
      </c>
      <c r="CR596" s="139" t="s">
        <v>657</v>
      </c>
    </row>
    <row r="597" customFormat="false" ht="15" hidden="false" customHeight="false" outlineLevel="0" collapsed="false">
      <c r="A597" s="125" t="s">
        <v>642</v>
      </c>
      <c r="B597" s="136" t="n">
        <v>83440</v>
      </c>
      <c r="C597" s="136" t="n">
        <v>2010</v>
      </c>
      <c r="D597" s="136" t="s">
        <v>5</v>
      </c>
      <c r="E597" s="157" t="s">
        <v>141</v>
      </c>
      <c r="F597" s="136"/>
      <c r="G597" s="136"/>
      <c r="H597" s="128" t="s">
        <v>2304</v>
      </c>
      <c r="I597" s="128" t="s">
        <v>476</v>
      </c>
      <c r="J597" s="128" t="s">
        <v>4945</v>
      </c>
      <c r="K597" s="128" t="s">
        <v>520</v>
      </c>
      <c r="L597" s="128" t="s">
        <v>5597</v>
      </c>
      <c r="M597" s="156" t="n">
        <v>34978</v>
      </c>
      <c r="N597" s="128" t="s">
        <v>32</v>
      </c>
      <c r="O597" s="128" t="s">
        <v>2307</v>
      </c>
      <c r="Q597" s="128" t="s">
        <v>36</v>
      </c>
      <c r="R597" s="128" t="s">
        <v>36</v>
      </c>
      <c r="T597" s="129" t="n">
        <v>92258062</v>
      </c>
      <c r="U597" s="129" t="s">
        <v>61</v>
      </c>
      <c r="W597" s="129" t="s">
        <v>47</v>
      </c>
      <c r="X597" s="130" t="s">
        <v>51</v>
      </c>
      <c r="Y597" s="129" t="s">
        <v>51</v>
      </c>
      <c r="AA597" s="129" t="s">
        <v>375</v>
      </c>
      <c r="AC597" s="129" t="s">
        <v>152</v>
      </c>
      <c r="AE597" s="129" t="n">
        <v>1</v>
      </c>
      <c r="AG597" s="132" t="s">
        <v>476</v>
      </c>
      <c r="AH597" s="132" t="s">
        <v>1297</v>
      </c>
      <c r="AI597" s="132" t="s">
        <v>2308</v>
      </c>
      <c r="AK597" s="132" t="s">
        <v>2309</v>
      </c>
      <c r="AL597" s="132" t="n">
        <v>92258062</v>
      </c>
      <c r="AM597" s="132" t="s">
        <v>76</v>
      </c>
      <c r="AN597" s="132" t="s">
        <v>39</v>
      </c>
      <c r="AO597" s="132" t="s">
        <v>2310</v>
      </c>
      <c r="AP597" s="132" t="s">
        <v>147</v>
      </c>
      <c r="AQ597" s="132" t="s">
        <v>101</v>
      </c>
      <c r="AR597" s="132" t="s">
        <v>36</v>
      </c>
      <c r="CB597" s="136" t="s">
        <v>104</v>
      </c>
      <c r="CC597" s="136" t="s">
        <v>105</v>
      </c>
      <c r="CD597" s="136" t="s">
        <v>106</v>
      </c>
      <c r="CG597" s="137" t="s">
        <v>105</v>
      </c>
      <c r="CH597" s="137" t="s">
        <v>106</v>
      </c>
      <c r="CI597" s="137" t="s">
        <v>105</v>
      </c>
      <c r="CN597" s="139" t="s">
        <v>39</v>
      </c>
      <c r="CO597" s="139" t="s">
        <v>39</v>
      </c>
      <c r="CQ597" s="139" t="n">
        <v>594</v>
      </c>
      <c r="CR597" s="139" t="s">
        <v>657</v>
      </c>
    </row>
    <row r="598" customFormat="false" ht="15" hidden="false" customHeight="false" outlineLevel="0" collapsed="false">
      <c r="A598" s="125" t="n">
        <v>40521</v>
      </c>
      <c r="B598" s="136" t="n">
        <v>83448</v>
      </c>
      <c r="C598" s="136" t="n">
        <v>2009</v>
      </c>
      <c r="D598" s="136" t="s">
        <v>5</v>
      </c>
      <c r="E598" s="157" t="s">
        <v>141</v>
      </c>
      <c r="F598" s="136"/>
      <c r="G598" s="136"/>
      <c r="H598" s="128" t="s">
        <v>5598</v>
      </c>
      <c r="I598" s="128" t="s">
        <v>289</v>
      </c>
      <c r="J598" s="128" t="s">
        <v>303</v>
      </c>
      <c r="K598" s="128" t="s">
        <v>555</v>
      </c>
      <c r="L598" s="128" t="s">
        <v>5599</v>
      </c>
      <c r="M598" s="156" t="n">
        <v>34913</v>
      </c>
      <c r="N598" s="128" t="s">
        <v>119</v>
      </c>
      <c r="O598" s="128" t="s">
        <v>5600</v>
      </c>
      <c r="Q598" s="128" t="s">
        <v>36</v>
      </c>
      <c r="R598" s="128" t="s">
        <v>36</v>
      </c>
      <c r="S598" s="128" t="n">
        <v>2921117</v>
      </c>
      <c r="T598" s="133" t="n">
        <v>74143416</v>
      </c>
      <c r="U598" s="129" t="s">
        <v>39</v>
      </c>
      <c r="V598" s="129" t="s">
        <v>5601</v>
      </c>
      <c r="W598" s="129" t="s">
        <v>649</v>
      </c>
      <c r="X598" s="130" t="s">
        <v>43</v>
      </c>
      <c r="Y598" s="129" t="s">
        <v>51</v>
      </c>
      <c r="AA598" s="129" t="s">
        <v>375</v>
      </c>
      <c r="AC598" s="129" t="s">
        <v>60</v>
      </c>
      <c r="AE598" s="129" t="n">
        <v>1</v>
      </c>
      <c r="AF598" s="129" t="s">
        <v>118</v>
      </c>
      <c r="AG598" s="133" t="s">
        <v>644</v>
      </c>
      <c r="AH598" s="133" t="s">
        <v>1464</v>
      </c>
      <c r="AI598" s="133" t="s">
        <v>555</v>
      </c>
      <c r="AJ598" s="133" t="s">
        <v>1597</v>
      </c>
      <c r="AK598" s="133" t="s">
        <v>5602</v>
      </c>
      <c r="AL598" s="133" t="n">
        <v>74143416</v>
      </c>
      <c r="AM598" s="133" t="s">
        <v>375</v>
      </c>
      <c r="AN598" s="133" t="s">
        <v>39</v>
      </c>
      <c r="AO598" s="133" t="s">
        <v>5603</v>
      </c>
      <c r="AP598" s="133" t="s">
        <v>147</v>
      </c>
      <c r="AQ598" s="133" t="s">
        <v>101</v>
      </c>
      <c r="AR598" s="133" t="s">
        <v>656</v>
      </c>
      <c r="AS598" s="133"/>
      <c r="AT598" s="132" t="s">
        <v>5598</v>
      </c>
      <c r="AU598" s="132" t="s">
        <v>4108</v>
      </c>
      <c r="AV598" s="132" t="s">
        <v>4479</v>
      </c>
      <c r="AW598" s="132" t="s">
        <v>290</v>
      </c>
      <c r="AX598" s="132"/>
      <c r="AY598" s="132" t="n">
        <v>2727276</v>
      </c>
      <c r="AZ598" s="132" t="s">
        <v>428</v>
      </c>
      <c r="BA598" s="132" t="s">
        <v>560</v>
      </c>
      <c r="BB598" s="132" t="s">
        <v>1148</v>
      </c>
      <c r="BC598" s="132" t="s">
        <v>147</v>
      </c>
      <c r="BD598" s="132" t="s">
        <v>5604</v>
      </c>
      <c r="BE598" s="132" t="s">
        <v>656</v>
      </c>
      <c r="BF598" s="132"/>
      <c r="BG598" s="134" t="s">
        <v>5605</v>
      </c>
      <c r="BH598" s="134" t="s">
        <v>118</v>
      </c>
      <c r="BO598" s="132" t="s">
        <v>5606</v>
      </c>
      <c r="BP598" s="132" t="s">
        <v>1210</v>
      </c>
      <c r="BQ598" s="132" t="s">
        <v>1410</v>
      </c>
      <c r="BR598" s="132" t="s">
        <v>920</v>
      </c>
      <c r="BS598" s="132" t="s">
        <v>5607</v>
      </c>
      <c r="BT598" s="132" t="n">
        <v>89176799</v>
      </c>
      <c r="BU598" s="132" t="s">
        <v>678</v>
      </c>
      <c r="BV598" s="132" t="s">
        <v>39</v>
      </c>
      <c r="BW598" s="132" t="s">
        <v>1418</v>
      </c>
      <c r="BX598" s="132" t="s">
        <v>147</v>
      </c>
      <c r="BY598" s="132" t="s">
        <v>5608</v>
      </c>
      <c r="BZ598" s="132" t="s">
        <v>5609</v>
      </c>
      <c r="CA598" s="132"/>
      <c r="CB598" s="136" t="s">
        <v>104</v>
      </c>
      <c r="CC598" s="136" t="s">
        <v>105</v>
      </c>
      <c r="CD598" s="136" t="s">
        <v>106</v>
      </c>
      <c r="CG598" s="137" t="s">
        <v>105</v>
      </c>
      <c r="CH598" s="137" t="s">
        <v>106</v>
      </c>
      <c r="CI598" s="137" t="s">
        <v>105</v>
      </c>
      <c r="CN598" s="139" t="s">
        <v>39</v>
      </c>
      <c r="CO598" s="139" t="s">
        <v>39</v>
      </c>
      <c r="CP598" s="139" t="s">
        <v>5610</v>
      </c>
      <c r="CQ598" s="139" t="n">
        <v>606</v>
      </c>
      <c r="CR598" s="139" t="s">
        <v>607</v>
      </c>
    </row>
    <row r="599" customFormat="false" ht="15" hidden="false" customHeight="false" outlineLevel="0" collapsed="false">
      <c r="A599" s="125" t="n">
        <v>40527</v>
      </c>
      <c r="B599" s="136" t="n">
        <v>83477</v>
      </c>
      <c r="C599" s="136" t="n">
        <v>2010</v>
      </c>
      <c r="D599" s="136" t="s">
        <v>5</v>
      </c>
      <c r="E599" s="157" t="s">
        <v>141</v>
      </c>
      <c r="F599" s="136"/>
      <c r="G599" s="136"/>
      <c r="H599" s="128" t="s">
        <v>4748</v>
      </c>
      <c r="I599" s="128" t="s">
        <v>5611</v>
      </c>
      <c r="J599" s="128" t="s">
        <v>4586</v>
      </c>
      <c r="K599" s="128" t="s">
        <v>361</v>
      </c>
      <c r="L599" s="128" t="s">
        <v>5612</v>
      </c>
      <c r="M599" s="156" t="n">
        <v>35021</v>
      </c>
      <c r="N599" s="128" t="s">
        <v>119</v>
      </c>
      <c r="O599" s="128" t="s">
        <v>5613</v>
      </c>
      <c r="P599" s="128" t="s">
        <v>435</v>
      </c>
      <c r="Q599" s="128" t="s">
        <v>36</v>
      </c>
      <c r="R599" s="128" t="s">
        <v>36</v>
      </c>
      <c r="S599" s="128" t="n">
        <v>3208536</v>
      </c>
      <c r="T599" s="129" t="n">
        <v>76477306</v>
      </c>
      <c r="U599" s="129" t="s">
        <v>61</v>
      </c>
      <c r="V599" s="129" t="s">
        <v>1439</v>
      </c>
      <c r="W599" s="129" t="s">
        <v>47</v>
      </c>
      <c r="X599" s="130" t="s">
        <v>43</v>
      </c>
      <c r="Y599" s="129" t="s">
        <v>51</v>
      </c>
      <c r="AA599" s="129" t="s">
        <v>59</v>
      </c>
      <c r="AC599" s="129" t="s">
        <v>131</v>
      </c>
      <c r="AD599" s="129" t="s">
        <v>5614</v>
      </c>
      <c r="AE599" s="129" t="n">
        <v>2</v>
      </c>
      <c r="AG599" s="132" t="s">
        <v>5611</v>
      </c>
      <c r="AH599" s="132" t="s">
        <v>2566</v>
      </c>
      <c r="AI599" s="132" t="s">
        <v>458</v>
      </c>
      <c r="AJ599" s="132" t="s">
        <v>808</v>
      </c>
      <c r="AK599" s="132" t="s">
        <v>5615</v>
      </c>
      <c r="AL599" s="132" t="n">
        <v>3208536</v>
      </c>
      <c r="AM599" s="132" t="s">
        <v>375</v>
      </c>
      <c r="AN599" s="132" t="s">
        <v>61</v>
      </c>
      <c r="AO599" s="132" t="s">
        <v>539</v>
      </c>
      <c r="AP599" s="132" t="s">
        <v>150</v>
      </c>
      <c r="AQ599" s="132" t="s">
        <v>79</v>
      </c>
      <c r="AR599" s="132" t="s">
        <v>36</v>
      </c>
      <c r="AT599" s="133" t="s">
        <v>4748</v>
      </c>
      <c r="AU599" s="133" t="s">
        <v>2109</v>
      </c>
      <c r="AV599" s="133" t="s">
        <v>278</v>
      </c>
      <c r="AW599" s="133" t="s">
        <v>519</v>
      </c>
      <c r="AX599" s="133" t="s">
        <v>5616</v>
      </c>
      <c r="AY599" s="133" t="n">
        <v>92158139</v>
      </c>
      <c r="AZ599" s="133" t="s">
        <v>428</v>
      </c>
      <c r="BA599" s="133" t="s">
        <v>39</v>
      </c>
      <c r="BB599" s="133" t="s">
        <v>5617</v>
      </c>
      <c r="BC599" s="133" t="s">
        <v>91</v>
      </c>
      <c r="BD599" s="133" t="s">
        <v>79</v>
      </c>
      <c r="BE599" s="133" t="s">
        <v>656</v>
      </c>
      <c r="BO599" s="133" t="s">
        <v>4748</v>
      </c>
      <c r="BP599" s="133" t="s">
        <v>2109</v>
      </c>
      <c r="BQ599" s="133" t="s">
        <v>278</v>
      </c>
      <c r="BR599" s="133" t="s">
        <v>519</v>
      </c>
      <c r="BS599" s="133" t="s">
        <v>5616</v>
      </c>
      <c r="BT599" s="133" t="n">
        <v>92158139</v>
      </c>
      <c r="BU599" s="133" t="s">
        <v>428</v>
      </c>
      <c r="BV599" s="133" t="s">
        <v>39</v>
      </c>
      <c r="BW599" s="133" t="s">
        <v>5617</v>
      </c>
      <c r="BX599" s="133" t="s">
        <v>91</v>
      </c>
      <c r="BY599" s="133" t="s">
        <v>79</v>
      </c>
      <c r="BZ599" s="133" t="s">
        <v>656</v>
      </c>
      <c r="CB599" s="136" t="s">
        <v>104</v>
      </c>
      <c r="CC599" s="136" t="s">
        <v>105</v>
      </c>
      <c r="CD599" s="136" t="s">
        <v>106</v>
      </c>
      <c r="CG599" s="137" t="s">
        <v>105</v>
      </c>
      <c r="CH599" s="137" t="s">
        <v>106</v>
      </c>
      <c r="CI599" s="137" t="s">
        <v>105</v>
      </c>
      <c r="CN599" s="139" t="s">
        <v>39</v>
      </c>
      <c r="CO599" s="139" t="s">
        <v>39</v>
      </c>
      <c r="CP599" s="139" t="s">
        <v>1446</v>
      </c>
      <c r="CQ599" s="139" t="n">
        <v>646</v>
      </c>
      <c r="CR599" s="139" t="s">
        <v>607</v>
      </c>
    </row>
    <row r="600" customFormat="false" ht="15" hidden="false" customHeight="false" outlineLevel="0" collapsed="false">
      <c r="A600" s="125" t="n">
        <v>40527</v>
      </c>
      <c r="B600" s="136" t="n">
        <v>83486</v>
      </c>
      <c r="C600" s="136" t="n">
        <v>2001</v>
      </c>
      <c r="D600" s="136" t="s">
        <v>5</v>
      </c>
      <c r="E600" s="157" t="s">
        <v>141</v>
      </c>
      <c r="F600" s="136"/>
      <c r="G600" s="136"/>
      <c r="H600" s="128" t="s">
        <v>946</v>
      </c>
      <c r="I600" s="128" t="s">
        <v>2758</v>
      </c>
      <c r="J600" s="128" t="s">
        <v>397</v>
      </c>
      <c r="K600" s="128" t="s">
        <v>2300</v>
      </c>
      <c r="L600" s="128" t="s">
        <v>5618</v>
      </c>
      <c r="M600" s="156" t="n">
        <v>35031</v>
      </c>
      <c r="N600" s="128" t="s">
        <v>119</v>
      </c>
      <c r="O600" s="128" t="s">
        <v>5619</v>
      </c>
      <c r="P600" s="128" t="s">
        <v>812</v>
      </c>
      <c r="Q600" s="128" t="s">
        <v>36</v>
      </c>
      <c r="R600" s="128" t="s">
        <v>36</v>
      </c>
      <c r="S600" s="128" t="n">
        <v>2923204</v>
      </c>
      <c r="U600" s="129" t="s">
        <v>61</v>
      </c>
      <c r="W600" s="129" t="s">
        <v>47</v>
      </c>
      <c r="X600" s="130" t="s">
        <v>1425</v>
      </c>
      <c r="Y600" s="129" t="s">
        <v>51</v>
      </c>
      <c r="AA600" s="129" t="s">
        <v>125</v>
      </c>
      <c r="AC600" s="129" t="s">
        <v>60</v>
      </c>
      <c r="AE600" s="129" t="n">
        <v>1</v>
      </c>
      <c r="AG600" s="132" t="s">
        <v>481</v>
      </c>
      <c r="AH600" s="132" t="s">
        <v>878</v>
      </c>
      <c r="AI600" s="132" t="s">
        <v>2006</v>
      </c>
      <c r="AJ600" s="132" t="s">
        <v>808</v>
      </c>
      <c r="AK600" s="132" t="s">
        <v>5620</v>
      </c>
      <c r="AL600" s="132" t="n">
        <v>2923204</v>
      </c>
      <c r="AM600" s="132" t="s">
        <v>949</v>
      </c>
      <c r="AN600" s="132" t="s">
        <v>61</v>
      </c>
      <c r="AO600" s="132" t="s">
        <v>539</v>
      </c>
      <c r="AP600" s="132" t="s">
        <v>149</v>
      </c>
      <c r="AQ600" s="132" t="s">
        <v>79</v>
      </c>
      <c r="AR600" s="132" t="s">
        <v>36</v>
      </c>
      <c r="AT600" s="133" t="s">
        <v>2758</v>
      </c>
      <c r="AU600" s="133" t="s">
        <v>481</v>
      </c>
      <c r="AV600" s="133" t="s">
        <v>3941</v>
      </c>
      <c r="AW600" s="133" t="s">
        <v>349</v>
      </c>
      <c r="AX600" s="133" t="s">
        <v>5621</v>
      </c>
      <c r="AZ600" s="133" t="s">
        <v>375</v>
      </c>
      <c r="BA600" s="133" t="s">
        <v>560</v>
      </c>
      <c r="BB600" s="133" t="s">
        <v>1148</v>
      </c>
      <c r="BC600" s="133" t="s">
        <v>655</v>
      </c>
      <c r="BD600" s="133" t="s">
        <v>3441</v>
      </c>
      <c r="BE600" s="133" t="s">
        <v>3441</v>
      </c>
      <c r="BO600" s="133" t="s">
        <v>2758</v>
      </c>
      <c r="BP600" s="133" t="s">
        <v>481</v>
      </c>
      <c r="BQ600" s="133" t="s">
        <v>3941</v>
      </c>
      <c r="BR600" s="133" t="s">
        <v>349</v>
      </c>
      <c r="BS600" s="133" t="s">
        <v>5621</v>
      </c>
      <c r="BT600" s="133"/>
      <c r="BU600" s="133" t="s">
        <v>375</v>
      </c>
      <c r="BV600" s="133" t="s">
        <v>560</v>
      </c>
      <c r="BW600" s="133" t="s">
        <v>1148</v>
      </c>
      <c r="BX600" s="133" t="s">
        <v>655</v>
      </c>
      <c r="BY600" s="133" t="s">
        <v>3441</v>
      </c>
      <c r="BZ600" s="133" t="s">
        <v>3441</v>
      </c>
      <c r="CB600" s="136" t="s">
        <v>104</v>
      </c>
      <c r="CC600" s="136" t="s">
        <v>105</v>
      </c>
      <c r="CD600" s="136" t="s">
        <v>106</v>
      </c>
      <c r="CG600" s="137" t="s">
        <v>105</v>
      </c>
      <c r="CH600" s="137" t="s">
        <v>106</v>
      </c>
      <c r="CI600" s="137" t="s">
        <v>105</v>
      </c>
      <c r="CN600" s="139" t="s">
        <v>39</v>
      </c>
      <c r="CO600" s="139" t="s">
        <v>39</v>
      </c>
      <c r="CQ600" s="139" t="n">
        <v>654</v>
      </c>
      <c r="CR600" s="139" t="s">
        <v>607</v>
      </c>
    </row>
    <row r="601" customFormat="false" ht="15" hidden="false" customHeight="false" outlineLevel="0" collapsed="false">
      <c r="A601" s="125" t="n">
        <v>40527</v>
      </c>
      <c r="B601" s="136" t="n">
        <v>85014</v>
      </c>
      <c r="C601" s="136" t="n">
        <v>2008</v>
      </c>
      <c r="D601" s="136" t="s">
        <v>5</v>
      </c>
      <c r="E601" s="157" t="s">
        <v>141</v>
      </c>
      <c r="F601" s="136"/>
      <c r="G601" s="136"/>
      <c r="H601" s="128" t="s">
        <v>1612</v>
      </c>
      <c r="I601" s="128" t="s">
        <v>456</v>
      </c>
      <c r="J601" s="128" t="s">
        <v>5622</v>
      </c>
      <c r="K601" s="128" t="s">
        <v>349</v>
      </c>
      <c r="L601" s="128" t="s">
        <v>5623</v>
      </c>
      <c r="M601" s="156" t="n">
        <v>34934</v>
      </c>
      <c r="N601" s="128" t="s">
        <v>119</v>
      </c>
      <c r="O601" s="128" t="s">
        <v>5624</v>
      </c>
      <c r="P601" s="128" t="s">
        <v>5625</v>
      </c>
      <c r="Q601" s="128" t="s">
        <v>736</v>
      </c>
      <c r="R601" s="128" t="s">
        <v>736</v>
      </c>
      <c r="T601" s="129" t="n">
        <v>93946432</v>
      </c>
      <c r="U601" s="129" t="s">
        <v>594</v>
      </c>
      <c r="V601" s="129" t="s">
        <v>5626</v>
      </c>
      <c r="W601" s="129" t="s">
        <v>346</v>
      </c>
      <c r="X601" s="130" t="s">
        <v>43</v>
      </c>
      <c r="Y601" s="129" t="s">
        <v>51</v>
      </c>
      <c r="AA601" s="129" t="s">
        <v>375</v>
      </c>
      <c r="AC601" s="129" t="s">
        <v>131</v>
      </c>
      <c r="AD601" s="129" t="s">
        <v>1441</v>
      </c>
      <c r="AE601" s="129" t="n">
        <v>2</v>
      </c>
      <c r="AG601" s="132" t="s">
        <v>456</v>
      </c>
      <c r="AH601" s="132" t="s">
        <v>2150</v>
      </c>
      <c r="AI601" s="132" t="s">
        <v>1851</v>
      </c>
      <c r="AJ601" s="132" t="s">
        <v>799</v>
      </c>
      <c r="AK601" s="132" t="s">
        <v>5627</v>
      </c>
      <c r="AL601" s="132" t="n">
        <v>93946432</v>
      </c>
      <c r="AM601" s="132" t="s">
        <v>375</v>
      </c>
      <c r="AN601" s="132" t="s">
        <v>61</v>
      </c>
      <c r="AO601" s="132" t="s">
        <v>539</v>
      </c>
      <c r="AP601" s="132" t="s">
        <v>91</v>
      </c>
      <c r="AQ601" s="132" t="s">
        <v>79</v>
      </c>
      <c r="AR601" s="132" t="s">
        <v>736</v>
      </c>
      <c r="AT601" s="133" t="s">
        <v>671</v>
      </c>
      <c r="BD601" s="133" t="s">
        <v>671</v>
      </c>
      <c r="BO601" s="135" t="s">
        <v>1612</v>
      </c>
      <c r="BP601" s="135" t="s">
        <v>456</v>
      </c>
      <c r="BQ601" s="135" t="s">
        <v>5628</v>
      </c>
      <c r="BR601" s="135" t="s">
        <v>636</v>
      </c>
      <c r="BT601" s="135" t="n">
        <v>88975730</v>
      </c>
      <c r="BU601" s="135" t="s">
        <v>2680</v>
      </c>
      <c r="BV601" s="135" t="s">
        <v>39</v>
      </c>
      <c r="BW601" s="135" t="s">
        <v>4555</v>
      </c>
      <c r="BX601" s="135" t="s">
        <v>655</v>
      </c>
      <c r="BY601" s="135" t="s">
        <v>79</v>
      </c>
      <c r="BZ601" s="135" t="s">
        <v>736</v>
      </c>
      <c r="CB601" s="136" t="s">
        <v>104</v>
      </c>
      <c r="CC601" s="136" t="s">
        <v>105</v>
      </c>
      <c r="CD601" s="136" t="s">
        <v>106</v>
      </c>
      <c r="CG601" s="137" t="s">
        <v>105</v>
      </c>
      <c r="CH601" s="137" t="s">
        <v>106</v>
      </c>
      <c r="CI601" s="137" t="s">
        <v>105</v>
      </c>
      <c r="CN601" s="139" t="s">
        <v>39</v>
      </c>
      <c r="CO601" s="139" t="s">
        <v>39</v>
      </c>
      <c r="CP601" s="139" t="s">
        <v>5626</v>
      </c>
      <c r="CQ601" s="139" t="n">
        <v>678</v>
      </c>
      <c r="CR601" s="139" t="s">
        <v>607</v>
      </c>
    </row>
    <row r="602" customFormat="false" ht="15" hidden="false" customHeight="false" outlineLevel="0" collapsed="false">
      <c r="A602" s="125" t="n">
        <v>40528</v>
      </c>
      <c r="B602" s="136" t="n">
        <v>85054</v>
      </c>
      <c r="C602" s="136" t="n">
        <v>2000</v>
      </c>
      <c r="D602" s="136" t="s">
        <v>5</v>
      </c>
      <c r="E602" s="157" t="s">
        <v>141</v>
      </c>
      <c r="F602" s="136"/>
      <c r="G602" s="136"/>
      <c r="H602" s="128" t="s">
        <v>5629</v>
      </c>
      <c r="I602" s="128" t="s">
        <v>24</v>
      </c>
      <c r="J602" s="128" t="s">
        <v>5630</v>
      </c>
      <c r="K602" s="128" t="s">
        <v>5631</v>
      </c>
      <c r="L602" s="128" t="s">
        <v>5632</v>
      </c>
      <c r="M602" s="156" t="n">
        <v>34796</v>
      </c>
      <c r="N602" s="128" t="s">
        <v>119</v>
      </c>
      <c r="O602" s="128" t="s">
        <v>5633</v>
      </c>
      <c r="P602" s="128" t="s">
        <v>685</v>
      </c>
      <c r="Q602" s="128" t="s">
        <v>36</v>
      </c>
      <c r="R602" s="128" t="s">
        <v>36</v>
      </c>
      <c r="S602" s="128" t="n">
        <v>2926372</v>
      </c>
      <c r="T602" s="129" t="n">
        <v>89735550</v>
      </c>
      <c r="U602" s="129" t="s">
        <v>579</v>
      </c>
      <c r="V602" s="129" t="s">
        <v>5634</v>
      </c>
      <c r="W602" s="129" t="s">
        <v>5257</v>
      </c>
      <c r="X602" s="130" t="s">
        <v>49</v>
      </c>
      <c r="Y602" s="129" t="s">
        <v>51</v>
      </c>
      <c r="AA602" s="129" t="s">
        <v>59</v>
      </c>
      <c r="AC602" s="129" t="s">
        <v>60</v>
      </c>
      <c r="AE602" s="129" t="n">
        <v>2</v>
      </c>
      <c r="AG602" s="132" t="s">
        <v>5629</v>
      </c>
      <c r="AH602" s="132" t="s">
        <v>5635</v>
      </c>
      <c r="AI602" s="132" t="s">
        <v>1557</v>
      </c>
      <c r="AJ602" s="132" t="s">
        <v>5636</v>
      </c>
      <c r="AK602" s="132" t="s">
        <v>5637</v>
      </c>
      <c r="AL602" s="132" t="n">
        <v>89735550</v>
      </c>
      <c r="AM602" s="132" t="s">
        <v>428</v>
      </c>
      <c r="AN602" s="132" t="s">
        <v>39</v>
      </c>
      <c r="AO602" s="132" t="s">
        <v>1322</v>
      </c>
      <c r="AP602" s="132" t="s">
        <v>77</v>
      </c>
      <c r="AQ602" s="132" t="s">
        <v>79</v>
      </c>
      <c r="AR602" s="132" t="s">
        <v>36</v>
      </c>
      <c r="AT602" s="133" t="s">
        <v>24</v>
      </c>
      <c r="AU602" s="133" t="s">
        <v>289</v>
      </c>
      <c r="AV602" s="133" t="s">
        <v>2029</v>
      </c>
      <c r="AW602" s="133" t="s">
        <v>1159</v>
      </c>
      <c r="AX602" s="133" t="s">
        <v>5638</v>
      </c>
      <c r="AY602" s="133" t="n">
        <v>88840445</v>
      </c>
      <c r="AZ602" s="133" t="s">
        <v>375</v>
      </c>
      <c r="BA602" s="133" t="s">
        <v>560</v>
      </c>
      <c r="BB602" s="133" t="s">
        <v>539</v>
      </c>
      <c r="BC602" s="133" t="s">
        <v>91</v>
      </c>
      <c r="BD602" s="133" t="s">
        <v>5639</v>
      </c>
      <c r="BE602" s="133" t="s">
        <v>656</v>
      </c>
      <c r="BO602" s="135" t="s">
        <v>24</v>
      </c>
      <c r="BP602" s="135" t="s">
        <v>289</v>
      </c>
      <c r="BQ602" s="135" t="s">
        <v>2029</v>
      </c>
      <c r="BR602" s="135" t="s">
        <v>1159</v>
      </c>
      <c r="BS602" s="135" t="s">
        <v>5638</v>
      </c>
      <c r="BT602" s="135" t="n">
        <v>88840445</v>
      </c>
      <c r="BU602" s="135" t="s">
        <v>375</v>
      </c>
      <c r="BV602" s="135" t="s">
        <v>560</v>
      </c>
      <c r="BW602" s="135" t="s">
        <v>539</v>
      </c>
      <c r="BX602" s="135" t="s">
        <v>91</v>
      </c>
      <c r="BY602" s="135" t="s">
        <v>5639</v>
      </c>
      <c r="BZ602" s="135" t="s">
        <v>656</v>
      </c>
      <c r="CB602" s="136" t="s">
        <v>104</v>
      </c>
      <c r="CC602" s="136" t="s">
        <v>105</v>
      </c>
      <c r="CD602" s="136" t="s">
        <v>106</v>
      </c>
      <c r="CG602" s="137" t="s">
        <v>105</v>
      </c>
      <c r="CH602" s="137" t="s">
        <v>106</v>
      </c>
      <c r="CI602" s="137" t="s">
        <v>105</v>
      </c>
      <c r="CN602" s="139" t="s">
        <v>39</v>
      </c>
      <c r="CO602" s="139" t="s">
        <v>39</v>
      </c>
      <c r="CQ602" s="139" t="n">
        <v>702</v>
      </c>
      <c r="CR602" s="139" t="s">
        <v>607</v>
      </c>
    </row>
    <row r="603" customFormat="false" ht="15" hidden="false" customHeight="false" outlineLevel="0" collapsed="false">
      <c r="A603" s="125" t="n">
        <v>40542</v>
      </c>
      <c r="B603" s="126" t="n">
        <v>85209</v>
      </c>
      <c r="C603" s="126" t="n">
        <v>2005</v>
      </c>
      <c r="D603" s="126" t="s">
        <v>5</v>
      </c>
      <c r="E603" s="127" t="s">
        <v>141</v>
      </c>
      <c r="H603" s="128" t="s">
        <v>504</v>
      </c>
      <c r="I603" s="128" t="s">
        <v>946</v>
      </c>
      <c r="J603" s="128" t="s">
        <v>1683</v>
      </c>
      <c r="K603" s="128" t="s">
        <v>471</v>
      </c>
      <c r="L603" s="128" t="s">
        <v>5640</v>
      </c>
      <c r="M603" s="156" t="n">
        <v>35125</v>
      </c>
      <c r="N603" s="128" t="s">
        <v>119</v>
      </c>
      <c r="O603" s="128" t="s">
        <v>3088</v>
      </c>
      <c r="Q603" s="128" t="s">
        <v>36</v>
      </c>
      <c r="R603" s="128" t="s">
        <v>36</v>
      </c>
      <c r="T603" s="129" t="n">
        <v>79032718</v>
      </c>
      <c r="U603" s="129" t="s">
        <v>61</v>
      </c>
      <c r="V603" s="129" t="s">
        <v>43</v>
      </c>
      <c r="W603" s="129" t="s">
        <v>47</v>
      </c>
      <c r="Y603" s="129" t="s">
        <v>666</v>
      </c>
      <c r="AA603" s="129" t="s">
        <v>535</v>
      </c>
      <c r="AB603" s="129" t="s">
        <v>3485</v>
      </c>
      <c r="AC603" s="129" t="s">
        <v>60</v>
      </c>
      <c r="AG603" s="132" t="s">
        <v>946</v>
      </c>
      <c r="AH603" s="132" t="s">
        <v>2655</v>
      </c>
      <c r="AI603" s="132" t="s">
        <v>2268</v>
      </c>
      <c r="AJ603" s="132" t="s">
        <v>3090</v>
      </c>
      <c r="AL603" s="132" t="n">
        <v>79032718</v>
      </c>
      <c r="AM603" s="132" t="s">
        <v>76</v>
      </c>
      <c r="AN603" s="132" t="s">
        <v>61</v>
      </c>
      <c r="AO603" s="132" t="s">
        <v>287</v>
      </c>
      <c r="AP603" s="132" t="s">
        <v>77</v>
      </c>
      <c r="AQ603" s="132" t="s">
        <v>101</v>
      </c>
      <c r="AT603" s="133" t="s">
        <v>504</v>
      </c>
      <c r="AU603" s="133" t="s">
        <v>1651</v>
      </c>
      <c r="AV603" s="133" t="s">
        <v>1816</v>
      </c>
      <c r="AW603" s="133" t="s">
        <v>1960</v>
      </c>
      <c r="AX603" s="133" t="s">
        <v>3091</v>
      </c>
      <c r="AY603" s="133" t="n">
        <v>79032718</v>
      </c>
      <c r="AZ603" s="133" t="s">
        <v>90</v>
      </c>
      <c r="BA603" s="133" t="s">
        <v>39</v>
      </c>
      <c r="BB603" s="133" t="s">
        <v>2901</v>
      </c>
      <c r="BC603" s="133" t="s">
        <v>77</v>
      </c>
      <c r="BD603" s="133" t="s">
        <v>101</v>
      </c>
      <c r="BO603" s="135" t="s">
        <v>504</v>
      </c>
      <c r="BP603" s="135" t="s">
        <v>1651</v>
      </c>
      <c r="BQ603" s="135" t="s">
        <v>1816</v>
      </c>
      <c r="BR603" s="135" t="s">
        <v>1960</v>
      </c>
      <c r="BS603" s="135" t="s">
        <v>3091</v>
      </c>
      <c r="BT603" s="135" t="n">
        <v>79032718</v>
      </c>
      <c r="BU603" s="135" t="s">
        <v>90</v>
      </c>
      <c r="BV603" s="135" t="s">
        <v>39</v>
      </c>
      <c r="BW603" s="135" t="s">
        <v>2901</v>
      </c>
      <c r="BX603" s="135" t="s">
        <v>77</v>
      </c>
      <c r="BY603" s="135" t="s">
        <v>101</v>
      </c>
      <c r="CB603" s="136" t="s">
        <v>104</v>
      </c>
      <c r="CC603" s="136" t="s">
        <v>526</v>
      </c>
      <c r="CD603" s="136" t="s">
        <v>106</v>
      </c>
      <c r="CG603" s="137" t="s">
        <v>105</v>
      </c>
      <c r="CH603" s="137" t="s">
        <v>106</v>
      </c>
      <c r="CI603" s="137" t="s">
        <v>1352</v>
      </c>
      <c r="CN603" s="139" t="s">
        <v>39</v>
      </c>
      <c r="CO603" s="139" t="s">
        <v>39</v>
      </c>
      <c r="CQ603" s="139" t="n">
        <v>707</v>
      </c>
      <c r="CR603" s="139" t="s">
        <v>657</v>
      </c>
    </row>
    <row r="604" customFormat="false" ht="15" hidden="false" customHeight="false" outlineLevel="0" collapsed="false">
      <c r="A604" s="125" t="n">
        <v>40546</v>
      </c>
      <c r="C604" s="126" t="n">
        <v>2005</v>
      </c>
      <c r="D604" s="126" t="s">
        <v>5</v>
      </c>
      <c r="E604" s="127" t="s">
        <v>141</v>
      </c>
      <c r="H604" s="128" t="s">
        <v>1972</v>
      </c>
      <c r="I604" s="128" t="s">
        <v>5641</v>
      </c>
      <c r="J604" s="128" t="s">
        <v>2530</v>
      </c>
      <c r="K604" s="128" t="s">
        <v>5642</v>
      </c>
      <c r="L604" s="128" t="s">
        <v>5643</v>
      </c>
      <c r="M604" s="156" t="n">
        <v>35202</v>
      </c>
      <c r="N604" s="128" t="s">
        <v>119</v>
      </c>
      <c r="O604" s="128" t="s">
        <v>5644</v>
      </c>
      <c r="P604" s="128" t="s">
        <v>1611</v>
      </c>
      <c r="Q604" s="128" t="s">
        <v>36</v>
      </c>
      <c r="R604" s="128" t="s">
        <v>36</v>
      </c>
      <c r="S604" s="128" t="n">
        <v>2122692</v>
      </c>
      <c r="T604" s="129" t="n">
        <v>98640606</v>
      </c>
      <c r="U604" s="129" t="s">
        <v>39</v>
      </c>
      <c r="V604" s="129" t="s">
        <v>5645</v>
      </c>
      <c r="W604" s="129" t="s">
        <v>47</v>
      </c>
      <c r="X604" s="130" t="s">
        <v>43</v>
      </c>
      <c r="Y604" s="129" t="s">
        <v>43</v>
      </c>
      <c r="AA604" s="129" t="s">
        <v>1673</v>
      </c>
      <c r="AC604" s="129" t="s">
        <v>60</v>
      </c>
      <c r="AG604" s="132" t="s">
        <v>5641</v>
      </c>
      <c r="AI604" s="132" t="s">
        <v>5642</v>
      </c>
      <c r="AL604" s="132" t="n">
        <v>98640606</v>
      </c>
      <c r="AM604" s="132" t="s">
        <v>76</v>
      </c>
      <c r="AN604" s="132" t="s">
        <v>39</v>
      </c>
      <c r="AO604" s="132" t="s">
        <v>5646</v>
      </c>
      <c r="AP604" s="132" t="s">
        <v>77</v>
      </c>
      <c r="AQ604" s="132" t="s">
        <v>101</v>
      </c>
      <c r="BD604" s="133" t="s">
        <v>101</v>
      </c>
      <c r="BO604" s="135" t="s">
        <v>1972</v>
      </c>
      <c r="BP604" s="135" t="s">
        <v>5641</v>
      </c>
      <c r="BQ604" s="135" t="s">
        <v>4946</v>
      </c>
      <c r="BU604" s="135" t="s">
        <v>3212</v>
      </c>
      <c r="BY604" s="135" t="s">
        <v>101</v>
      </c>
      <c r="CB604" s="136" t="s">
        <v>104</v>
      </c>
      <c r="CC604" s="136" t="s">
        <v>526</v>
      </c>
      <c r="CD604" s="136" t="s">
        <v>106</v>
      </c>
      <c r="CG604" s="137" t="s">
        <v>105</v>
      </c>
      <c r="CH604" s="137" t="s">
        <v>106</v>
      </c>
      <c r="CI604" s="137" t="s">
        <v>1352</v>
      </c>
      <c r="CN604" s="139" t="s">
        <v>39</v>
      </c>
      <c r="CO604" s="139" t="s">
        <v>39</v>
      </c>
      <c r="CQ604" s="139" t="n">
        <v>713</v>
      </c>
      <c r="CR604" s="139" t="s">
        <v>657</v>
      </c>
    </row>
    <row r="605" customFormat="false" ht="15" hidden="false" customHeight="false" outlineLevel="0" collapsed="false">
      <c r="A605" s="125" t="n">
        <v>40529</v>
      </c>
      <c r="B605" s="136" t="n">
        <v>85092</v>
      </c>
      <c r="C605" s="136" t="n">
        <v>2002</v>
      </c>
      <c r="D605" s="136" t="s">
        <v>5</v>
      </c>
      <c r="E605" s="157" t="s">
        <v>141</v>
      </c>
      <c r="F605" s="136"/>
      <c r="G605" s="136"/>
      <c r="H605" s="128" t="s">
        <v>5647</v>
      </c>
      <c r="I605" s="128" t="s">
        <v>5648</v>
      </c>
      <c r="J605" s="128" t="s">
        <v>645</v>
      </c>
      <c r="K605" s="128" t="s">
        <v>1062</v>
      </c>
      <c r="L605" s="128" t="s">
        <v>5649</v>
      </c>
      <c r="M605" s="156" t="n">
        <v>35189</v>
      </c>
      <c r="N605" s="128" t="s">
        <v>119</v>
      </c>
      <c r="O605" s="128" t="s">
        <v>5650</v>
      </c>
      <c r="Q605" s="128" t="s">
        <v>36</v>
      </c>
      <c r="R605" s="128" t="s">
        <v>36</v>
      </c>
      <c r="S605" s="128" t="n">
        <v>3222952</v>
      </c>
      <c r="T605" s="129" t="n">
        <v>95911302</v>
      </c>
      <c r="U605" s="129" t="s">
        <v>594</v>
      </c>
      <c r="V605" s="129" t="s">
        <v>560</v>
      </c>
      <c r="W605" s="129" t="s">
        <v>346</v>
      </c>
      <c r="X605" s="130" t="s">
        <v>5651</v>
      </c>
      <c r="Y605" s="129" t="s">
        <v>395</v>
      </c>
      <c r="AA605" s="129" t="s">
        <v>2888</v>
      </c>
      <c r="AG605" s="132" t="s">
        <v>5648</v>
      </c>
      <c r="AH605" s="132" t="s">
        <v>1029</v>
      </c>
      <c r="AI605" s="132" t="s">
        <v>563</v>
      </c>
      <c r="AK605" s="132" t="s">
        <v>5652</v>
      </c>
      <c r="AL605" s="132" t="n">
        <v>95911302</v>
      </c>
      <c r="AM605" s="132" t="s">
        <v>76</v>
      </c>
      <c r="AN605" s="132" t="s">
        <v>61</v>
      </c>
      <c r="AO605" s="132" t="s">
        <v>1195</v>
      </c>
      <c r="AP605" s="132" t="s">
        <v>77</v>
      </c>
      <c r="AQ605" s="132" t="s">
        <v>101</v>
      </c>
      <c r="AR605" s="132" t="s">
        <v>36</v>
      </c>
      <c r="BO605" s="135" t="s">
        <v>5648</v>
      </c>
      <c r="BP605" s="135" t="s">
        <v>1029</v>
      </c>
      <c r="BQ605" s="135" t="s">
        <v>929</v>
      </c>
      <c r="BT605" s="135" t="n">
        <v>2918117</v>
      </c>
      <c r="BU605" s="135" t="s">
        <v>337</v>
      </c>
      <c r="BV605" s="135" t="s">
        <v>61</v>
      </c>
      <c r="BW605" s="135" t="s">
        <v>539</v>
      </c>
      <c r="BX605" s="135" t="s">
        <v>77</v>
      </c>
      <c r="BY605" s="135" t="s">
        <v>101</v>
      </c>
      <c r="BZ605" s="135" t="s">
        <v>36</v>
      </c>
      <c r="CB605" s="136" t="s">
        <v>104</v>
      </c>
      <c r="CC605" s="136" t="s">
        <v>105</v>
      </c>
      <c r="CD605" s="136" t="s">
        <v>106</v>
      </c>
      <c r="CG605" s="137" t="s">
        <v>105</v>
      </c>
      <c r="CH605" s="137" t="s">
        <v>106</v>
      </c>
      <c r="CI605" s="137" t="s">
        <v>105</v>
      </c>
      <c r="CN605" s="139" t="s">
        <v>39</v>
      </c>
      <c r="CO605" s="139" t="s">
        <v>39</v>
      </c>
      <c r="CQ605" s="139" t="n">
        <v>734</v>
      </c>
      <c r="CR605" s="139" t="s">
        <v>657</v>
      </c>
    </row>
    <row r="606" customFormat="false" ht="15" hidden="false" customHeight="false" outlineLevel="0" collapsed="false">
      <c r="A606" s="125" t="n">
        <v>40532</v>
      </c>
      <c r="B606" s="136" t="n">
        <v>85140</v>
      </c>
      <c r="C606" s="136" t="n">
        <v>2010</v>
      </c>
      <c r="D606" s="136" t="s">
        <v>5</v>
      </c>
      <c r="E606" s="157" t="s">
        <v>141</v>
      </c>
      <c r="F606" s="136"/>
      <c r="G606" s="136"/>
      <c r="H606" s="128" t="s">
        <v>4122</v>
      </c>
      <c r="I606" s="128" t="s">
        <v>659</v>
      </c>
      <c r="J606" s="128" t="s">
        <v>5653</v>
      </c>
      <c r="K606" s="128" t="s">
        <v>619</v>
      </c>
      <c r="L606" s="128" t="s">
        <v>5654</v>
      </c>
      <c r="M606" s="156" t="n">
        <v>35048</v>
      </c>
      <c r="N606" s="128" t="s">
        <v>119</v>
      </c>
      <c r="O606" s="128" t="s">
        <v>5655</v>
      </c>
      <c r="P606" s="128" t="s">
        <v>4191</v>
      </c>
      <c r="Q606" s="128" t="s">
        <v>736</v>
      </c>
      <c r="R606" s="128" t="s">
        <v>736</v>
      </c>
      <c r="S606" s="128" t="n">
        <v>3203266</v>
      </c>
      <c r="T606" s="129" t="n">
        <v>79063864</v>
      </c>
      <c r="U606" s="129" t="s">
        <v>61</v>
      </c>
      <c r="W606" s="129" t="s">
        <v>1798</v>
      </c>
      <c r="X606" s="130" t="s">
        <v>1383</v>
      </c>
      <c r="Y606" s="129" t="s">
        <v>395</v>
      </c>
      <c r="AA606" s="129" t="s">
        <v>535</v>
      </c>
      <c r="AC606" s="129" t="s">
        <v>131</v>
      </c>
      <c r="AD606" s="129" t="s">
        <v>1441</v>
      </c>
      <c r="AE606" s="129" t="n">
        <v>2</v>
      </c>
      <c r="AG606" s="132" t="s">
        <v>659</v>
      </c>
      <c r="AH606" s="132" t="s">
        <v>289</v>
      </c>
      <c r="AI606" s="132" t="s">
        <v>5656</v>
      </c>
      <c r="AJ606" s="132" t="s">
        <v>1801</v>
      </c>
      <c r="AK606" s="132" t="s">
        <v>5657</v>
      </c>
      <c r="AL606" s="132" t="n">
        <v>79063864</v>
      </c>
      <c r="AM606" s="132" t="s">
        <v>76</v>
      </c>
      <c r="AN606" s="132" t="s">
        <v>61</v>
      </c>
      <c r="AO606" s="132" t="s">
        <v>539</v>
      </c>
      <c r="AP606" s="132" t="s">
        <v>149</v>
      </c>
      <c r="AQ606" s="132" t="s">
        <v>79</v>
      </c>
      <c r="AR606" s="132" t="s">
        <v>736</v>
      </c>
      <c r="AT606" s="133" t="s">
        <v>4122</v>
      </c>
      <c r="AU606" s="133" t="s">
        <v>5658</v>
      </c>
      <c r="AV606" s="133" t="s">
        <v>600</v>
      </c>
      <c r="AW606" s="133" t="s">
        <v>355</v>
      </c>
      <c r="AX606" s="133" t="s">
        <v>5659</v>
      </c>
      <c r="AY606" s="133" t="n">
        <v>3203266</v>
      </c>
      <c r="AZ606" s="133" t="s">
        <v>428</v>
      </c>
      <c r="BA606" s="133" t="s">
        <v>579</v>
      </c>
      <c r="BB606" s="133" t="s">
        <v>3497</v>
      </c>
      <c r="BC606" s="133" t="s">
        <v>91</v>
      </c>
      <c r="BD606" s="133" t="s">
        <v>79</v>
      </c>
      <c r="BE606" s="133" t="s">
        <v>736</v>
      </c>
      <c r="BO606" s="135" t="s">
        <v>4122</v>
      </c>
      <c r="BP606" s="135" t="s">
        <v>5658</v>
      </c>
      <c r="BQ606" s="135" t="s">
        <v>600</v>
      </c>
      <c r="BR606" s="135" t="s">
        <v>355</v>
      </c>
      <c r="BS606" s="135" t="s">
        <v>5659</v>
      </c>
      <c r="BT606" s="135" t="n">
        <v>3203266</v>
      </c>
      <c r="BU606" s="135" t="s">
        <v>428</v>
      </c>
      <c r="BV606" s="135" t="s">
        <v>579</v>
      </c>
      <c r="BW606" s="135" t="s">
        <v>3497</v>
      </c>
      <c r="BX606" s="135" t="s">
        <v>91</v>
      </c>
      <c r="BY606" s="135" t="s">
        <v>79</v>
      </c>
      <c r="BZ606" s="135" t="s">
        <v>736</v>
      </c>
      <c r="CB606" s="136" t="s">
        <v>104</v>
      </c>
      <c r="CC606" s="136" t="s">
        <v>105</v>
      </c>
      <c r="CD606" s="136" t="s">
        <v>106</v>
      </c>
      <c r="CG606" s="137" t="s">
        <v>105</v>
      </c>
      <c r="CH606" s="137" t="s">
        <v>106</v>
      </c>
      <c r="CI606" s="137" t="s">
        <v>105</v>
      </c>
      <c r="CN606" s="139" t="s">
        <v>39</v>
      </c>
      <c r="CO606" s="139" t="s">
        <v>39</v>
      </c>
      <c r="CQ606" s="139" t="n">
        <v>770</v>
      </c>
      <c r="CR606" s="139" t="s">
        <v>607</v>
      </c>
    </row>
    <row r="607" customFormat="false" ht="15" hidden="false" customHeight="false" outlineLevel="0" collapsed="false">
      <c r="A607" s="125" t="n">
        <v>40534</v>
      </c>
      <c r="B607" s="136" t="n">
        <v>85165</v>
      </c>
      <c r="C607" s="136" t="n">
        <v>2010</v>
      </c>
      <c r="D607" s="136" t="s">
        <v>5</v>
      </c>
      <c r="E607" s="157" t="s">
        <v>141</v>
      </c>
      <c r="F607" s="136"/>
      <c r="G607" s="136"/>
      <c r="H607" s="128" t="s">
        <v>4906</v>
      </c>
      <c r="I607" s="128" t="s">
        <v>5499</v>
      </c>
      <c r="J607" s="128" t="s">
        <v>2300</v>
      </c>
      <c r="K607" s="128" t="s">
        <v>1597</v>
      </c>
      <c r="L607" s="128" t="s">
        <v>5660</v>
      </c>
      <c r="M607" s="156" t="n">
        <v>34943</v>
      </c>
      <c r="N607" s="128" t="s">
        <v>119</v>
      </c>
      <c r="O607" s="128" t="s">
        <v>5661</v>
      </c>
      <c r="P607" s="128" t="s">
        <v>552</v>
      </c>
      <c r="Q607" s="128" t="s">
        <v>36</v>
      </c>
      <c r="R607" s="128" t="s">
        <v>36</v>
      </c>
      <c r="T607" s="129" t="n">
        <v>90415283</v>
      </c>
      <c r="U607" s="129" t="s">
        <v>61</v>
      </c>
      <c r="W607" s="129" t="s">
        <v>5662</v>
      </c>
      <c r="X607" s="130" t="s">
        <v>43</v>
      </c>
      <c r="Y607" s="129" t="s">
        <v>475</v>
      </c>
      <c r="AA607" s="129" t="s">
        <v>428</v>
      </c>
      <c r="AC607" s="129" t="s">
        <v>60</v>
      </c>
      <c r="AE607" s="129" t="n">
        <v>2</v>
      </c>
      <c r="AG607" s="132" t="s">
        <v>4906</v>
      </c>
      <c r="AH607" s="132" t="s">
        <v>5499</v>
      </c>
      <c r="AI607" s="132" t="s">
        <v>2246</v>
      </c>
      <c r="AJ607" s="132" t="s">
        <v>5663</v>
      </c>
      <c r="AK607" s="132" t="s">
        <v>5664</v>
      </c>
      <c r="AL607" s="132" t="n">
        <v>90415283</v>
      </c>
      <c r="AM607" s="132" t="s">
        <v>1809</v>
      </c>
      <c r="AN607" s="132" t="s">
        <v>594</v>
      </c>
      <c r="AO607" s="132" t="s">
        <v>399</v>
      </c>
      <c r="AP607" s="132" t="s">
        <v>147</v>
      </c>
      <c r="AQ607" s="132" t="s">
        <v>79</v>
      </c>
      <c r="AR607" s="132" t="s">
        <v>36</v>
      </c>
      <c r="AT607" s="133" t="s">
        <v>4906</v>
      </c>
      <c r="AU607" s="133" t="s">
        <v>2914</v>
      </c>
      <c r="AV607" s="133" t="s">
        <v>823</v>
      </c>
      <c r="AW607" s="133" t="s">
        <v>1960</v>
      </c>
      <c r="AX607" s="133" t="s">
        <v>5665</v>
      </c>
      <c r="AY607" s="133" t="n">
        <v>92796431</v>
      </c>
      <c r="AZ607" s="133" t="s">
        <v>428</v>
      </c>
      <c r="BA607" s="133" t="s">
        <v>579</v>
      </c>
      <c r="BB607" s="133" t="s">
        <v>3517</v>
      </c>
      <c r="BC607" s="133" t="s">
        <v>91</v>
      </c>
      <c r="BD607" s="133" t="s">
        <v>79</v>
      </c>
      <c r="BE607" s="133" t="s">
        <v>36</v>
      </c>
      <c r="BO607" s="135" t="s">
        <v>4906</v>
      </c>
      <c r="BP607" s="135" t="s">
        <v>5499</v>
      </c>
      <c r="BQ607" s="135" t="s">
        <v>1448</v>
      </c>
      <c r="BR607" s="135" t="s">
        <v>1640</v>
      </c>
      <c r="BS607" s="135" t="s">
        <v>5666</v>
      </c>
      <c r="BT607" s="135" t="n">
        <v>94333216</v>
      </c>
      <c r="BU607" s="135" t="s">
        <v>1809</v>
      </c>
      <c r="BV607" s="135" t="s">
        <v>594</v>
      </c>
      <c r="BW607" s="135" t="s">
        <v>399</v>
      </c>
      <c r="BX607" s="135" t="s">
        <v>147</v>
      </c>
      <c r="BY607" s="135" t="s">
        <v>5667</v>
      </c>
      <c r="BZ607" s="135" t="s">
        <v>36</v>
      </c>
      <c r="CB607" s="136" t="s">
        <v>104</v>
      </c>
      <c r="CC607" s="136" t="s">
        <v>105</v>
      </c>
      <c r="CD607" s="136" t="s">
        <v>106</v>
      </c>
      <c r="CG607" s="137" t="s">
        <v>105</v>
      </c>
      <c r="CH607" s="137" t="s">
        <v>106</v>
      </c>
      <c r="CI607" s="137" t="s">
        <v>105</v>
      </c>
      <c r="CN607" s="139" t="s">
        <v>39</v>
      </c>
      <c r="CO607" s="139" t="s">
        <v>39</v>
      </c>
      <c r="CQ607" s="139" t="n">
        <v>784</v>
      </c>
      <c r="CR607" s="139" t="s">
        <v>607</v>
      </c>
    </row>
    <row r="608" customFormat="false" ht="15" hidden="false" customHeight="false" outlineLevel="0" collapsed="false">
      <c r="A608" s="125" t="n">
        <v>40606</v>
      </c>
      <c r="B608" s="126" t="n">
        <v>85514</v>
      </c>
      <c r="C608" s="126" t="n">
        <v>2011</v>
      </c>
      <c r="D608" s="126" t="s">
        <v>5668</v>
      </c>
      <c r="E608" s="127" t="s">
        <v>141</v>
      </c>
      <c r="H608" s="128" t="s">
        <v>5669</v>
      </c>
      <c r="I608" s="128" t="s">
        <v>2382</v>
      </c>
      <c r="J608" s="128" t="s">
        <v>354</v>
      </c>
      <c r="K608" s="128" t="s">
        <v>1133</v>
      </c>
      <c r="L608" s="128" t="s">
        <v>5670</v>
      </c>
      <c r="M608" s="156" t="n">
        <v>34977</v>
      </c>
      <c r="N608" s="128" t="s">
        <v>32</v>
      </c>
      <c r="O608" s="128" t="s">
        <v>5671</v>
      </c>
      <c r="P608" s="128" t="s">
        <v>794</v>
      </c>
      <c r="Q608" s="128" t="s">
        <v>36</v>
      </c>
      <c r="R608" s="128" t="s">
        <v>36</v>
      </c>
      <c r="S608" s="128" t="n">
        <v>2927964</v>
      </c>
      <c r="T608" s="129" t="n">
        <v>95973646</v>
      </c>
      <c r="U608" s="129" t="s">
        <v>61</v>
      </c>
      <c r="V608" s="129" t="s">
        <v>43</v>
      </c>
      <c r="W608" s="129" t="s">
        <v>47</v>
      </c>
      <c r="X608" s="130" t="s">
        <v>43</v>
      </c>
      <c r="Y608" s="129" t="s">
        <v>395</v>
      </c>
      <c r="AA608" s="129" t="s">
        <v>535</v>
      </c>
      <c r="AC608" s="129" t="s">
        <v>667</v>
      </c>
      <c r="AE608" s="129" t="n">
        <v>2</v>
      </c>
      <c r="AG608" s="132" t="s">
        <v>2382</v>
      </c>
      <c r="AH608" s="132" t="s">
        <v>260</v>
      </c>
      <c r="AI608" s="132" t="s">
        <v>5672</v>
      </c>
      <c r="AJ608" s="132" t="s">
        <v>284</v>
      </c>
      <c r="AK608" s="132" t="s">
        <v>5673</v>
      </c>
      <c r="AL608" s="132" t="n">
        <v>95973646</v>
      </c>
      <c r="AM608" s="132" t="s">
        <v>76</v>
      </c>
      <c r="AN608" s="132" t="s">
        <v>594</v>
      </c>
      <c r="AO608" s="132" t="s">
        <v>287</v>
      </c>
      <c r="AP608" s="132" t="s">
        <v>150</v>
      </c>
      <c r="AQ608" s="132" t="s">
        <v>101</v>
      </c>
      <c r="AR608" s="132" t="s">
        <v>36</v>
      </c>
      <c r="AT608" s="133" t="s">
        <v>5669</v>
      </c>
      <c r="AU608" s="133" t="s">
        <v>789</v>
      </c>
      <c r="AV608" s="133" t="s">
        <v>1079</v>
      </c>
      <c r="AW608" s="133" t="s">
        <v>354</v>
      </c>
      <c r="AX608" s="133" t="s">
        <v>5674</v>
      </c>
      <c r="AY608" s="133" t="n">
        <v>76518760</v>
      </c>
      <c r="AZ608" s="133" t="s">
        <v>428</v>
      </c>
      <c r="BA608" s="133" t="s">
        <v>579</v>
      </c>
      <c r="BB608" s="133" t="s">
        <v>750</v>
      </c>
      <c r="BC608" s="133" t="s">
        <v>523</v>
      </c>
      <c r="BD608" s="133" t="s">
        <v>101</v>
      </c>
      <c r="BE608" s="133" t="s">
        <v>36</v>
      </c>
      <c r="BO608" s="135" t="s">
        <v>5669</v>
      </c>
      <c r="BP608" s="135" t="s">
        <v>2382</v>
      </c>
      <c r="BQ608" s="135" t="s">
        <v>457</v>
      </c>
      <c r="BR608" s="135" t="s">
        <v>1434</v>
      </c>
      <c r="BS608" s="135" t="s">
        <v>5675</v>
      </c>
      <c r="BT608" s="135" t="n">
        <v>76010965</v>
      </c>
      <c r="BU608" s="135" t="s">
        <v>1809</v>
      </c>
      <c r="BV608" s="135" t="s">
        <v>579</v>
      </c>
      <c r="BW608" s="135" t="s">
        <v>5676</v>
      </c>
      <c r="BX608" s="135" t="s">
        <v>1733</v>
      </c>
      <c r="BY608" s="135" t="s">
        <v>2623</v>
      </c>
      <c r="BZ608" s="135" t="s">
        <v>736</v>
      </c>
      <c r="CB608" s="136" t="s">
        <v>104</v>
      </c>
      <c r="CC608" s="136" t="s">
        <v>526</v>
      </c>
      <c r="CD608" s="136" t="s">
        <v>106</v>
      </c>
      <c r="CG608" s="137" t="s">
        <v>105</v>
      </c>
      <c r="CH608" s="137" t="s">
        <v>106</v>
      </c>
      <c r="CI608" s="137" t="s">
        <v>156</v>
      </c>
      <c r="CN608" s="139" t="s">
        <v>61</v>
      </c>
      <c r="CO608" s="139" t="s">
        <v>61</v>
      </c>
      <c r="CQ608" s="139" t="n">
        <v>801</v>
      </c>
      <c r="CR608" s="139" t="s">
        <v>607</v>
      </c>
    </row>
    <row r="609" customFormat="false" ht="15" hidden="false" customHeight="false" outlineLevel="0" collapsed="false">
      <c r="A609" s="125" t="n">
        <v>40550</v>
      </c>
      <c r="B609" s="136" t="n">
        <v>85249</v>
      </c>
      <c r="C609" s="136" t="n">
        <v>2007</v>
      </c>
      <c r="D609" s="136" t="s">
        <v>5</v>
      </c>
      <c r="E609" s="157" t="s">
        <v>141</v>
      </c>
      <c r="F609" s="136"/>
      <c r="G609" s="136"/>
      <c r="H609" s="128" t="s">
        <v>2373</v>
      </c>
      <c r="I609" s="128" t="s">
        <v>2388</v>
      </c>
      <c r="J609" s="128" t="s">
        <v>624</v>
      </c>
      <c r="K609" s="128" t="s">
        <v>506</v>
      </c>
      <c r="L609" s="128" t="s">
        <v>5677</v>
      </c>
      <c r="M609" s="156" t="n">
        <v>34818</v>
      </c>
      <c r="N609" s="128" t="s">
        <v>32</v>
      </c>
      <c r="O609" s="128" t="s">
        <v>2390</v>
      </c>
      <c r="Q609" s="128" t="s">
        <v>369</v>
      </c>
      <c r="R609" s="128" t="s">
        <v>369</v>
      </c>
      <c r="T609" s="129" t="n">
        <v>96172305</v>
      </c>
      <c r="U609" s="129" t="s">
        <v>61</v>
      </c>
      <c r="V609" s="129" t="s">
        <v>560</v>
      </c>
      <c r="W609" s="129" t="s">
        <v>1798</v>
      </c>
      <c r="X609" s="130" t="s">
        <v>51</v>
      </c>
      <c r="Y609" s="129" t="s">
        <v>51</v>
      </c>
      <c r="AA609" s="129" t="s">
        <v>59</v>
      </c>
      <c r="AB609" s="129" t="s">
        <v>2392</v>
      </c>
      <c r="AC609" s="129" t="s">
        <v>60</v>
      </c>
      <c r="AE609" s="129" t="n">
        <v>1</v>
      </c>
      <c r="AF609" s="129" t="s">
        <v>136</v>
      </c>
      <c r="AG609" s="132" t="s">
        <v>2388</v>
      </c>
      <c r="AH609" s="132" t="s">
        <v>2393</v>
      </c>
      <c r="AI609" s="132" t="s">
        <v>751</v>
      </c>
      <c r="AJ609" s="132" t="s">
        <v>316</v>
      </c>
      <c r="AK609" s="132" t="s">
        <v>2394</v>
      </c>
      <c r="AL609" s="132" t="n">
        <v>96172305</v>
      </c>
      <c r="AM609" s="132" t="s">
        <v>76</v>
      </c>
      <c r="AN609" s="132" t="s">
        <v>39</v>
      </c>
      <c r="AO609" s="132" t="s">
        <v>2395</v>
      </c>
      <c r="AP609" s="132" t="s">
        <v>77</v>
      </c>
      <c r="AQ609" s="132" t="s">
        <v>101</v>
      </c>
      <c r="AR609" s="132" t="s">
        <v>2396</v>
      </c>
      <c r="AT609" s="133" t="s">
        <v>2373</v>
      </c>
      <c r="AU609" s="133" t="s">
        <v>2060</v>
      </c>
      <c r="AV609" s="133" t="s">
        <v>290</v>
      </c>
      <c r="AW609" s="133" t="s">
        <v>764</v>
      </c>
      <c r="AZ609" s="133" t="s">
        <v>428</v>
      </c>
      <c r="BA609" s="133" t="s">
        <v>579</v>
      </c>
      <c r="BB609" s="133" t="s">
        <v>2397</v>
      </c>
      <c r="BC609" s="133" t="s">
        <v>712</v>
      </c>
      <c r="BD609" s="133" t="s">
        <v>101</v>
      </c>
      <c r="BE609" s="133" t="s">
        <v>36</v>
      </c>
      <c r="BO609" s="135" t="s">
        <v>2060</v>
      </c>
      <c r="BQ609" s="135" t="s">
        <v>2398</v>
      </c>
      <c r="BT609" s="135" t="n">
        <v>2966414</v>
      </c>
      <c r="BU609" s="135" t="s">
        <v>949</v>
      </c>
      <c r="BV609" s="135" t="s">
        <v>61</v>
      </c>
      <c r="BW609" s="135" t="s">
        <v>539</v>
      </c>
      <c r="BX609" s="135" t="s">
        <v>91</v>
      </c>
      <c r="BZ609" s="135" t="s">
        <v>369</v>
      </c>
      <c r="CB609" s="136" t="s">
        <v>104</v>
      </c>
      <c r="CC609" s="136" t="s">
        <v>105</v>
      </c>
      <c r="CD609" s="136" t="s">
        <v>106</v>
      </c>
      <c r="CG609" s="137" t="s">
        <v>105</v>
      </c>
      <c r="CH609" s="137" t="s">
        <v>106</v>
      </c>
      <c r="CI609" s="137" t="s">
        <v>105</v>
      </c>
      <c r="CN609" s="139" t="s">
        <v>39</v>
      </c>
      <c r="CO609" s="139" t="s">
        <v>39</v>
      </c>
      <c r="CQ609" s="139" t="n">
        <v>862</v>
      </c>
      <c r="CR609" s="139" t="s">
        <v>657</v>
      </c>
    </row>
    <row r="610" customFormat="false" ht="15" hidden="false" customHeight="false" outlineLevel="0" collapsed="false">
      <c r="A610" s="125" t="n">
        <v>40557</v>
      </c>
      <c r="B610" s="136" t="n">
        <v>85300</v>
      </c>
      <c r="C610" s="136" t="n">
        <v>2007</v>
      </c>
      <c r="D610" s="136" t="s">
        <v>5</v>
      </c>
      <c r="E610" s="157" t="s">
        <v>141</v>
      </c>
      <c r="F610" s="136"/>
      <c r="G610" s="136"/>
      <c r="H610" s="128" t="s">
        <v>497</v>
      </c>
      <c r="I610" s="128" t="s">
        <v>650</v>
      </c>
      <c r="J610" s="128" t="s">
        <v>1628</v>
      </c>
      <c r="K610" s="128" t="s">
        <v>631</v>
      </c>
      <c r="L610" s="128" t="s">
        <v>5678</v>
      </c>
      <c r="M610" s="156" t="n">
        <v>35062</v>
      </c>
      <c r="N610" s="128" t="s">
        <v>119</v>
      </c>
      <c r="O610" s="128" t="s">
        <v>4202</v>
      </c>
      <c r="P610" s="128" t="s">
        <v>552</v>
      </c>
      <c r="Q610" s="128" t="s">
        <v>36</v>
      </c>
      <c r="R610" s="128" t="s">
        <v>36</v>
      </c>
      <c r="T610" s="129" t="n">
        <v>93599588</v>
      </c>
      <c r="U610" s="129" t="s">
        <v>594</v>
      </c>
      <c r="W610" s="129" t="s">
        <v>47</v>
      </c>
      <c r="X610" s="130" t="s">
        <v>49</v>
      </c>
      <c r="Y610" s="129" t="s">
        <v>51</v>
      </c>
      <c r="AA610" s="129" t="s">
        <v>428</v>
      </c>
      <c r="AC610" s="129" t="s">
        <v>60</v>
      </c>
      <c r="AE610" s="129" t="n">
        <v>3</v>
      </c>
      <c r="AF610" s="129" t="s">
        <v>144</v>
      </c>
      <c r="AG610" s="132" t="s">
        <v>497</v>
      </c>
      <c r="AH610" s="132" t="s">
        <v>4203</v>
      </c>
      <c r="AI610" s="132" t="s">
        <v>4204</v>
      </c>
      <c r="AJ610" s="132" t="s">
        <v>519</v>
      </c>
      <c r="AK610" s="132" t="s">
        <v>4205</v>
      </c>
      <c r="AL610" s="132" t="n">
        <v>93599588</v>
      </c>
      <c r="AM610" s="132" t="s">
        <v>428</v>
      </c>
      <c r="AN610" s="132" t="s">
        <v>39</v>
      </c>
      <c r="AO610" s="132" t="s">
        <v>4206</v>
      </c>
      <c r="AP610" s="132" t="s">
        <v>147</v>
      </c>
      <c r="AQ610" s="132" t="s">
        <v>79</v>
      </c>
      <c r="AR610" s="132" t="s">
        <v>36</v>
      </c>
      <c r="AT610" s="133" t="s">
        <v>671</v>
      </c>
      <c r="BD610" s="133" t="s">
        <v>671</v>
      </c>
      <c r="BG610" s="134" t="s">
        <v>5679</v>
      </c>
      <c r="BH610" s="134" t="s">
        <v>144</v>
      </c>
      <c r="BO610" s="135" t="s">
        <v>497</v>
      </c>
      <c r="BP610" s="135" t="s">
        <v>4208</v>
      </c>
      <c r="BQ610" s="135" t="s">
        <v>1348</v>
      </c>
      <c r="BS610" s="135" t="s">
        <v>4209</v>
      </c>
      <c r="BT610" s="135" t="n">
        <v>90152097</v>
      </c>
      <c r="BU610" s="135" t="s">
        <v>716</v>
      </c>
      <c r="BV610" s="135" t="s">
        <v>579</v>
      </c>
      <c r="BW610" s="135" t="s">
        <v>4210</v>
      </c>
      <c r="BX610" s="135" t="s">
        <v>91</v>
      </c>
      <c r="BZ610" s="135" t="s">
        <v>4211</v>
      </c>
      <c r="CB610" s="136" t="s">
        <v>104</v>
      </c>
      <c r="CC610" s="136" t="s">
        <v>105</v>
      </c>
      <c r="CD610" s="136" t="s">
        <v>106</v>
      </c>
      <c r="CG610" s="137" t="s">
        <v>105</v>
      </c>
      <c r="CH610" s="137" t="s">
        <v>106</v>
      </c>
      <c r="CI610" s="137" t="s">
        <v>105</v>
      </c>
      <c r="CN610" s="139" t="s">
        <v>39</v>
      </c>
      <c r="CO610" s="139" t="s">
        <v>39</v>
      </c>
      <c r="CQ610" s="139" t="n">
        <v>928</v>
      </c>
      <c r="CR610" s="139" t="s">
        <v>607</v>
      </c>
    </row>
    <row r="611" customFormat="false" ht="15" hidden="false" customHeight="false" outlineLevel="0" collapsed="false">
      <c r="A611" s="125" t="n">
        <v>40602</v>
      </c>
      <c r="B611" s="136" t="n">
        <v>85425</v>
      </c>
      <c r="C611" s="136" t="n">
        <v>2008</v>
      </c>
      <c r="D611" s="136" t="s">
        <v>5</v>
      </c>
      <c r="E611" s="157" t="s">
        <v>141</v>
      </c>
      <c r="F611" s="136"/>
      <c r="G611" s="136"/>
      <c r="H611" s="128" t="s">
        <v>5680</v>
      </c>
      <c r="I611" s="128" t="s">
        <v>1773</v>
      </c>
      <c r="J611" s="128" t="s">
        <v>2300</v>
      </c>
      <c r="K611" s="128" t="s">
        <v>981</v>
      </c>
      <c r="L611" s="128" t="s">
        <v>5681</v>
      </c>
      <c r="M611" s="156" t="n">
        <v>34894</v>
      </c>
      <c r="N611" s="128" t="s">
        <v>119</v>
      </c>
      <c r="O611" s="128" t="s">
        <v>5682</v>
      </c>
      <c r="P611" s="128" t="s">
        <v>2560</v>
      </c>
      <c r="Q611" s="128" t="s">
        <v>36</v>
      </c>
      <c r="R611" s="128" t="s">
        <v>36</v>
      </c>
      <c r="S611" s="128" t="n">
        <v>3202141</v>
      </c>
      <c r="T611" s="129" t="n">
        <v>89491821</v>
      </c>
      <c r="U611" s="129" t="s">
        <v>579</v>
      </c>
      <c r="V611" s="129" t="s">
        <v>5683</v>
      </c>
      <c r="W611" s="129" t="s">
        <v>47</v>
      </c>
      <c r="X611" s="130" t="s">
        <v>43</v>
      </c>
      <c r="Y611" s="129" t="s">
        <v>51</v>
      </c>
      <c r="AA611" s="129" t="s">
        <v>510</v>
      </c>
      <c r="AC611" s="129" t="s">
        <v>152</v>
      </c>
      <c r="AE611" s="129" t="n">
        <v>1</v>
      </c>
      <c r="AG611" s="132" t="s">
        <v>1773</v>
      </c>
      <c r="AH611" s="132" t="s">
        <v>277</v>
      </c>
      <c r="AI611" s="132" t="s">
        <v>4028</v>
      </c>
      <c r="AJ611" s="132" t="s">
        <v>1730</v>
      </c>
      <c r="AK611" s="132" t="s">
        <v>5684</v>
      </c>
      <c r="AL611" s="132" t="n">
        <v>89491821</v>
      </c>
      <c r="AM611" s="132" t="s">
        <v>76</v>
      </c>
      <c r="AN611" s="132" t="s">
        <v>579</v>
      </c>
      <c r="AO611" s="132" t="s">
        <v>1422</v>
      </c>
      <c r="AP611" s="132" t="s">
        <v>1712</v>
      </c>
      <c r="AQ611" s="132" t="s">
        <v>79</v>
      </c>
      <c r="AR611" s="132" t="s">
        <v>730</v>
      </c>
      <c r="AT611" s="133" t="s">
        <v>671</v>
      </c>
      <c r="AZ611" s="133" t="s">
        <v>428</v>
      </c>
      <c r="BD611" s="133" t="s">
        <v>671</v>
      </c>
      <c r="BO611" s="135" t="s">
        <v>2673</v>
      </c>
      <c r="BP611" s="135" t="s">
        <v>1773</v>
      </c>
      <c r="BQ611" s="135" t="s">
        <v>403</v>
      </c>
      <c r="BR611" s="135" t="s">
        <v>1084</v>
      </c>
      <c r="BT611" s="135" t="n">
        <v>63201838</v>
      </c>
      <c r="BU611" s="135" t="s">
        <v>2680</v>
      </c>
      <c r="BV611" s="135" t="s">
        <v>579</v>
      </c>
      <c r="BW611" s="135" t="s">
        <v>5685</v>
      </c>
      <c r="BX611" s="135" t="s">
        <v>734</v>
      </c>
      <c r="BY611" s="135" t="s">
        <v>79</v>
      </c>
      <c r="BZ611" s="135" t="s">
        <v>36</v>
      </c>
      <c r="CB611" s="136" t="s">
        <v>104</v>
      </c>
      <c r="CC611" s="136" t="s">
        <v>105</v>
      </c>
      <c r="CD611" s="136" t="s">
        <v>106</v>
      </c>
      <c r="CG611" s="137" t="s">
        <v>105</v>
      </c>
      <c r="CH611" s="137" t="s">
        <v>106</v>
      </c>
      <c r="CI611" s="137" t="s">
        <v>105</v>
      </c>
      <c r="CN611" s="139" t="s">
        <v>39</v>
      </c>
      <c r="CO611" s="139" t="s">
        <v>39</v>
      </c>
      <c r="CQ611" s="139" t="n">
        <v>1042</v>
      </c>
      <c r="CR611" s="139" t="s">
        <v>607</v>
      </c>
    </row>
    <row r="612" customFormat="false" ht="15" hidden="false" customHeight="false" outlineLevel="0" collapsed="false">
      <c r="A612" s="125" t="n">
        <v>40604</v>
      </c>
      <c r="B612" s="136" t="n">
        <v>85467</v>
      </c>
      <c r="C612" s="136" t="n">
        <v>2007</v>
      </c>
      <c r="D612" s="136" t="s">
        <v>5</v>
      </c>
      <c r="E612" s="157" t="s">
        <v>141</v>
      </c>
      <c r="F612" s="136"/>
      <c r="G612" s="136"/>
      <c r="H612" s="128" t="s">
        <v>946</v>
      </c>
      <c r="I612" s="128" t="s">
        <v>2400</v>
      </c>
      <c r="J612" s="128" t="s">
        <v>1133</v>
      </c>
      <c r="K612" s="128" t="s">
        <v>3989</v>
      </c>
      <c r="L612" s="128" t="s">
        <v>5686</v>
      </c>
      <c r="M612" s="156" t="n">
        <v>35231</v>
      </c>
      <c r="N612" s="128" t="s">
        <v>32</v>
      </c>
      <c r="O612" s="128" t="s">
        <v>2949</v>
      </c>
      <c r="Q612" s="128" t="s">
        <v>36</v>
      </c>
      <c r="R612" s="128" t="s">
        <v>36</v>
      </c>
      <c r="S612" s="128" t="n">
        <v>3180694</v>
      </c>
      <c r="T612" s="129" t="n">
        <v>97539112</v>
      </c>
      <c r="U612" s="129" t="s">
        <v>61</v>
      </c>
      <c r="V612" s="129" t="s">
        <v>594</v>
      </c>
      <c r="W612" s="129" t="s">
        <v>346</v>
      </c>
      <c r="X612" s="130" t="s">
        <v>43</v>
      </c>
      <c r="Y612" s="129" t="s">
        <v>534</v>
      </c>
      <c r="AA612" s="129" t="s">
        <v>535</v>
      </c>
      <c r="AC612" s="129" t="s">
        <v>60</v>
      </c>
      <c r="AE612" s="129" t="n">
        <v>1</v>
      </c>
      <c r="AG612" s="132" t="s">
        <v>2400</v>
      </c>
      <c r="AH612" s="132" t="s">
        <v>878</v>
      </c>
      <c r="AI612" s="132" t="s">
        <v>2950</v>
      </c>
      <c r="AJ612" s="132" t="s">
        <v>591</v>
      </c>
      <c r="AK612" s="132" t="s">
        <v>2951</v>
      </c>
      <c r="AL612" s="132" t="n">
        <v>95378996</v>
      </c>
      <c r="AM612" s="132" t="s">
        <v>76</v>
      </c>
      <c r="AN612" s="132" t="s">
        <v>61</v>
      </c>
      <c r="AO612" s="132" t="s">
        <v>539</v>
      </c>
      <c r="AP612" s="132" t="s">
        <v>91</v>
      </c>
      <c r="AQ612" s="132" t="s">
        <v>101</v>
      </c>
      <c r="AR612" s="132" t="s">
        <v>656</v>
      </c>
      <c r="AT612" s="133" t="s">
        <v>946</v>
      </c>
      <c r="AU612" s="133" t="s">
        <v>2952</v>
      </c>
      <c r="AV612" s="133" t="s">
        <v>824</v>
      </c>
      <c r="AW612" s="133" t="s">
        <v>1270</v>
      </c>
      <c r="AX612" s="133" t="s">
        <v>2953</v>
      </c>
      <c r="AY612" s="133" t="n">
        <v>97539112</v>
      </c>
      <c r="AZ612" s="133" t="s">
        <v>428</v>
      </c>
      <c r="BA612" s="133" t="s">
        <v>579</v>
      </c>
      <c r="BB612" s="133" t="s">
        <v>2954</v>
      </c>
      <c r="BC612" s="133" t="s">
        <v>566</v>
      </c>
      <c r="BD612" s="133" t="s">
        <v>79</v>
      </c>
      <c r="BE612" s="133" t="s">
        <v>656</v>
      </c>
      <c r="BO612" s="135" t="s">
        <v>946</v>
      </c>
      <c r="BP612" s="135" t="s">
        <v>2952</v>
      </c>
      <c r="BQ612" s="135" t="s">
        <v>824</v>
      </c>
      <c r="BR612" s="135" t="s">
        <v>1270</v>
      </c>
      <c r="BS612" s="135" t="s">
        <v>2953</v>
      </c>
      <c r="BT612" s="135" t="n">
        <v>97539112</v>
      </c>
      <c r="BU612" s="135" t="s">
        <v>428</v>
      </c>
      <c r="BV612" s="135" t="s">
        <v>579</v>
      </c>
      <c r="BW612" s="135" t="s">
        <v>2954</v>
      </c>
      <c r="BX612" s="135" t="s">
        <v>566</v>
      </c>
      <c r="BY612" s="135" t="s">
        <v>79</v>
      </c>
      <c r="BZ612" s="135" t="s">
        <v>656</v>
      </c>
      <c r="CB612" s="136" t="s">
        <v>104</v>
      </c>
      <c r="CC612" s="136" t="s">
        <v>105</v>
      </c>
      <c r="CD612" s="136" t="s">
        <v>106</v>
      </c>
      <c r="CG612" s="137" t="s">
        <v>105</v>
      </c>
      <c r="CH612" s="137" t="s">
        <v>106</v>
      </c>
      <c r="CI612" s="137" t="s">
        <v>105</v>
      </c>
      <c r="CN612" s="139" t="s">
        <v>39</v>
      </c>
      <c r="CO612" s="139" t="s">
        <v>39</v>
      </c>
      <c r="CQ612" s="139" t="n">
        <v>1074</v>
      </c>
      <c r="CR612" s="139" t="s">
        <v>657</v>
      </c>
    </row>
    <row r="613" customFormat="false" ht="15" hidden="false" customHeight="false" outlineLevel="0" collapsed="false">
      <c r="A613" s="125" t="n">
        <v>40500</v>
      </c>
      <c r="B613" s="136" t="n">
        <v>82960</v>
      </c>
      <c r="C613" s="136" t="n">
        <v>2008</v>
      </c>
      <c r="D613" s="136" t="s">
        <v>5</v>
      </c>
      <c r="E613" s="157" t="s">
        <v>140</v>
      </c>
      <c r="F613" s="136"/>
      <c r="G613" s="136"/>
      <c r="H613" s="128" t="s">
        <v>1065</v>
      </c>
      <c r="I613" s="128" t="s">
        <v>660</v>
      </c>
      <c r="J613" s="128" t="s">
        <v>5687</v>
      </c>
      <c r="K613" s="128" t="s">
        <v>5688</v>
      </c>
      <c r="L613" s="128" t="s">
        <v>5689</v>
      </c>
      <c r="M613" s="156" t="n">
        <v>35005</v>
      </c>
      <c r="N613" s="128" t="s">
        <v>119</v>
      </c>
      <c r="O613" s="128" t="s">
        <v>4295</v>
      </c>
      <c r="P613" s="128" t="s">
        <v>2930</v>
      </c>
      <c r="Q613" s="128" t="s">
        <v>36</v>
      </c>
      <c r="R613" s="128" t="s">
        <v>36</v>
      </c>
      <c r="S613" s="128" t="n">
        <v>3221904</v>
      </c>
      <c r="T613" s="129" t="n">
        <v>81981890</v>
      </c>
      <c r="U613" s="129" t="s">
        <v>61</v>
      </c>
      <c r="V613" s="129" t="s">
        <v>43</v>
      </c>
      <c r="W613" s="129" t="s">
        <v>4296</v>
      </c>
      <c r="X613" s="130" t="s">
        <v>1993</v>
      </c>
      <c r="Y613" s="129" t="s">
        <v>1993</v>
      </c>
      <c r="AA613" s="129" t="s">
        <v>59</v>
      </c>
      <c r="AC613" s="129" t="s">
        <v>60</v>
      </c>
      <c r="AE613" s="129" t="n">
        <v>2</v>
      </c>
      <c r="AF613" s="129" t="s">
        <v>4297</v>
      </c>
      <c r="AG613" s="132" t="s">
        <v>660</v>
      </c>
      <c r="AH613" s="132" t="s">
        <v>644</v>
      </c>
      <c r="AI613" s="132" t="s">
        <v>361</v>
      </c>
      <c r="AJ613" s="132" t="s">
        <v>386</v>
      </c>
      <c r="AK613" s="132" t="s">
        <v>4298</v>
      </c>
      <c r="AL613" s="132" t="n">
        <v>81981890</v>
      </c>
      <c r="AM613" s="132" t="s">
        <v>76</v>
      </c>
      <c r="AN613" s="132" t="s">
        <v>61</v>
      </c>
      <c r="AO613" s="132" t="s">
        <v>539</v>
      </c>
      <c r="AP613" s="132" t="s">
        <v>91</v>
      </c>
      <c r="AQ613" s="132" t="s">
        <v>101</v>
      </c>
      <c r="AR613" s="132" t="s">
        <v>36</v>
      </c>
      <c r="AT613" s="133" t="s">
        <v>1065</v>
      </c>
      <c r="AU613" s="133" t="s">
        <v>4045</v>
      </c>
      <c r="AV613" s="133" t="s">
        <v>636</v>
      </c>
      <c r="AW613" s="133" t="s">
        <v>2008</v>
      </c>
      <c r="AX613" s="133" t="s">
        <v>4299</v>
      </c>
      <c r="AY613" s="133" t="n">
        <v>91386981</v>
      </c>
      <c r="AZ613" s="133" t="s">
        <v>90</v>
      </c>
      <c r="BA613" s="133" t="s">
        <v>39</v>
      </c>
      <c r="BB613" s="133" t="s">
        <v>881</v>
      </c>
      <c r="BC613" s="133" t="s">
        <v>150</v>
      </c>
      <c r="BD613" s="133" t="s">
        <v>101</v>
      </c>
      <c r="BE613" s="133" t="s">
        <v>36</v>
      </c>
      <c r="BG613" s="134" t="s">
        <v>5690</v>
      </c>
      <c r="BH613" s="134" t="s">
        <v>5691</v>
      </c>
      <c r="BO613" s="135" t="s">
        <v>1065</v>
      </c>
      <c r="BP613" s="135" t="s">
        <v>4045</v>
      </c>
      <c r="BQ613" s="135" t="s">
        <v>308</v>
      </c>
      <c r="BR613" s="135" t="s">
        <v>819</v>
      </c>
      <c r="BS613" s="135" t="s">
        <v>4302</v>
      </c>
      <c r="BT613" s="135" t="n">
        <v>2922872</v>
      </c>
      <c r="BU613" s="135" t="s">
        <v>337</v>
      </c>
      <c r="BV613" s="135" t="s">
        <v>39</v>
      </c>
      <c r="BW613" s="135" t="s">
        <v>802</v>
      </c>
      <c r="BX613" s="135" t="s">
        <v>149</v>
      </c>
      <c r="BY613" s="135" t="s">
        <v>4303</v>
      </c>
      <c r="BZ613" s="135" t="s">
        <v>36</v>
      </c>
      <c r="CB613" s="136" t="s">
        <v>104</v>
      </c>
      <c r="CC613" s="136" t="s">
        <v>105</v>
      </c>
      <c r="CD613" s="136" t="s">
        <v>106</v>
      </c>
      <c r="CG613" s="137" t="s">
        <v>105</v>
      </c>
      <c r="CH613" s="137" t="s">
        <v>106</v>
      </c>
      <c r="CI613" s="137" t="s">
        <v>105</v>
      </c>
      <c r="CN613" s="139" t="s">
        <v>39</v>
      </c>
      <c r="CO613" s="139" t="s">
        <v>39</v>
      </c>
      <c r="CQ613" s="139" t="n">
        <v>206</v>
      </c>
      <c r="CR613" s="139" t="s">
        <v>607</v>
      </c>
    </row>
    <row r="614" customFormat="false" ht="15" hidden="false" customHeight="false" outlineLevel="0" collapsed="false">
      <c r="A614" s="125" t="n">
        <v>40505</v>
      </c>
      <c r="B614" s="136" t="n">
        <v>83052</v>
      </c>
      <c r="C614" s="136" t="n">
        <v>2010</v>
      </c>
      <c r="D614" s="136" t="s">
        <v>5</v>
      </c>
      <c r="E614" s="157" t="s">
        <v>140</v>
      </c>
      <c r="F614" s="136"/>
      <c r="G614" s="136"/>
      <c r="H614" s="128" t="s">
        <v>5692</v>
      </c>
      <c r="I614" s="128" t="s">
        <v>2595</v>
      </c>
      <c r="J614" s="128" t="s">
        <v>1231</v>
      </c>
      <c r="K614" s="128" t="s">
        <v>1526</v>
      </c>
      <c r="L614" s="128" t="s">
        <v>5693</v>
      </c>
      <c r="M614" s="156" t="n">
        <v>35060</v>
      </c>
      <c r="N614" s="128" t="s">
        <v>119</v>
      </c>
      <c r="O614" s="128" t="s">
        <v>5694</v>
      </c>
      <c r="P614" s="128" t="s">
        <v>2649</v>
      </c>
      <c r="Q614" s="128" t="s">
        <v>369</v>
      </c>
      <c r="R614" s="128" t="s">
        <v>369</v>
      </c>
      <c r="S614" s="128" t="n">
        <v>2944935</v>
      </c>
      <c r="T614" s="129" t="n">
        <v>94713891</v>
      </c>
      <c r="U614" s="129" t="s">
        <v>61</v>
      </c>
      <c r="W614" s="129" t="s">
        <v>5695</v>
      </c>
      <c r="X614" s="130" t="s">
        <v>5696</v>
      </c>
      <c r="Y614" s="129" t="s">
        <v>51</v>
      </c>
      <c r="AA614" s="129" t="s">
        <v>122</v>
      </c>
      <c r="AC614" s="129" t="s">
        <v>60</v>
      </c>
      <c r="AG614" s="132" t="s">
        <v>2595</v>
      </c>
      <c r="AH614" s="132" t="s">
        <v>2892</v>
      </c>
      <c r="AI614" s="132" t="s">
        <v>308</v>
      </c>
      <c r="AJ614" s="132" t="s">
        <v>2785</v>
      </c>
      <c r="AK614" s="132" t="s">
        <v>5697</v>
      </c>
      <c r="AL614" s="132" t="n">
        <v>2944935</v>
      </c>
      <c r="AM614" s="132" t="s">
        <v>375</v>
      </c>
      <c r="AN614" s="132" t="s">
        <v>39</v>
      </c>
      <c r="AO614" s="132" t="s">
        <v>622</v>
      </c>
      <c r="AP614" s="132" t="s">
        <v>77</v>
      </c>
      <c r="AQ614" s="132" t="s">
        <v>79</v>
      </c>
      <c r="AR614" s="132" t="s">
        <v>36</v>
      </c>
      <c r="AX614" s="133" t="s">
        <v>297</v>
      </c>
      <c r="BA614" s="133" t="s">
        <v>39</v>
      </c>
      <c r="BB614" s="133" t="s">
        <v>671</v>
      </c>
      <c r="BC614" s="133" t="s">
        <v>150</v>
      </c>
      <c r="BD614" s="133" t="s">
        <v>671</v>
      </c>
      <c r="BO614" s="135" t="s">
        <v>2595</v>
      </c>
      <c r="BP614" s="135" t="s">
        <v>5698</v>
      </c>
      <c r="BQ614" s="135" t="s">
        <v>354</v>
      </c>
      <c r="BR614" s="135" t="s">
        <v>1181</v>
      </c>
      <c r="BS614" s="135" t="s">
        <v>5699</v>
      </c>
      <c r="BT614" s="135" t="n">
        <v>97387675</v>
      </c>
      <c r="BU614" s="135" t="s">
        <v>716</v>
      </c>
      <c r="BV614" s="135" t="s">
        <v>39</v>
      </c>
      <c r="BW614" s="135" t="s">
        <v>849</v>
      </c>
      <c r="BX614" s="135" t="s">
        <v>91</v>
      </c>
      <c r="BY614" s="135" t="s">
        <v>5700</v>
      </c>
      <c r="BZ614" s="135" t="s">
        <v>36</v>
      </c>
      <c r="CB614" s="136" t="s">
        <v>104</v>
      </c>
      <c r="CC614" s="136" t="s">
        <v>106</v>
      </c>
      <c r="CD614" s="136" t="s">
        <v>105</v>
      </c>
      <c r="CG614" s="137" t="s">
        <v>105</v>
      </c>
      <c r="CH614" s="137" t="s">
        <v>106</v>
      </c>
      <c r="CI614" s="137" t="s">
        <v>105</v>
      </c>
      <c r="CN614" s="139" t="s">
        <v>39</v>
      </c>
      <c r="CO614" s="139" t="s">
        <v>39</v>
      </c>
      <c r="CQ614" s="139" t="n">
        <v>288</v>
      </c>
      <c r="CR614" s="139" t="s">
        <v>607</v>
      </c>
    </row>
    <row r="615" customFormat="false" ht="15" hidden="false" customHeight="false" outlineLevel="0" collapsed="false">
      <c r="A615" s="125" t="n">
        <v>40504</v>
      </c>
      <c r="B615" s="126" t="n">
        <v>83019</v>
      </c>
      <c r="C615" s="126" t="n">
        <v>2005</v>
      </c>
      <c r="D615" s="126" t="s">
        <v>882</v>
      </c>
      <c r="E615" s="127" t="s">
        <v>140</v>
      </c>
      <c r="H615" s="128" t="s">
        <v>260</v>
      </c>
      <c r="I615" s="128" t="s">
        <v>2579</v>
      </c>
      <c r="J615" s="128" t="s">
        <v>5701</v>
      </c>
      <c r="K615" s="128" t="s">
        <v>5702</v>
      </c>
      <c r="L615" s="128" t="s">
        <v>5703</v>
      </c>
      <c r="M615" s="156" t="n">
        <v>34920</v>
      </c>
      <c r="N615" s="128" t="s">
        <v>32</v>
      </c>
      <c r="O615" s="128" t="s">
        <v>3023</v>
      </c>
      <c r="P615" s="128" t="s">
        <v>1870</v>
      </c>
      <c r="Q615" s="128" t="s">
        <v>36</v>
      </c>
      <c r="R615" s="128" t="s">
        <v>36</v>
      </c>
      <c r="S615" s="128" t="n">
        <v>2922856</v>
      </c>
      <c r="T615" s="129" t="n">
        <v>93123678</v>
      </c>
      <c r="U615" s="129" t="s">
        <v>61</v>
      </c>
      <c r="V615" s="129" t="s">
        <v>43</v>
      </c>
      <c r="W615" s="129" t="s">
        <v>43</v>
      </c>
      <c r="X615" s="130" t="s">
        <v>43</v>
      </c>
      <c r="Y615" s="129" t="s">
        <v>51</v>
      </c>
      <c r="AA615" s="129" t="s">
        <v>76</v>
      </c>
      <c r="AC615" s="129" t="s">
        <v>60</v>
      </c>
      <c r="AE615" s="129" t="n">
        <v>1</v>
      </c>
      <c r="AF615" s="129" t="s">
        <v>133</v>
      </c>
      <c r="AG615" s="132" t="s">
        <v>2579</v>
      </c>
      <c r="AH615" s="132" t="s">
        <v>3024</v>
      </c>
      <c r="AI615" s="132" t="s">
        <v>1622</v>
      </c>
      <c r="AJ615" s="132" t="s">
        <v>2569</v>
      </c>
      <c r="AK615" s="132" t="s">
        <v>3025</v>
      </c>
      <c r="AM615" s="132" t="s">
        <v>76</v>
      </c>
      <c r="AN615" s="132" t="s">
        <v>39</v>
      </c>
      <c r="AO615" s="132" t="s">
        <v>3026</v>
      </c>
      <c r="AP615" s="132" t="s">
        <v>523</v>
      </c>
      <c r="AQ615" s="132" t="s">
        <v>79</v>
      </c>
      <c r="AT615" s="133" t="s">
        <v>260</v>
      </c>
      <c r="AU615" s="133" t="s">
        <v>289</v>
      </c>
      <c r="AV615" s="133" t="s">
        <v>3027</v>
      </c>
      <c r="AW615" s="133" t="s">
        <v>519</v>
      </c>
      <c r="AZ615" s="133" t="s">
        <v>90</v>
      </c>
      <c r="BA615" s="133" t="s">
        <v>61</v>
      </c>
      <c r="BC615" s="133" t="s">
        <v>77</v>
      </c>
      <c r="BD615" s="133" t="s">
        <v>561</v>
      </c>
      <c r="BG615" s="134" t="s">
        <v>5704</v>
      </c>
      <c r="BH615" s="134" t="s">
        <v>133</v>
      </c>
      <c r="BO615" s="135" t="s">
        <v>3029</v>
      </c>
      <c r="BP615" s="135" t="s">
        <v>639</v>
      </c>
      <c r="BQ615" s="135" t="s">
        <v>2692</v>
      </c>
      <c r="BR615" s="135" t="s">
        <v>483</v>
      </c>
      <c r="BS615" s="135" t="s">
        <v>3030</v>
      </c>
      <c r="BU615" s="135" t="s">
        <v>2894</v>
      </c>
      <c r="BV615" s="135" t="s">
        <v>39</v>
      </c>
      <c r="BW615" s="135" t="s">
        <v>1467</v>
      </c>
      <c r="BX615" s="135" t="s">
        <v>2995</v>
      </c>
      <c r="BY615" s="135" t="s">
        <v>79</v>
      </c>
      <c r="CB615" s="136" t="s">
        <v>104</v>
      </c>
      <c r="CC615" s="136" t="s">
        <v>526</v>
      </c>
      <c r="CD615" s="136" t="s">
        <v>106</v>
      </c>
      <c r="CG615" s="137" t="s">
        <v>105</v>
      </c>
      <c r="CH615" s="137" t="s">
        <v>106</v>
      </c>
      <c r="CI615" s="137" t="s">
        <v>105</v>
      </c>
      <c r="CN615" s="139" t="s">
        <v>39</v>
      </c>
      <c r="CO615" s="139" t="s">
        <v>39</v>
      </c>
      <c r="CP615" s="139" t="s">
        <v>43</v>
      </c>
      <c r="CQ615" s="139" t="n">
        <v>325</v>
      </c>
      <c r="CR615" s="139" t="str">
        <f aca="false">CR614</f>
        <v>Jessica Ruiz Cárcamo</v>
      </c>
    </row>
    <row r="616" customFormat="false" ht="15" hidden="false" customHeight="false" outlineLevel="0" collapsed="false">
      <c r="A616" s="125" t="n">
        <v>40507</v>
      </c>
      <c r="B616" s="136" t="n">
        <v>83132</v>
      </c>
      <c r="C616" s="136" t="n">
        <v>2010</v>
      </c>
      <c r="D616" s="136" t="s">
        <v>5</v>
      </c>
      <c r="E616" s="157" t="s">
        <v>4297</v>
      </c>
      <c r="F616" s="136"/>
      <c r="G616" s="136"/>
      <c r="H616" s="128" t="s">
        <v>1872</v>
      </c>
      <c r="I616" s="128" t="s">
        <v>5705</v>
      </c>
      <c r="J616" s="128" t="s">
        <v>564</v>
      </c>
      <c r="K616" s="128" t="s">
        <v>349</v>
      </c>
      <c r="L616" s="128" t="s">
        <v>5706</v>
      </c>
      <c r="M616" s="156" t="n">
        <v>35132</v>
      </c>
      <c r="N616" s="128" t="s">
        <v>119</v>
      </c>
      <c r="O616" s="128" t="s">
        <v>5707</v>
      </c>
      <c r="P616" s="128" t="s">
        <v>812</v>
      </c>
      <c r="Q616" s="128" t="s">
        <v>36</v>
      </c>
      <c r="R616" s="128" t="s">
        <v>36</v>
      </c>
      <c r="T616" s="129" t="n">
        <v>71862649</v>
      </c>
      <c r="U616" s="129" t="s">
        <v>594</v>
      </c>
      <c r="W616" s="129" t="s">
        <v>47</v>
      </c>
      <c r="X616" s="130" t="s">
        <v>43</v>
      </c>
      <c r="Y616" s="129" t="s">
        <v>475</v>
      </c>
      <c r="AA616" s="129" t="s">
        <v>122</v>
      </c>
      <c r="AC616" s="129" t="s">
        <v>60</v>
      </c>
      <c r="AE616" s="129" t="n">
        <v>2</v>
      </c>
      <c r="AG616" s="132" t="s">
        <v>5705</v>
      </c>
      <c r="AH616" s="132" t="s">
        <v>389</v>
      </c>
      <c r="AI616" s="132" t="s">
        <v>284</v>
      </c>
      <c r="AJ616" s="132" t="s">
        <v>349</v>
      </c>
      <c r="AL616" s="132" t="n">
        <v>92046943</v>
      </c>
      <c r="AM616" s="132" t="s">
        <v>76</v>
      </c>
      <c r="AN616" s="132" t="s">
        <v>39</v>
      </c>
      <c r="AO616" s="132" t="s">
        <v>3878</v>
      </c>
      <c r="AP616" s="132" t="s">
        <v>91</v>
      </c>
      <c r="AQ616" s="132" t="s">
        <v>79</v>
      </c>
      <c r="AR616" s="132" t="s">
        <v>36</v>
      </c>
      <c r="AT616" s="133" t="s">
        <v>1872</v>
      </c>
      <c r="AU616" s="133" t="s">
        <v>315</v>
      </c>
      <c r="AV616" s="133" t="s">
        <v>1308</v>
      </c>
      <c r="AW616" s="133" t="s">
        <v>483</v>
      </c>
      <c r="AX616" s="133" t="s">
        <v>5708</v>
      </c>
      <c r="AY616" s="133" t="n">
        <v>71862649</v>
      </c>
      <c r="AZ616" s="133" t="s">
        <v>428</v>
      </c>
      <c r="BA616" s="133" t="s">
        <v>39</v>
      </c>
      <c r="BB616" s="133" t="s">
        <v>271</v>
      </c>
      <c r="BC616" s="133" t="s">
        <v>77</v>
      </c>
      <c r="BD616" s="133" t="s">
        <v>5709</v>
      </c>
      <c r="BE616" s="133" t="s">
        <v>36</v>
      </c>
      <c r="BO616" s="135" t="s">
        <v>1872</v>
      </c>
      <c r="BP616" s="135" t="s">
        <v>315</v>
      </c>
      <c r="BQ616" s="135" t="s">
        <v>1308</v>
      </c>
      <c r="BR616" s="135" t="s">
        <v>483</v>
      </c>
      <c r="BS616" s="135" t="s">
        <v>5708</v>
      </c>
      <c r="BU616" s="135" t="s">
        <v>428</v>
      </c>
      <c r="BV616" s="135" t="s">
        <v>39</v>
      </c>
      <c r="BW616" s="135" t="s">
        <v>271</v>
      </c>
      <c r="BX616" s="135" t="s">
        <v>77</v>
      </c>
      <c r="BY616" s="135" t="s">
        <v>5710</v>
      </c>
      <c r="BZ616" s="135" t="s">
        <v>36</v>
      </c>
      <c r="CB616" s="136" t="s">
        <v>104</v>
      </c>
      <c r="CC616" s="136" t="s">
        <v>105</v>
      </c>
      <c r="CD616" s="136" t="s">
        <v>106</v>
      </c>
      <c r="CG616" s="137" t="s">
        <v>105</v>
      </c>
      <c r="CH616" s="137" t="s">
        <v>106</v>
      </c>
      <c r="CI616" s="137" t="s">
        <v>105</v>
      </c>
      <c r="CN616" s="139" t="s">
        <v>39</v>
      </c>
      <c r="CO616" s="139" t="s">
        <v>61</v>
      </c>
      <c r="CQ616" s="139" t="n">
        <v>344</v>
      </c>
      <c r="CR616" s="139" t="s">
        <v>607</v>
      </c>
    </row>
    <row r="617" customFormat="false" ht="15" hidden="false" customHeight="false" outlineLevel="0" collapsed="false">
      <c r="A617" s="125" t="n">
        <v>40508</v>
      </c>
      <c r="B617" s="136" t="n">
        <v>83184</v>
      </c>
      <c r="C617" s="136" t="n">
        <v>2010</v>
      </c>
      <c r="D617" s="136" t="s">
        <v>5</v>
      </c>
      <c r="E617" s="157" t="s">
        <v>140</v>
      </c>
      <c r="F617" s="136"/>
      <c r="G617" s="136"/>
      <c r="H617" s="128" t="s">
        <v>4014</v>
      </c>
      <c r="I617" s="128" t="s">
        <v>3662</v>
      </c>
      <c r="J617" s="128" t="s">
        <v>1763</v>
      </c>
      <c r="K617" s="128" t="s">
        <v>422</v>
      </c>
      <c r="L617" s="128" t="s">
        <v>5711</v>
      </c>
      <c r="M617" s="156" t="n">
        <v>34961</v>
      </c>
      <c r="N617" s="128" t="s">
        <v>32</v>
      </c>
      <c r="O617" s="128" t="s">
        <v>5712</v>
      </c>
      <c r="P617" s="128" t="s">
        <v>2844</v>
      </c>
      <c r="Q617" s="128" t="s">
        <v>36</v>
      </c>
      <c r="R617" s="128" t="s">
        <v>36</v>
      </c>
      <c r="S617" s="128" t="n">
        <v>2404290</v>
      </c>
      <c r="T617" s="129" t="n">
        <v>76574912</v>
      </c>
      <c r="U617" s="129" t="s">
        <v>61</v>
      </c>
      <c r="W617" s="129" t="s">
        <v>5713</v>
      </c>
      <c r="X617" s="130" t="s">
        <v>43</v>
      </c>
      <c r="Y617" s="129" t="s">
        <v>51</v>
      </c>
      <c r="AA617" s="129" t="s">
        <v>59</v>
      </c>
      <c r="AC617" s="129" t="s">
        <v>60</v>
      </c>
      <c r="AE617" s="129" t="n">
        <v>1</v>
      </c>
      <c r="AG617" s="132" t="s">
        <v>3662</v>
      </c>
      <c r="AH617" s="132" t="s">
        <v>2299</v>
      </c>
      <c r="AI617" s="132" t="s">
        <v>640</v>
      </c>
      <c r="AJ617" s="132" t="s">
        <v>349</v>
      </c>
      <c r="AK617" s="132" t="s">
        <v>5714</v>
      </c>
      <c r="AL617" s="132" t="n">
        <v>2404290</v>
      </c>
      <c r="AM617" s="132" t="s">
        <v>76</v>
      </c>
      <c r="AN617" s="132" t="s">
        <v>61</v>
      </c>
      <c r="AO617" s="132" t="s">
        <v>539</v>
      </c>
      <c r="AP617" s="132" t="s">
        <v>91</v>
      </c>
      <c r="AQ617" s="132" t="s">
        <v>101</v>
      </c>
      <c r="AR617" s="132" t="s">
        <v>36</v>
      </c>
      <c r="AT617" s="133" t="s">
        <v>4014</v>
      </c>
      <c r="AU617" s="133" t="s">
        <v>5715</v>
      </c>
      <c r="AV617" s="133" t="s">
        <v>279</v>
      </c>
      <c r="AW617" s="133" t="s">
        <v>764</v>
      </c>
      <c r="AX617" s="133" t="s">
        <v>5716</v>
      </c>
      <c r="AY617" s="133" t="n">
        <v>79574912</v>
      </c>
      <c r="AZ617" s="133" t="s">
        <v>428</v>
      </c>
      <c r="BA617" s="133" t="s">
        <v>39</v>
      </c>
      <c r="BB617" s="133" t="s">
        <v>1375</v>
      </c>
      <c r="BC617" s="133" t="s">
        <v>91</v>
      </c>
      <c r="BD617" s="133" t="s">
        <v>101</v>
      </c>
      <c r="BE617" s="133" t="s">
        <v>36</v>
      </c>
      <c r="BO617" s="135" t="s">
        <v>4014</v>
      </c>
      <c r="BP617" s="135" t="s">
        <v>5715</v>
      </c>
      <c r="BQ617" s="135" t="s">
        <v>764</v>
      </c>
      <c r="BR617" s="135" t="s">
        <v>279</v>
      </c>
      <c r="BS617" s="135" t="s">
        <v>5716</v>
      </c>
      <c r="BT617" s="135" t="n">
        <v>79574912</v>
      </c>
      <c r="BU617" s="135" t="s">
        <v>428</v>
      </c>
      <c r="BV617" s="135" t="s">
        <v>39</v>
      </c>
      <c r="BW617" s="135" t="s">
        <v>5717</v>
      </c>
      <c r="BX617" s="135" t="s">
        <v>91</v>
      </c>
      <c r="BY617" s="135" t="s">
        <v>101</v>
      </c>
      <c r="BZ617" s="135" t="s">
        <v>36</v>
      </c>
      <c r="CB617" s="136" t="s">
        <v>104</v>
      </c>
      <c r="CC617" s="136" t="s">
        <v>105</v>
      </c>
      <c r="CD617" s="136" t="s">
        <v>106</v>
      </c>
      <c r="CG617" s="137" t="s">
        <v>105</v>
      </c>
      <c r="CH617" s="137" t="s">
        <v>106</v>
      </c>
      <c r="CI617" s="137" t="s">
        <v>105</v>
      </c>
      <c r="CN617" s="139" t="s">
        <v>39</v>
      </c>
      <c r="CO617" s="139" t="s">
        <v>39</v>
      </c>
      <c r="CP617" s="139" t="s">
        <v>5718</v>
      </c>
      <c r="CQ617" s="139" t="n">
        <v>376</v>
      </c>
      <c r="CR617" s="139" t="s">
        <v>607</v>
      </c>
    </row>
    <row r="618" customFormat="false" ht="15" hidden="false" customHeight="false" outlineLevel="0" collapsed="false">
      <c r="A618" s="125" t="n">
        <v>40508</v>
      </c>
      <c r="B618" s="136" t="n">
        <v>83185</v>
      </c>
      <c r="C618" s="136" t="n">
        <v>2010</v>
      </c>
      <c r="D618" s="136" t="s">
        <v>5</v>
      </c>
      <c r="E618" s="157" t="s">
        <v>140</v>
      </c>
      <c r="F618" s="136"/>
      <c r="G618" s="136"/>
      <c r="H618" s="128" t="s">
        <v>668</v>
      </c>
      <c r="I618" s="128" t="s">
        <v>3662</v>
      </c>
      <c r="J618" s="128" t="s">
        <v>5719</v>
      </c>
      <c r="K618" s="128" t="s">
        <v>5720</v>
      </c>
      <c r="L618" s="128" t="s">
        <v>5721</v>
      </c>
      <c r="M618" s="156" t="n">
        <v>34899</v>
      </c>
      <c r="N618" s="128" t="s">
        <v>119</v>
      </c>
      <c r="O618" s="128" t="s">
        <v>5722</v>
      </c>
      <c r="P618" s="128" t="s">
        <v>2844</v>
      </c>
      <c r="Q618" s="128" t="s">
        <v>36</v>
      </c>
      <c r="R618" s="128" t="s">
        <v>36</v>
      </c>
      <c r="S618" s="128" t="n">
        <v>2404014</v>
      </c>
      <c r="U618" s="129" t="s">
        <v>61</v>
      </c>
      <c r="W618" s="129" t="s">
        <v>47</v>
      </c>
      <c r="X618" s="130" t="s">
        <v>43</v>
      </c>
      <c r="Y618" s="129" t="s">
        <v>51</v>
      </c>
      <c r="AA618" s="129" t="s">
        <v>59</v>
      </c>
      <c r="AC618" s="129" t="s">
        <v>60</v>
      </c>
      <c r="AE618" s="129" t="n">
        <v>1</v>
      </c>
      <c r="AG618" s="132" t="s">
        <v>3662</v>
      </c>
      <c r="AH618" s="132" t="s">
        <v>2299</v>
      </c>
      <c r="AI618" s="132" t="s">
        <v>1840</v>
      </c>
      <c r="AJ618" s="132" t="s">
        <v>612</v>
      </c>
      <c r="AK618" s="132" t="s">
        <v>5723</v>
      </c>
      <c r="AL618" s="132" t="n">
        <v>2404014</v>
      </c>
      <c r="AM618" s="132" t="s">
        <v>76</v>
      </c>
      <c r="AN618" s="132" t="s">
        <v>61</v>
      </c>
      <c r="AO618" s="132" t="s">
        <v>539</v>
      </c>
      <c r="AP618" s="132" t="s">
        <v>91</v>
      </c>
      <c r="AQ618" s="132" t="s">
        <v>101</v>
      </c>
      <c r="AR618" s="132" t="s">
        <v>36</v>
      </c>
      <c r="AT618" s="133" t="s">
        <v>668</v>
      </c>
      <c r="AU618" s="133" t="s">
        <v>2837</v>
      </c>
      <c r="AV618" s="133" t="s">
        <v>2032</v>
      </c>
      <c r="AW618" s="133" t="s">
        <v>636</v>
      </c>
      <c r="AZ618" s="133" t="s">
        <v>428</v>
      </c>
      <c r="BA618" s="133" t="s">
        <v>39</v>
      </c>
      <c r="BB618" s="133" t="s">
        <v>1818</v>
      </c>
      <c r="BC618" s="133" t="s">
        <v>91</v>
      </c>
      <c r="BD618" s="133" t="s">
        <v>79</v>
      </c>
      <c r="BE618" s="133" t="s">
        <v>36</v>
      </c>
      <c r="BO618" s="135" t="s">
        <v>3662</v>
      </c>
      <c r="BP618" s="135" t="s">
        <v>2299</v>
      </c>
      <c r="BQ618" s="135" t="s">
        <v>640</v>
      </c>
      <c r="BR618" s="135" t="s">
        <v>349</v>
      </c>
      <c r="BS618" s="135" t="s">
        <v>5714</v>
      </c>
      <c r="BT618" s="135" t="n">
        <v>2404290</v>
      </c>
      <c r="BU618" s="135" t="s">
        <v>337</v>
      </c>
      <c r="BV618" s="135" t="s">
        <v>61</v>
      </c>
      <c r="BW618" s="135" t="s">
        <v>539</v>
      </c>
      <c r="BX618" s="135" t="s">
        <v>91</v>
      </c>
      <c r="BY618" s="135" t="s">
        <v>5724</v>
      </c>
      <c r="BZ618" s="135" t="s">
        <v>36</v>
      </c>
      <c r="CB618" s="136" t="s">
        <v>104</v>
      </c>
      <c r="CC618" s="136" t="s">
        <v>105</v>
      </c>
      <c r="CD618" s="136" t="s">
        <v>106</v>
      </c>
      <c r="CG618" s="137" t="s">
        <v>105</v>
      </c>
      <c r="CH618" s="137" t="s">
        <v>106</v>
      </c>
      <c r="CI618" s="137" t="s">
        <v>105</v>
      </c>
      <c r="CN618" s="139" t="s">
        <v>39</v>
      </c>
      <c r="CO618" s="139" t="s">
        <v>39</v>
      </c>
      <c r="CQ618" s="139" t="n">
        <v>378</v>
      </c>
      <c r="CR618" s="139" t="s">
        <v>607</v>
      </c>
    </row>
    <row r="619" customFormat="false" ht="15" hidden="false" customHeight="false" outlineLevel="0" collapsed="false">
      <c r="A619" s="125" t="n">
        <v>40508</v>
      </c>
      <c r="B619" s="136" t="n">
        <v>83203</v>
      </c>
      <c r="C619" s="136" t="n">
        <v>2004</v>
      </c>
      <c r="D619" s="136" t="s">
        <v>5</v>
      </c>
      <c r="E619" s="157" t="s">
        <v>140</v>
      </c>
      <c r="F619" s="136"/>
      <c r="G619" s="136"/>
      <c r="H619" s="128" t="s">
        <v>1355</v>
      </c>
      <c r="I619" s="128" t="s">
        <v>2557</v>
      </c>
      <c r="J619" s="128" t="s">
        <v>785</v>
      </c>
      <c r="K619" s="128" t="s">
        <v>279</v>
      </c>
      <c r="L619" s="128" t="s">
        <v>5725</v>
      </c>
      <c r="M619" s="156" t="n">
        <v>34907</v>
      </c>
      <c r="N619" s="128" t="s">
        <v>32</v>
      </c>
      <c r="O619" s="128" t="s">
        <v>2559</v>
      </c>
      <c r="P619" s="128" t="s">
        <v>2560</v>
      </c>
      <c r="Q619" s="128" t="s">
        <v>36</v>
      </c>
      <c r="R619" s="128" t="s">
        <v>36</v>
      </c>
      <c r="T619" s="129" t="n">
        <v>77101990</v>
      </c>
      <c r="U619" s="129" t="s">
        <v>61</v>
      </c>
      <c r="W619" s="129" t="s">
        <v>5726</v>
      </c>
      <c r="X619" s="130" t="s">
        <v>43</v>
      </c>
      <c r="Y619" s="129" t="s">
        <v>51</v>
      </c>
      <c r="AA619" s="129" t="s">
        <v>59</v>
      </c>
      <c r="AC619" s="129" t="s">
        <v>60</v>
      </c>
      <c r="AE619" s="129" t="n">
        <v>1</v>
      </c>
      <c r="AF619" s="129" t="s">
        <v>135</v>
      </c>
      <c r="AG619" s="132" t="s">
        <v>2557</v>
      </c>
      <c r="AH619" s="132" t="s">
        <v>2562</v>
      </c>
      <c r="AI619" s="132" t="s">
        <v>564</v>
      </c>
      <c r="AJ619" s="132" t="s">
        <v>631</v>
      </c>
      <c r="AK619" s="132" t="s">
        <v>2563</v>
      </c>
      <c r="AL619" s="132" t="n">
        <v>77101990</v>
      </c>
      <c r="AM619" s="132" t="s">
        <v>76</v>
      </c>
      <c r="AN619" s="132" t="s">
        <v>39</v>
      </c>
      <c r="AO619" s="132" t="s">
        <v>376</v>
      </c>
      <c r="AP619" s="132" t="s">
        <v>147</v>
      </c>
      <c r="AQ619" s="132" t="s">
        <v>79</v>
      </c>
      <c r="AR619" s="132" t="s">
        <v>36</v>
      </c>
      <c r="AT619" s="133" t="s">
        <v>1355</v>
      </c>
      <c r="AU619" s="133" t="s">
        <v>1121</v>
      </c>
      <c r="AV619" s="133" t="s">
        <v>1079</v>
      </c>
      <c r="AW619" s="133" t="s">
        <v>354</v>
      </c>
      <c r="AY619" s="133" t="n">
        <v>83517564</v>
      </c>
      <c r="AZ619" s="133" t="s">
        <v>428</v>
      </c>
      <c r="BA619" s="133" t="s">
        <v>39</v>
      </c>
      <c r="BB619" s="133" t="s">
        <v>1855</v>
      </c>
      <c r="BC619" s="133" t="s">
        <v>77</v>
      </c>
      <c r="BD619" s="133" t="s">
        <v>79</v>
      </c>
      <c r="BE619" s="133" t="s">
        <v>36</v>
      </c>
      <c r="BG619" s="134" t="s">
        <v>5727</v>
      </c>
      <c r="BH619" s="134" t="s">
        <v>135</v>
      </c>
      <c r="BO619" s="135" t="s">
        <v>1355</v>
      </c>
      <c r="BP619" s="135" t="s">
        <v>1121</v>
      </c>
      <c r="BQ619" s="135" t="s">
        <v>1079</v>
      </c>
      <c r="BR619" s="135" t="s">
        <v>354</v>
      </c>
      <c r="BT619" s="135" t="n">
        <v>83517564</v>
      </c>
      <c r="BU619" s="135" t="s">
        <v>428</v>
      </c>
      <c r="BV619" s="135" t="s">
        <v>39</v>
      </c>
      <c r="BW619" s="135" t="s">
        <v>802</v>
      </c>
      <c r="BX619" s="135" t="s">
        <v>77</v>
      </c>
      <c r="BY619" s="135" t="s">
        <v>101</v>
      </c>
      <c r="BZ619" s="135" t="s">
        <v>36</v>
      </c>
      <c r="CB619" s="136" t="s">
        <v>104</v>
      </c>
      <c r="CC619" s="136" t="s">
        <v>105</v>
      </c>
      <c r="CD619" s="136" t="s">
        <v>106</v>
      </c>
      <c r="CG619" s="137" t="s">
        <v>105</v>
      </c>
      <c r="CH619" s="137" t="s">
        <v>106</v>
      </c>
      <c r="CI619" s="137" t="s">
        <v>105</v>
      </c>
      <c r="CN619" s="139" t="s">
        <v>39</v>
      </c>
      <c r="CO619" s="139" t="s">
        <v>39</v>
      </c>
      <c r="CQ619" s="139" t="n">
        <v>390</v>
      </c>
      <c r="CR619" s="139" t="s">
        <v>607</v>
      </c>
    </row>
    <row r="620" customFormat="false" ht="15" hidden="false" customHeight="false" outlineLevel="0" collapsed="false">
      <c r="A620" s="125" t="n">
        <v>40508</v>
      </c>
      <c r="B620" s="136" t="n">
        <v>83206</v>
      </c>
      <c r="C620" s="136" t="n">
        <v>2010</v>
      </c>
      <c r="D620" s="136" t="s">
        <v>5</v>
      </c>
      <c r="E620" s="157" t="s">
        <v>140</v>
      </c>
      <c r="F620" s="136"/>
      <c r="G620" s="136"/>
      <c r="H620" s="128" t="s">
        <v>401</v>
      </c>
      <c r="I620" s="128" t="s">
        <v>699</v>
      </c>
      <c r="J620" s="128" t="s">
        <v>5728</v>
      </c>
      <c r="K620" s="128" t="s">
        <v>5729</v>
      </c>
      <c r="L620" s="128" t="s">
        <v>5730</v>
      </c>
      <c r="M620" s="156" t="n">
        <v>34994</v>
      </c>
      <c r="N620" s="128" t="s">
        <v>119</v>
      </c>
      <c r="O620" s="128" t="s">
        <v>5731</v>
      </c>
      <c r="P620" s="128" t="s">
        <v>5732</v>
      </c>
      <c r="Q620" s="128" t="s">
        <v>369</v>
      </c>
      <c r="R620" s="128" t="s">
        <v>369</v>
      </c>
      <c r="T620" s="129" t="n">
        <v>99835333</v>
      </c>
      <c r="U620" s="129" t="s">
        <v>61</v>
      </c>
      <c r="W620" s="129" t="s">
        <v>1533</v>
      </c>
      <c r="X620" s="130" t="s">
        <v>43</v>
      </c>
      <c r="Y620" s="129" t="s">
        <v>395</v>
      </c>
      <c r="AA620" s="129" t="s">
        <v>122</v>
      </c>
      <c r="AC620" s="129" t="s">
        <v>131</v>
      </c>
      <c r="AD620" s="129" t="s">
        <v>2879</v>
      </c>
      <c r="AG620" s="132" t="s">
        <v>699</v>
      </c>
      <c r="AH620" s="132" t="s">
        <v>289</v>
      </c>
      <c r="AI620" s="132" t="s">
        <v>5733</v>
      </c>
      <c r="AJ620" s="132" t="s">
        <v>5734</v>
      </c>
      <c r="AK620" s="132" t="s">
        <v>5735</v>
      </c>
      <c r="AL620" s="132" t="n">
        <v>99835333</v>
      </c>
      <c r="AM620" s="132" t="s">
        <v>76</v>
      </c>
      <c r="AN620" s="132" t="s">
        <v>39</v>
      </c>
      <c r="AO620" s="132" t="s">
        <v>1232</v>
      </c>
      <c r="AP620" s="132" t="s">
        <v>91</v>
      </c>
      <c r="AQ620" s="132" t="s">
        <v>79</v>
      </c>
      <c r="AR620" s="132" t="s">
        <v>369</v>
      </c>
      <c r="BB620" s="133" t="s">
        <v>671</v>
      </c>
      <c r="BD620" s="133" t="s">
        <v>671</v>
      </c>
      <c r="BO620" s="135" t="s">
        <v>699</v>
      </c>
      <c r="BP620" s="135" t="s">
        <v>289</v>
      </c>
      <c r="BQ620" s="135" t="s">
        <v>5729</v>
      </c>
      <c r="BR620" s="135" t="s">
        <v>5734</v>
      </c>
      <c r="BS620" s="135" t="s">
        <v>5735</v>
      </c>
      <c r="BT620" s="135" t="n">
        <v>99835333</v>
      </c>
      <c r="BU620" s="135" t="s">
        <v>375</v>
      </c>
      <c r="BV620" s="135" t="s">
        <v>39</v>
      </c>
      <c r="BW620" s="135" t="s">
        <v>1232</v>
      </c>
      <c r="BX620" s="135" t="s">
        <v>91</v>
      </c>
      <c r="BY620" s="135" t="s">
        <v>79</v>
      </c>
      <c r="BZ620" s="135" t="s">
        <v>36</v>
      </c>
      <c r="CB620" s="136" t="s">
        <v>104</v>
      </c>
      <c r="CC620" s="136" t="s">
        <v>105</v>
      </c>
      <c r="CD620" s="136" t="s">
        <v>106</v>
      </c>
      <c r="CG620" s="137" t="s">
        <v>105</v>
      </c>
      <c r="CH620" s="137" t="s">
        <v>106</v>
      </c>
      <c r="CI620" s="137" t="s">
        <v>105</v>
      </c>
      <c r="CN620" s="139" t="s">
        <v>39</v>
      </c>
      <c r="CO620" s="139" t="s">
        <v>61</v>
      </c>
      <c r="CQ620" s="139" t="n">
        <v>392</v>
      </c>
      <c r="CR620" s="139" t="s">
        <v>607</v>
      </c>
    </row>
    <row r="621" customFormat="false" ht="15" hidden="false" customHeight="false" outlineLevel="0" collapsed="false">
      <c r="A621" s="125" t="n">
        <v>40508</v>
      </c>
      <c r="B621" s="126" t="n">
        <v>83188</v>
      </c>
      <c r="C621" s="126" t="n">
        <v>2001</v>
      </c>
      <c r="D621" s="126" t="s">
        <v>5</v>
      </c>
      <c r="E621" s="127" t="s">
        <v>140</v>
      </c>
      <c r="H621" s="128" t="s">
        <v>5736</v>
      </c>
      <c r="I621" s="128" t="s">
        <v>1408</v>
      </c>
      <c r="J621" s="128" t="s">
        <v>354</v>
      </c>
      <c r="K621" s="128" t="s">
        <v>885</v>
      </c>
      <c r="L621" s="128" t="s">
        <v>5737</v>
      </c>
      <c r="M621" s="156" t="n">
        <v>34922</v>
      </c>
      <c r="N621" s="128" t="s">
        <v>32</v>
      </c>
      <c r="O621" s="128" t="s">
        <v>5738</v>
      </c>
      <c r="Q621" s="128" t="s">
        <v>36</v>
      </c>
      <c r="R621" s="128" t="s">
        <v>36</v>
      </c>
      <c r="S621" s="128" t="n">
        <v>2920557</v>
      </c>
      <c r="T621" s="129" t="n">
        <v>93372162</v>
      </c>
      <c r="U621" s="129" t="s">
        <v>61</v>
      </c>
      <c r="V621" s="129" t="s">
        <v>47</v>
      </c>
      <c r="W621" s="129" t="s">
        <v>47</v>
      </c>
      <c r="X621" s="130" t="s">
        <v>51</v>
      </c>
      <c r="Y621" s="129" t="s">
        <v>51</v>
      </c>
      <c r="AA621" s="129" t="s">
        <v>76</v>
      </c>
      <c r="AB621" s="129" t="s">
        <v>2889</v>
      </c>
      <c r="AC621" s="129" t="s">
        <v>60</v>
      </c>
      <c r="AE621" s="129" t="n">
        <v>2</v>
      </c>
      <c r="AF621" s="129" t="s">
        <v>117</v>
      </c>
      <c r="AG621" s="132" t="s">
        <v>1408</v>
      </c>
      <c r="AH621" s="132" t="s">
        <v>797</v>
      </c>
      <c r="AI621" s="132" t="s">
        <v>5739</v>
      </c>
      <c r="AJ621" s="132" t="s">
        <v>361</v>
      </c>
      <c r="AK621" s="132" t="s">
        <v>5740</v>
      </c>
      <c r="AL621" s="132" t="n">
        <v>93372162</v>
      </c>
      <c r="AM621" s="132" t="s">
        <v>76</v>
      </c>
      <c r="AN621" s="132" t="s">
        <v>61</v>
      </c>
      <c r="AO621" s="132" t="s">
        <v>287</v>
      </c>
      <c r="AP621" s="132" t="s">
        <v>150</v>
      </c>
      <c r="AQ621" s="132" t="s">
        <v>101</v>
      </c>
      <c r="AT621" s="133" t="s">
        <v>5736</v>
      </c>
      <c r="AU621" s="133" t="s">
        <v>5741</v>
      </c>
      <c r="AV621" s="133" t="s">
        <v>354</v>
      </c>
      <c r="AW621" s="133" t="s">
        <v>709</v>
      </c>
      <c r="AX621" s="133" t="s">
        <v>5742</v>
      </c>
      <c r="AZ621" s="133" t="s">
        <v>90</v>
      </c>
      <c r="BA621" s="133" t="s">
        <v>39</v>
      </c>
      <c r="BB621" s="133" t="s">
        <v>5743</v>
      </c>
      <c r="BC621" s="133" t="s">
        <v>91</v>
      </c>
      <c r="BD621" s="133" t="s">
        <v>561</v>
      </c>
      <c r="BG621" s="134" t="s">
        <v>5744</v>
      </c>
      <c r="BH621" s="134" t="s">
        <v>117</v>
      </c>
      <c r="BO621" s="135" t="s">
        <v>5736</v>
      </c>
      <c r="BP621" s="135" t="s">
        <v>1408</v>
      </c>
      <c r="BQ621" s="135" t="s">
        <v>348</v>
      </c>
      <c r="BR621" s="135" t="s">
        <v>349</v>
      </c>
      <c r="BS621" s="135" t="s">
        <v>5745</v>
      </c>
      <c r="BT621" s="135" t="n">
        <v>68229209</v>
      </c>
      <c r="BU621" s="135" t="s">
        <v>1504</v>
      </c>
      <c r="BV621" s="135" t="s">
        <v>61</v>
      </c>
      <c r="BW621" s="135" t="s">
        <v>399</v>
      </c>
      <c r="BX621" s="135" t="s">
        <v>147</v>
      </c>
      <c r="BY621" s="135" t="s">
        <v>101</v>
      </c>
      <c r="CB621" s="136" t="s">
        <v>104</v>
      </c>
      <c r="CC621" s="136" t="s">
        <v>526</v>
      </c>
      <c r="CD621" s="136" t="s">
        <v>106</v>
      </c>
      <c r="CG621" s="137" t="s">
        <v>105</v>
      </c>
      <c r="CH621" s="137" t="s">
        <v>106</v>
      </c>
      <c r="CI621" s="137" t="s">
        <v>156</v>
      </c>
      <c r="CN621" s="139" t="s">
        <v>39</v>
      </c>
      <c r="CO621" s="139" t="s">
        <v>39</v>
      </c>
      <c r="CP621" s="139" t="s">
        <v>43</v>
      </c>
      <c r="CQ621" s="139" t="n">
        <v>401</v>
      </c>
      <c r="CR621" s="139" t="str">
        <f aca="false">CR620</f>
        <v>Jessica Ruiz Cárcamo</v>
      </c>
    </row>
    <row r="622" customFormat="false" ht="15" hidden="false" customHeight="false" outlineLevel="0" collapsed="false">
      <c r="A622" s="125" t="n">
        <v>40508</v>
      </c>
      <c r="B622" s="136" t="n">
        <v>83216</v>
      </c>
      <c r="C622" s="136" t="n">
        <v>2010</v>
      </c>
      <c r="D622" s="136" t="s">
        <v>5</v>
      </c>
      <c r="E622" s="157" t="s">
        <v>140</v>
      </c>
      <c r="F622" s="136"/>
      <c r="G622" s="136"/>
      <c r="H622" s="128" t="s">
        <v>5241</v>
      </c>
      <c r="I622" s="128" t="s">
        <v>790</v>
      </c>
      <c r="J622" s="128" t="s">
        <v>884</v>
      </c>
      <c r="K622" s="128" t="s">
        <v>600</v>
      </c>
      <c r="L622" s="128" t="s">
        <v>5746</v>
      </c>
      <c r="M622" s="156" t="n">
        <v>35170</v>
      </c>
      <c r="N622" s="128" t="s">
        <v>32</v>
      </c>
      <c r="O622" s="128" t="s">
        <v>5243</v>
      </c>
      <c r="P622" s="128" t="s">
        <v>552</v>
      </c>
      <c r="Q622" s="128" t="s">
        <v>36</v>
      </c>
      <c r="R622" s="128" t="s">
        <v>36</v>
      </c>
      <c r="S622" s="128" t="n">
        <v>2722530</v>
      </c>
      <c r="T622" s="129" t="n">
        <v>84045506</v>
      </c>
      <c r="U622" s="129" t="s">
        <v>61</v>
      </c>
      <c r="W622" s="129" t="s">
        <v>47</v>
      </c>
      <c r="X622" s="130" t="s">
        <v>43</v>
      </c>
      <c r="Y622" s="129" t="s">
        <v>43</v>
      </c>
      <c r="AA622" s="129" t="s">
        <v>59</v>
      </c>
      <c r="AC622" s="129" t="s">
        <v>152</v>
      </c>
      <c r="AE622" s="129" t="n">
        <v>1</v>
      </c>
      <c r="AF622" s="129" t="s">
        <v>5747</v>
      </c>
      <c r="AG622" s="132" t="s">
        <v>777</v>
      </c>
      <c r="AH622" s="132" t="s">
        <v>5244</v>
      </c>
      <c r="AI622" s="132" t="s">
        <v>5245</v>
      </c>
      <c r="AJ622" s="132" t="s">
        <v>1104</v>
      </c>
      <c r="AK622" s="132" t="s">
        <v>5246</v>
      </c>
      <c r="AL622" s="132" t="n">
        <v>2843277</v>
      </c>
      <c r="AM622" s="132" t="s">
        <v>809</v>
      </c>
      <c r="AN622" s="132" t="s">
        <v>61</v>
      </c>
      <c r="AO622" s="132" t="s">
        <v>539</v>
      </c>
      <c r="AP622" s="132" t="s">
        <v>149</v>
      </c>
      <c r="AQ622" s="132" t="s">
        <v>5247</v>
      </c>
      <c r="AR622" s="132" t="s">
        <v>736</v>
      </c>
      <c r="AT622" s="133" t="s">
        <v>5248</v>
      </c>
      <c r="AU622" s="133" t="s">
        <v>1464</v>
      </c>
      <c r="AV622" s="133" t="s">
        <v>1079</v>
      </c>
      <c r="AX622" s="133" t="s">
        <v>5249</v>
      </c>
      <c r="AY622" s="133" t="n">
        <v>88242891</v>
      </c>
      <c r="AZ622" s="133" t="s">
        <v>428</v>
      </c>
      <c r="BA622" s="133" t="s">
        <v>39</v>
      </c>
      <c r="BB622" s="133" t="s">
        <v>1467</v>
      </c>
      <c r="BC622" s="133" t="s">
        <v>147</v>
      </c>
      <c r="BD622" s="133" t="s">
        <v>101</v>
      </c>
      <c r="BE622" s="133" t="s">
        <v>36</v>
      </c>
      <c r="BG622" s="134" t="s">
        <v>5748</v>
      </c>
      <c r="BH622" s="134" t="s">
        <v>11</v>
      </c>
      <c r="BO622" s="135" t="s">
        <v>790</v>
      </c>
      <c r="BP622" s="135" t="s">
        <v>777</v>
      </c>
      <c r="BQ622" s="135" t="s">
        <v>448</v>
      </c>
      <c r="BR622" s="135" t="s">
        <v>349</v>
      </c>
      <c r="BS622" s="135" t="s">
        <v>5251</v>
      </c>
      <c r="BT622" s="135" t="n">
        <v>87601436</v>
      </c>
      <c r="BU622" s="135" t="s">
        <v>375</v>
      </c>
      <c r="BV622" s="135" t="s">
        <v>61</v>
      </c>
      <c r="BW622" s="135" t="s">
        <v>3212</v>
      </c>
      <c r="BX622" s="135" t="s">
        <v>147</v>
      </c>
      <c r="BY622" s="135" t="s">
        <v>101</v>
      </c>
      <c r="BZ622" s="135" t="s">
        <v>36</v>
      </c>
      <c r="CB622" s="136" t="s">
        <v>104</v>
      </c>
      <c r="CC622" s="136" t="s">
        <v>105</v>
      </c>
      <c r="CD622" s="136" t="s">
        <v>106</v>
      </c>
      <c r="CG622" s="137" t="s">
        <v>105</v>
      </c>
      <c r="CH622" s="137" t="s">
        <v>106</v>
      </c>
      <c r="CI622" s="137" t="s">
        <v>105</v>
      </c>
      <c r="CN622" s="139" t="s">
        <v>39</v>
      </c>
      <c r="CO622" s="139" t="s">
        <v>39</v>
      </c>
      <c r="CQ622" s="139" t="n">
        <v>402</v>
      </c>
      <c r="CR622" s="139" t="s">
        <v>607</v>
      </c>
    </row>
    <row r="623" customFormat="false" ht="15" hidden="false" customHeight="false" outlineLevel="0" collapsed="false">
      <c r="A623" s="125" t="n">
        <v>40508</v>
      </c>
      <c r="B623" s="136" t="n">
        <v>83219</v>
      </c>
      <c r="C623" s="136" t="n">
        <v>2010</v>
      </c>
      <c r="D623" s="136" t="s">
        <v>5</v>
      </c>
      <c r="E623" s="157" t="s">
        <v>140</v>
      </c>
      <c r="F623" s="136"/>
      <c r="G623" s="136"/>
      <c r="H623" s="128" t="s">
        <v>789</v>
      </c>
      <c r="I623" s="128" t="s">
        <v>863</v>
      </c>
      <c r="J623" s="128" t="s">
        <v>929</v>
      </c>
      <c r="K623" s="128" t="s">
        <v>361</v>
      </c>
      <c r="L623" s="128" t="s">
        <v>5749</v>
      </c>
      <c r="M623" s="156" t="n">
        <v>35077</v>
      </c>
      <c r="N623" s="128" t="s">
        <v>119</v>
      </c>
      <c r="O623" s="128" t="s">
        <v>5750</v>
      </c>
      <c r="P623" s="128" t="s">
        <v>5751</v>
      </c>
      <c r="Q623" s="128" t="s">
        <v>36</v>
      </c>
      <c r="R623" s="128" t="s">
        <v>36</v>
      </c>
      <c r="S623" s="128" t="n">
        <v>3206365</v>
      </c>
      <c r="T623" s="129" t="n">
        <v>99633812</v>
      </c>
      <c r="U623" s="129" t="s">
        <v>61</v>
      </c>
      <c r="W623" s="129" t="s">
        <v>47</v>
      </c>
      <c r="X623" s="130" t="s">
        <v>43</v>
      </c>
      <c r="Y623" s="129" t="s">
        <v>51</v>
      </c>
      <c r="AA623" s="129" t="s">
        <v>59</v>
      </c>
      <c r="AC623" s="129" t="s">
        <v>60</v>
      </c>
      <c r="AE623" s="129" t="n">
        <v>1</v>
      </c>
      <c r="AG623" s="132" t="s">
        <v>863</v>
      </c>
      <c r="AH623" s="132" t="s">
        <v>1663</v>
      </c>
      <c r="AI623" s="132" t="s">
        <v>361</v>
      </c>
      <c r="AJ623" s="132" t="s">
        <v>808</v>
      </c>
      <c r="AK623" s="132" t="s">
        <v>5752</v>
      </c>
      <c r="AL623" s="132" t="n">
        <v>99633812</v>
      </c>
      <c r="AM623" s="132" t="s">
        <v>76</v>
      </c>
      <c r="AN623" s="132" t="s">
        <v>61</v>
      </c>
      <c r="AO623" s="132" t="s">
        <v>539</v>
      </c>
      <c r="AP623" s="132" t="s">
        <v>91</v>
      </c>
      <c r="AQ623" s="132" t="s">
        <v>79</v>
      </c>
      <c r="AR623" s="132" t="s">
        <v>36</v>
      </c>
      <c r="AT623" s="133" t="s">
        <v>789</v>
      </c>
      <c r="AU623" s="133" t="s">
        <v>1018</v>
      </c>
      <c r="AV623" s="133" t="s">
        <v>635</v>
      </c>
      <c r="AW623" s="133" t="s">
        <v>498</v>
      </c>
      <c r="AX623" s="133" t="s">
        <v>5753</v>
      </c>
      <c r="AY623" s="133" t="n">
        <v>76825528</v>
      </c>
      <c r="AZ623" s="133" t="s">
        <v>428</v>
      </c>
      <c r="BA623" s="133" t="s">
        <v>39</v>
      </c>
      <c r="BB623" s="133" t="s">
        <v>2346</v>
      </c>
      <c r="BC623" s="133" t="s">
        <v>149</v>
      </c>
      <c r="BD623" s="133" t="s">
        <v>79</v>
      </c>
      <c r="BE623" s="133" t="s">
        <v>36</v>
      </c>
      <c r="BO623" s="133" t="s">
        <v>789</v>
      </c>
      <c r="BP623" s="133" t="s">
        <v>1018</v>
      </c>
      <c r="BQ623" s="133" t="s">
        <v>635</v>
      </c>
      <c r="BR623" s="133" t="s">
        <v>498</v>
      </c>
      <c r="BS623" s="133" t="s">
        <v>5753</v>
      </c>
      <c r="BT623" s="133" t="n">
        <v>76825528</v>
      </c>
      <c r="BU623" s="133" t="s">
        <v>428</v>
      </c>
      <c r="BV623" s="133" t="s">
        <v>39</v>
      </c>
      <c r="BW623" s="133" t="s">
        <v>2346</v>
      </c>
      <c r="BX623" s="133" t="s">
        <v>149</v>
      </c>
      <c r="BY623" s="133" t="s">
        <v>79</v>
      </c>
      <c r="BZ623" s="133" t="s">
        <v>36</v>
      </c>
      <c r="CA623" s="133"/>
      <c r="CB623" s="136" t="s">
        <v>104</v>
      </c>
      <c r="CC623" s="136" t="s">
        <v>105</v>
      </c>
      <c r="CD623" s="136" t="s">
        <v>106</v>
      </c>
      <c r="CG623" s="137" t="s">
        <v>105</v>
      </c>
      <c r="CH623" s="137" t="s">
        <v>106</v>
      </c>
      <c r="CI623" s="137" t="s">
        <v>105</v>
      </c>
      <c r="CN623" s="139" t="s">
        <v>39</v>
      </c>
      <c r="CO623" s="139" t="s">
        <v>39</v>
      </c>
      <c r="CQ623" s="139" t="n">
        <v>404</v>
      </c>
      <c r="CR623" s="139" t="s">
        <v>607</v>
      </c>
    </row>
    <row r="624" customFormat="false" ht="15" hidden="false" customHeight="false" outlineLevel="0" collapsed="false">
      <c r="A624" s="125" t="n">
        <v>40508</v>
      </c>
      <c r="B624" s="126" t="n">
        <v>83195</v>
      </c>
      <c r="C624" s="126" t="n">
        <v>2010</v>
      </c>
      <c r="D624" s="126" t="s">
        <v>2732</v>
      </c>
      <c r="E624" s="127" t="s">
        <v>140</v>
      </c>
      <c r="H624" s="128" t="s">
        <v>5357</v>
      </c>
      <c r="I624" s="128" t="s">
        <v>790</v>
      </c>
      <c r="J624" s="128" t="s">
        <v>5754</v>
      </c>
      <c r="K624" s="128" t="s">
        <v>483</v>
      </c>
      <c r="L624" s="128" t="s">
        <v>5755</v>
      </c>
      <c r="M624" s="156" t="n">
        <v>35216</v>
      </c>
      <c r="N624" s="128" t="s">
        <v>32</v>
      </c>
      <c r="O624" s="128" t="s">
        <v>5756</v>
      </c>
      <c r="P624" s="128" t="s">
        <v>2631</v>
      </c>
      <c r="Q624" s="128" t="s">
        <v>736</v>
      </c>
      <c r="R624" s="128" t="s">
        <v>736</v>
      </c>
      <c r="T624" s="129" t="n">
        <v>99443219</v>
      </c>
      <c r="U624" s="129" t="s">
        <v>61</v>
      </c>
      <c r="V624" s="129" t="s">
        <v>43</v>
      </c>
      <c r="W624" s="129" t="s">
        <v>43</v>
      </c>
      <c r="X624" s="130" t="s">
        <v>51</v>
      </c>
      <c r="Y624" s="129" t="s">
        <v>51</v>
      </c>
      <c r="AA624" s="129" t="s">
        <v>76</v>
      </c>
      <c r="AC624" s="129" t="s">
        <v>60</v>
      </c>
      <c r="AE624" s="129" t="n">
        <v>1</v>
      </c>
      <c r="AG624" s="132" t="s">
        <v>790</v>
      </c>
      <c r="AH624" s="132" t="s">
        <v>2399</v>
      </c>
      <c r="AI624" s="132" t="s">
        <v>5757</v>
      </c>
      <c r="AJ624" s="132" t="s">
        <v>437</v>
      </c>
      <c r="AK624" s="132" t="s">
        <v>5758</v>
      </c>
      <c r="AM624" s="132" t="s">
        <v>76</v>
      </c>
      <c r="AN624" s="132" t="s">
        <v>61</v>
      </c>
      <c r="AO624" s="132" t="s">
        <v>287</v>
      </c>
      <c r="AP624" s="132" t="s">
        <v>150</v>
      </c>
      <c r="AQ624" s="132" t="s">
        <v>101</v>
      </c>
      <c r="AT624" s="133" t="s">
        <v>5357</v>
      </c>
      <c r="AU624" s="133" t="s">
        <v>695</v>
      </c>
      <c r="AV624" s="133" t="s">
        <v>974</v>
      </c>
      <c r="AW624" s="133" t="s">
        <v>355</v>
      </c>
      <c r="AZ624" s="133" t="s">
        <v>90</v>
      </c>
      <c r="BA624" s="133" t="s">
        <v>39</v>
      </c>
      <c r="BB624" s="133" t="s">
        <v>1537</v>
      </c>
      <c r="BC624" s="133" t="s">
        <v>1149</v>
      </c>
      <c r="BD624" s="133" t="s">
        <v>672</v>
      </c>
      <c r="BO624" s="135" t="s">
        <v>790</v>
      </c>
      <c r="BP624" s="135" t="s">
        <v>790</v>
      </c>
      <c r="BQ624" s="135" t="s">
        <v>5759</v>
      </c>
      <c r="BR624" s="135" t="s">
        <v>372</v>
      </c>
      <c r="BS624" s="135" t="s">
        <v>5760</v>
      </c>
      <c r="BT624" s="135" t="n">
        <v>94758506</v>
      </c>
      <c r="BU624" s="135" t="s">
        <v>1504</v>
      </c>
      <c r="BV624" s="135" t="s">
        <v>39</v>
      </c>
      <c r="BW624" s="135" t="s">
        <v>5761</v>
      </c>
      <c r="BX624" s="135" t="s">
        <v>91</v>
      </c>
      <c r="BY624" s="135" t="s">
        <v>101</v>
      </c>
      <c r="CB624" s="136" t="s">
        <v>104</v>
      </c>
      <c r="CC624" s="136" t="s">
        <v>526</v>
      </c>
      <c r="CD624" s="136" t="s">
        <v>106</v>
      </c>
      <c r="CG624" s="137" t="s">
        <v>105</v>
      </c>
      <c r="CH624" s="137" t="s">
        <v>106</v>
      </c>
      <c r="CI624" s="137" t="s">
        <v>156</v>
      </c>
      <c r="CN624" s="139" t="s">
        <v>61</v>
      </c>
      <c r="CO624" s="139" t="s">
        <v>61</v>
      </c>
      <c r="CP624" s="139" t="s">
        <v>43</v>
      </c>
      <c r="CQ624" s="139" t="n">
        <v>407</v>
      </c>
      <c r="CR624" s="139" t="str">
        <f aca="false">CR623</f>
        <v>Jessica Ruiz Cárcamo</v>
      </c>
    </row>
    <row r="625" customFormat="false" ht="15" hidden="false" customHeight="false" outlineLevel="0" collapsed="false">
      <c r="A625" s="125" t="n">
        <v>40508</v>
      </c>
      <c r="B625" s="126" t="n">
        <v>83199</v>
      </c>
      <c r="C625" s="126" t="n">
        <v>2009</v>
      </c>
      <c r="D625" s="126" t="s">
        <v>5762</v>
      </c>
      <c r="E625" s="127" t="s">
        <v>140</v>
      </c>
      <c r="H625" s="128" t="s">
        <v>1132</v>
      </c>
      <c r="I625" s="128" t="s">
        <v>822</v>
      </c>
      <c r="J625" s="128" t="s">
        <v>4586</v>
      </c>
      <c r="K625" s="128" t="s">
        <v>5763</v>
      </c>
      <c r="L625" s="128" t="s">
        <v>5764</v>
      </c>
      <c r="M625" s="156" t="n">
        <v>34905</v>
      </c>
      <c r="N625" s="128" t="s">
        <v>119</v>
      </c>
      <c r="O625" s="128" t="s">
        <v>5765</v>
      </c>
      <c r="P625" s="128" t="s">
        <v>552</v>
      </c>
      <c r="Q625" s="128" t="s">
        <v>36</v>
      </c>
      <c r="R625" s="128" t="s">
        <v>36</v>
      </c>
      <c r="S625" s="128" t="n">
        <v>2119648</v>
      </c>
      <c r="U625" s="129" t="s">
        <v>61</v>
      </c>
      <c r="V625" s="129" t="s">
        <v>43</v>
      </c>
      <c r="W625" s="129" t="s">
        <v>43</v>
      </c>
      <c r="X625" s="130" t="s">
        <v>51</v>
      </c>
      <c r="Y625" s="129" t="s">
        <v>51</v>
      </c>
      <c r="AA625" s="129" t="s">
        <v>59</v>
      </c>
      <c r="AC625" s="129" t="s">
        <v>152</v>
      </c>
      <c r="AE625" s="129" t="n">
        <v>1</v>
      </c>
      <c r="AG625" s="132" t="s">
        <v>822</v>
      </c>
      <c r="AH625" s="132" t="s">
        <v>1654</v>
      </c>
      <c r="AI625" s="132" t="s">
        <v>1578</v>
      </c>
      <c r="AJ625" s="132" t="s">
        <v>1091</v>
      </c>
      <c r="AK625" s="132" t="s">
        <v>5766</v>
      </c>
      <c r="AM625" s="132" t="s">
        <v>76</v>
      </c>
      <c r="AN625" s="132" t="s">
        <v>61</v>
      </c>
      <c r="AO625" s="132" t="s">
        <v>287</v>
      </c>
      <c r="AP625" s="132" t="s">
        <v>149</v>
      </c>
      <c r="AQ625" s="132" t="s">
        <v>79</v>
      </c>
      <c r="AT625" s="133" t="s">
        <v>1132</v>
      </c>
      <c r="AU625" s="133" t="s">
        <v>720</v>
      </c>
      <c r="AV625" s="133" t="s">
        <v>5767</v>
      </c>
      <c r="AW625" s="133" t="s">
        <v>1949</v>
      </c>
      <c r="AZ625" s="133" t="s">
        <v>90</v>
      </c>
      <c r="BA625" s="133" t="s">
        <v>61</v>
      </c>
      <c r="BB625" s="133" t="s">
        <v>849</v>
      </c>
      <c r="BC625" s="133" t="s">
        <v>1135</v>
      </c>
      <c r="BD625" s="133" t="s">
        <v>79</v>
      </c>
      <c r="BO625" s="133" t="s">
        <v>1132</v>
      </c>
      <c r="BP625" s="133" t="s">
        <v>720</v>
      </c>
      <c r="BQ625" s="133" t="s">
        <v>5767</v>
      </c>
      <c r="BR625" s="133" t="s">
        <v>1949</v>
      </c>
      <c r="BS625" s="133"/>
      <c r="BT625" s="133"/>
      <c r="BU625" s="133" t="s">
        <v>90</v>
      </c>
      <c r="BV625" s="133" t="s">
        <v>61</v>
      </c>
      <c r="BW625" s="133" t="s">
        <v>849</v>
      </c>
      <c r="BX625" s="133" t="s">
        <v>1135</v>
      </c>
      <c r="BY625" s="133" t="s">
        <v>79</v>
      </c>
      <c r="CB625" s="136" t="s">
        <v>104</v>
      </c>
      <c r="CC625" s="136" t="s">
        <v>526</v>
      </c>
      <c r="CD625" s="136" t="s">
        <v>106</v>
      </c>
      <c r="CG625" s="137" t="s">
        <v>105</v>
      </c>
      <c r="CH625" s="137" t="s">
        <v>106</v>
      </c>
      <c r="CI625" s="137" t="s">
        <v>156</v>
      </c>
      <c r="CN625" s="139" t="s">
        <v>39</v>
      </c>
      <c r="CO625" s="139" t="s">
        <v>39</v>
      </c>
      <c r="CP625" s="139" t="s">
        <v>43</v>
      </c>
      <c r="CQ625" s="139" t="n">
        <v>409</v>
      </c>
      <c r="CR625" s="139" t="str">
        <f aca="false">CR624</f>
        <v>Jessica Ruiz Cárcamo</v>
      </c>
    </row>
    <row r="626" customFormat="false" ht="15" hidden="false" customHeight="false" outlineLevel="0" collapsed="false">
      <c r="A626" s="125" t="n">
        <v>40508</v>
      </c>
      <c r="B626" s="126" t="n">
        <v>83198</v>
      </c>
      <c r="C626" s="126" t="n">
        <v>2010</v>
      </c>
      <c r="D626" s="126" t="s">
        <v>5768</v>
      </c>
      <c r="E626" s="127" t="s">
        <v>140</v>
      </c>
      <c r="H626" s="128" t="s">
        <v>24</v>
      </c>
      <c r="I626" s="128" t="s">
        <v>430</v>
      </c>
      <c r="J626" s="128" t="s">
        <v>554</v>
      </c>
      <c r="K626" s="128" t="s">
        <v>631</v>
      </c>
      <c r="L626" s="128" t="s">
        <v>5769</v>
      </c>
      <c r="M626" s="156" t="n">
        <v>35170</v>
      </c>
      <c r="N626" s="128" t="s">
        <v>119</v>
      </c>
      <c r="O626" s="128" t="s">
        <v>5770</v>
      </c>
      <c r="P626" s="128" t="s">
        <v>435</v>
      </c>
      <c r="Q626" s="128" t="s">
        <v>36</v>
      </c>
      <c r="R626" s="128" t="s">
        <v>36</v>
      </c>
      <c r="S626" s="128" t="n">
        <v>2391782</v>
      </c>
      <c r="T626" s="129" t="n">
        <v>89529158</v>
      </c>
      <c r="U626" s="129" t="s">
        <v>61</v>
      </c>
      <c r="V626" s="129" t="s">
        <v>2541</v>
      </c>
      <c r="W626" s="129" t="s">
        <v>5771</v>
      </c>
      <c r="X626" s="130" t="s">
        <v>51</v>
      </c>
      <c r="Y626" s="129" t="s">
        <v>51</v>
      </c>
      <c r="AA626" s="129" t="s">
        <v>59</v>
      </c>
      <c r="AC626" s="129" t="s">
        <v>60</v>
      </c>
      <c r="AE626" s="129" t="n">
        <v>2</v>
      </c>
      <c r="AG626" s="132" t="s">
        <v>430</v>
      </c>
      <c r="AH626" s="132" t="s">
        <v>84</v>
      </c>
      <c r="AI626" s="132" t="s">
        <v>349</v>
      </c>
      <c r="AJ626" s="132" t="s">
        <v>5772</v>
      </c>
      <c r="AK626" s="132" t="s">
        <v>5773</v>
      </c>
      <c r="AM626" s="132" t="s">
        <v>76</v>
      </c>
      <c r="AN626" s="132" t="s">
        <v>61</v>
      </c>
      <c r="AO626" s="132" t="s">
        <v>287</v>
      </c>
      <c r="AP626" s="132" t="s">
        <v>91</v>
      </c>
      <c r="AQ626" s="132" t="s">
        <v>79</v>
      </c>
      <c r="AT626" s="133" t="s">
        <v>24</v>
      </c>
      <c r="AU626" s="133" t="s">
        <v>5357</v>
      </c>
      <c r="AV626" s="133" t="s">
        <v>974</v>
      </c>
      <c r="AW626" s="133" t="s">
        <v>5774</v>
      </c>
      <c r="AX626" s="133" t="s">
        <v>5775</v>
      </c>
      <c r="AY626" s="133" t="n">
        <v>91457250</v>
      </c>
      <c r="AZ626" s="133" t="s">
        <v>90</v>
      </c>
      <c r="BA626" s="133" t="s">
        <v>61</v>
      </c>
      <c r="BB626" s="133" t="s">
        <v>1148</v>
      </c>
      <c r="BC626" s="133" t="s">
        <v>1135</v>
      </c>
      <c r="BD626" s="133" t="s">
        <v>79</v>
      </c>
      <c r="BO626" s="135" t="s">
        <v>24</v>
      </c>
      <c r="BP626" s="135" t="s">
        <v>430</v>
      </c>
      <c r="BQ626" s="135" t="s">
        <v>1434</v>
      </c>
      <c r="BR626" s="135" t="s">
        <v>5776</v>
      </c>
      <c r="BS626" s="135" t="s">
        <v>5777</v>
      </c>
      <c r="BT626" s="135" t="n">
        <v>99080429</v>
      </c>
      <c r="BU626" s="135" t="s">
        <v>1504</v>
      </c>
      <c r="BV626" s="135" t="s">
        <v>61</v>
      </c>
      <c r="BW626" s="135" t="s">
        <v>399</v>
      </c>
      <c r="BX626" s="135" t="s">
        <v>523</v>
      </c>
      <c r="BY626" s="135" t="s">
        <v>79</v>
      </c>
      <c r="CB626" s="136" t="s">
        <v>104</v>
      </c>
      <c r="CC626" s="136" t="s">
        <v>526</v>
      </c>
      <c r="CD626" s="136" t="s">
        <v>106</v>
      </c>
      <c r="CG626" s="137" t="s">
        <v>105</v>
      </c>
      <c r="CH626" s="137" t="s">
        <v>106</v>
      </c>
      <c r="CI626" s="137" t="s">
        <v>156</v>
      </c>
      <c r="CN626" s="139" t="s">
        <v>39</v>
      </c>
      <c r="CO626" s="139" t="s">
        <v>39</v>
      </c>
      <c r="CP626" s="139" t="s">
        <v>5778</v>
      </c>
      <c r="CQ626" s="139" t="n">
        <v>413</v>
      </c>
      <c r="CR626" s="139" t="str">
        <f aca="false">CR625</f>
        <v>Jessica Ruiz Cárcamo</v>
      </c>
    </row>
    <row r="627" customFormat="false" ht="15" hidden="false" customHeight="false" outlineLevel="0" collapsed="false">
      <c r="A627" s="125" t="n">
        <v>40508</v>
      </c>
      <c r="B627" s="126" t="n">
        <v>83205</v>
      </c>
      <c r="C627" s="126" t="n">
        <v>2009</v>
      </c>
      <c r="D627" s="126" t="s">
        <v>4054</v>
      </c>
      <c r="E627" s="127" t="s">
        <v>140</v>
      </c>
      <c r="H627" s="128" t="s">
        <v>4055</v>
      </c>
      <c r="I627" s="128" t="s">
        <v>260</v>
      </c>
      <c r="J627" s="128" t="s">
        <v>530</v>
      </c>
      <c r="K627" s="128" t="s">
        <v>373</v>
      </c>
      <c r="L627" s="128" t="s">
        <v>5779</v>
      </c>
      <c r="M627" s="156" t="n">
        <v>35139</v>
      </c>
      <c r="N627" s="128" t="s">
        <v>119</v>
      </c>
      <c r="O627" s="128" t="s">
        <v>4057</v>
      </c>
      <c r="P627" s="128" t="s">
        <v>1087</v>
      </c>
      <c r="Q627" s="128" t="s">
        <v>36</v>
      </c>
      <c r="R627" s="128" t="s">
        <v>36</v>
      </c>
      <c r="S627" s="128" t="n">
        <v>2949448</v>
      </c>
      <c r="T627" s="129" t="n">
        <v>94867206</v>
      </c>
      <c r="U627" s="129" t="s">
        <v>61</v>
      </c>
      <c r="V627" s="129" t="s">
        <v>2541</v>
      </c>
      <c r="W627" s="129" t="s">
        <v>43</v>
      </c>
      <c r="X627" s="130" t="s">
        <v>4058</v>
      </c>
      <c r="Y627" s="129" t="s">
        <v>370</v>
      </c>
      <c r="AA627" s="129" t="s">
        <v>59</v>
      </c>
      <c r="AC627" s="129" t="s">
        <v>60</v>
      </c>
      <c r="AE627" s="129" t="n">
        <v>1</v>
      </c>
      <c r="AF627" s="129" t="s">
        <v>144</v>
      </c>
      <c r="AG627" s="132" t="s">
        <v>260</v>
      </c>
      <c r="AH627" s="132" t="s">
        <v>2472</v>
      </c>
      <c r="AI627" s="132" t="s">
        <v>4062</v>
      </c>
      <c r="AJ627" s="132" t="s">
        <v>967</v>
      </c>
      <c r="AK627" s="132" t="s">
        <v>4063</v>
      </c>
      <c r="AM627" s="132" t="s">
        <v>76</v>
      </c>
      <c r="AN627" s="132" t="s">
        <v>61</v>
      </c>
      <c r="AO627" s="132" t="s">
        <v>287</v>
      </c>
      <c r="AP627" s="132" t="s">
        <v>150</v>
      </c>
      <c r="AQ627" s="132" t="s">
        <v>79</v>
      </c>
      <c r="AT627" s="133" t="s">
        <v>4055</v>
      </c>
      <c r="AU627" s="133" t="s">
        <v>570</v>
      </c>
      <c r="AV627" s="133" t="s">
        <v>1523</v>
      </c>
      <c r="AW627" s="133" t="s">
        <v>4059</v>
      </c>
      <c r="AX627" s="133" t="s">
        <v>4060</v>
      </c>
      <c r="AZ627" s="133" t="s">
        <v>90</v>
      </c>
      <c r="BA627" s="133" t="s">
        <v>61</v>
      </c>
      <c r="BB627" s="133" t="s">
        <v>4061</v>
      </c>
      <c r="BC627" s="133" t="s">
        <v>77</v>
      </c>
      <c r="BD627" s="133" t="s">
        <v>79</v>
      </c>
      <c r="BG627" s="134" t="s">
        <v>5780</v>
      </c>
      <c r="BH627" s="134" t="s">
        <v>144</v>
      </c>
      <c r="BO627" s="133" t="s">
        <v>4055</v>
      </c>
      <c r="BP627" s="133" t="s">
        <v>570</v>
      </c>
      <c r="BQ627" s="133" t="s">
        <v>1523</v>
      </c>
      <c r="BR627" s="133" t="s">
        <v>4059</v>
      </c>
      <c r="BS627" s="133" t="s">
        <v>4060</v>
      </c>
      <c r="BT627" s="133"/>
      <c r="BU627" s="133" t="s">
        <v>90</v>
      </c>
      <c r="BV627" s="133" t="s">
        <v>61</v>
      </c>
      <c r="BW627" s="133" t="s">
        <v>4061</v>
      </c>
      <c r="BX627" s="133" t="s">
        <v>1135</v>
      </c>
      <c r="BY627" s="133" t="s">
        <v>79</v>
      </c>
      <c r="CB627" s="136" t="s">
        <v>104</v>
      </c>
      <c r="CC627" s="136" t="s">
        <v>526</v>
      </c>
      <c r="CD627" s="136" t="s">
        <v>106</v>
      </c>
      <c r="CG627" s="137" t="s">
        <v>105</v>
      </c>
      <c r="CH627" s="137" t="s">
        <v>106</v>
      </c>
      <c r="CI627" s="137" t="s">
        <v>156</v>
      </c>
      <c r="CN627" s="139" t="s">
        <v>39</v>
      </c>
      <c r="CO627" s="139" t="s">
        <v>39</v>
      </c>
      <c r="CP627" s="139" t="s">
        <v>43</v>
      </c>
      <c r="CQ627" s="139" t="n">
        <v>415</v>
      </c>
      <c r="CR627" s="139" t="str">
        <f aca="false">CR626</f>
        <v>Jessica Ruiz Cárcamo</v>
      </c>
    </row>
    <row r="628" customFormat="false" ht="15" hidden="false" customHeight="false" outlineLevel="0" collapsed="false">
      <c r="A628" s="125" t="n">
        <v>40508</v>
      </c>
      <c r="B628" s="126" t="n">
        <v>83211</v>
      </c>
      <c r="C628" s="126" t="n">
        <v>2006</v>
      </c>
      <c r="D628" s="126" t="s">
        <v>882</v>
      </c>
      <c r="E628" s="127" t="s">
        <v>140</v>
      </c>
      <c r="H628" s="128" t="s">
        <v>639</v>
      </c>
      <c r="I628" s="128" t="s">
        <v>4826</v>
      </c>
      <c r="J628" s="128" t="s">
        <v>397</v>
      </c>
      <c r="K628" s="128" t="s">
        <v>349</v>
      </c>
      <c r="L628" s="128" t="s">
        <v>5781</v>
      </c>
      <c r="M628" s="156" t="n">
        <v>34624</v>
      </c>
      <c r="N628" s="128" t="s">
        <v>119</v>
      </c>
      <c r="O628" s="128" t="s">
        <v>5782</v>
      </c>
      <c r="P628" s="128" t="s">
        <v>836</v>
      </c>
      <c r="Q628" s="128" t="s">
        <v>36</v>
      </c>
      <c r="R628" s="128" t="s">
        <v>36</v>
      </c>
      <c r="S628" s="128" t="n">
        <v>3200753</v>
      </c>
      <c r="T628" s="129" t="n">
        <v>86569936</v>
      </c>
      <c r="U628" s="129" t="s">
        <v>61</v>
      </c>
      <c r="V628" s="129" t="s">
        <v>5783</v>
      </c>
      <c r="W628" s="129" t="s">
        <v>5784</v>
      </c>
      <c r="X628" s="130" t="s">
        <v>43</v>
      </c>
      <c r="Y628" s="129" t="s">
        <v>51</v>
      </c>
      <c r="AA628" s="129" t="s">
        <v>59</v>
      </c>
      <c r="AC628" s="129" t="s">
        <v>2500</v>
      </c>
      <c r="AE628" s="129" t="n">
        <v>1</v>
      </c>
      <c r="AG628" s="132" t="s">
        <v>4826</v>
      </c>
      <c r="AH628" s="132" t="s">
        <v>289</v>
      </c>
      <c r="AI628" s="132" t="s">
        <v>262</v>
      </c>
      <c r="AJ628" s="132" t="s">
        <v>5785</v>
      </c>
      <c r="AK628" s="132" t="s">
        <v>5786</v>
      </c>
      <c r="AM628" s="132" t="s">
        <v>76</v>
      </c>
      <c r="AN628" s="132" t="s">
        <v>61</v>
      </c>
      <c r="AO628" s="132" t="s">
        <v>287</v>
      </c>
      <c r="AP628" s="132" t="s">
        <v>91</v>
      </c>
      <c r="AQ628" s="132" t="s">
        <v>79</v>
      </c>
      <c r="AT628" s="133" t="s">
        <v>639</v>
      </c>
      <c r="AU628" s="133" t="s">
        <v>832</v>
      </c>
      <c r="AV628" s="133" t="s">
        <v>421</v>
      </c>
      <c r="AW628" s="133" t="s">
        <v>1557</v>
      </c>
      <c r="AX628" s="133" t="s">
        <v>5787</v>
      </c>
      <c r="AZ628" s="133" t="s">
        <v>90</v>
      </c>
      <c r="BA628" s="133" t="s">
        <v>39</v>
      </c>
      <c r="BB628" s="133" t="s">
        <v>802</v>
      </c>
      <c r="BC628" s="133" t="s">
        <v>77</v>
      </c>
      <c r="BD628" s="133" t="s">
        <v>79</v>
      </c>
      <c r="BO628" s="135" t="s">
        <v>639</v>
      </c>
      <c r="BP628" s="135" t="s">
        <v>4826</v>
      </c>
      <c r="BQ628" s="135" t="s">
        <v>929</v>
      </c>
      <c r="BR628" s="135" t="s">
        <v>1434</v>
      </c>
      <c r="BT628" s="135" t="n">
        <v>98441721</v>
      </c>
      <c r="BU628" s="135" t="s">
        <v>1504</v>
      </c>
      <c r="BV628" s="135" t="s">
        <v>61</v>
      </c>
      <c r="BW628" s="135" t="s">
        <v>399</v>
      </c>
      <c r="BX628" s="135" t="s">
        <v>523</v>
      </c>
      <c r="BY628" s="135" t="s">
        <v>79</v>
      </c>
      <c r="CB628" s="136" t="s">
        <v>104</v>
      </c>
      <c r="CC628" s="136" t="s">
        <v>526</v>
      </c>
      <c r="CD628" s="136" t="s">
        <v>106</v>
      </c>
      <c r="CG628" s="137" t="s">
        <v>105</v>
      </c>
      <c r="CH628" s="137" t="s">
        <v>106</v>
      </c>
      <c r="CI628" s="137" t="s">
        <v>156</v>
      </c>
      <c r="CN628" s="139" t="s">
        <v>39</v>
      </c>
      <c r="CO628" s="139" t="s">
        <v>39</v>
      </c>
      <c r="CP628" s="139" t="s">
        <v>5784</v>
      </c>
      <c r="CQ628" s="139" t="n">
        <v>423</v>
      </c>
      <c r="CR628" s="139" t="str">
        <f aca="false">CR627</f>
        <v>Jessica Ruiz Cárcamo</v>
      </c>
    </row>
    <row r="629" customFormat="false" ht="15" hidden="false" customHeight="false" outlineLevel="0" collapsed="false">
      <c r="A629" s="125" t="n">
        <v>40508</v>
      </c>
      <c r="B629" s="126" t="n">
        <v>83212</v>
      </c>
      <c r="C629" s="126" t="n">
        <v>2006</v>
      </c>
      <c r="D629" s="126" t="s">
        <v>5</v>
      </c>
      <c r="E629" s="127" t="s">
        <v>140</v>
      </c>
      <c r="H629" s="128" t="s">
        <v>1811</v>
      </c>
      <c r="I629" s="128" t="s">
        <v>5788</v>
      </c>
      <c r="J629" s="128" t="s">
        <v>5789</v>
      </c>
      <c r="L629" s="128" t="s">
        <v>5790</v>
      </c>
      <c r="M629" s="156" t="n">
        <v>35013</v>
      </c>
      <c r="N629" s="128" t="s">
        <v>32</v>
      </c>
      <c r="O629" s="128" t="s">
        <v>5791</v>
      </c>
      <c r="P629" s="128" t="s">
        <v>345</v>
      </c>
      <c r="Q629" s="128" t="s">
        <v>36</v>
      </c>
      <c r="R629" s="128" t="s">
        <v>36</v>
      </c>
      <c r="T629" s="129" t="n">
        <v>92413846</v>
      </c>
      <c r="U629" s="129" t="s">
        <v>61</v>
      </c>
      <c r="V629" s="129" t="s">
        <v>43</v>
      </c>
      <c r="W629" s="129" t="s">
        <v>43</v>
      </c>
      <c r="X629" s="130" t="s">
        <v>43</v>
      </c>
      <c r="Y629" s="129" t="s">
        <v>475</v>
      </c>
      <c r="AA629" s="129" t="s">
        <v>76</v>
      </c>
      <c r="AC629" s="129" t="s">
        <v>888</v>
      </c>
      <c r="AD629" s="129" t="s">
        <v>889</v>
      </c>
      <c r="AE629" s="129" t="n">
        <v>1</v>
      </c>
      <c r="AG629" s="132" t="s">
        <v>5788</v>
      </c>
      <c r="AH629" s="132" t="s">
        <v>1773</v>
      </c>
      <c r="AI629" s="132" t="s">
        <v>5445</v>
      </c>
      <c r="AK629" s="132" t="s">
        <v>5792</v>
      </c>
      <c r="AM629" s="132" t="s">
        <v>76</v>
      </c>
      <c r="AN629" s="132" t="s">
        <v>39</v>
      </c>
      <c r="AO629" s="132" t="s">
        <v>802</v>
      </c>
      <c r="AP629" s="132" t="s">
        <v>77</v>
      </c>
      <c r="AQ629" s="132" t="s">
        <v>101</v>
      </c>
      <c r="CB629" s="136" t="s">
        <v>104</v>
      </c>
      <c r="CC629" s="136" t="s">
        <v>526</v>
      </c>
      <c r="CD629" s="136" t="s">
        <v>106</v>
      </c>
      <c r="CG629" s="137" t="s">
        <v>105</v>
      </c>
      <c r="CH629" s="137" t="s">
        <v>106</v>
      </c>
      <c r="CI629" s="137" t="s">
        <v>156</v>
      </c>
      <c r="CN629" s="139" t="s">
        <v>39</v>
      </c>
      <c r="CO629" s="139" t="s">
        <v>39</v>
      </c>
      <c r="CP629" s="139" t="s">
        <v>43</v>
      </c>
      <c r="CQ629" s="139" t="n">
        <v>425</v>
      </c>
      <c r="CR629" s="139" t="str">
        <f aca="false">CR628</f>
        <v>Jessica Ruiz Cárcamo</v>
      </c>
    </row>
    <row r="630" customFormat="false" ht="15" hidden="false" customHeight="false" outlineLevel="0" collapsed="false">
      <c r="A630" s="125" t="n">
        <v>40512</v>
      </c>
      <c r="B630" s="136" t="n">
        <v>83312</v>
      </c>
      <c r="C630" s="136" t="n">
        <v>2008</v>
      </c>
      <c r="D630" s="136" t="s">
        <v>5</v>
      </c>
      <c r="E630" s="157" t="s">
        <v>140</v>
      </c>
      <c r="F630" s="136"/>
      <c r="G630" s="136"/>
      <c r="H630" s="128" t="s">
        <v>3214</v>
      </c>
      <c r="I630" s="128" t="s">
        <v>1221</v>
      </c>
      <c r="J630" s="128" t="s">
        <v>2246</v>
      </c>
      <c r="K630" s="128" t="s">
        <v>5793</v>
      </c>
      <c r="L630" s="128" t="s">
        <v>5794</v>
      </c>
      <c r="M630" s="156" t="n">
        <v>34884</v>
      </c>
      <c r="N630" s="128" t="s">
        <v>119</v>
      </c>
      <c r="O630" s="128" t="s">
        <v>4423</v>
      </c>
      <c r="P630" s="128" t="s">
        <v>812</v>
      </c>
      <c r="Q630" s="128" t="s">
        <v>36</v>
      </c>
      <c r="R630" s="128" t="s">
        <v>36</v>
      </c>
      <c r="S630" s="128" t="n">
        <v>2916660</v>
      </c>
      <c r="T630" s="129" t="n">
        <v>83600446</v>
      </c>
      <c r="U630" s="129" t="s">
        <v>61</v>
      </c>
      <c r="W630" s="129" t="s">
        <v>47</v>
      </c>
      <c r="X630" s="130" t="s">
        <v>43</v>
      </c>
      <c r="Y630" s="129" t="s">
        <v>51</v>
      </c>
      <c r="AA630" s="129" t="s">
        <v>122</v>
      </c>
      <c r="AC630" s="129" t="s">
        <v>1715</v>
      </c>
      <c r="AE630" s="129" t="n">
        <v>2</v>
      </c>
      <c r="AG630" s="132" t="s">
        <v>1221</v>
      </c>
      <c r="AH630" s="132" t="s">
        <v>4428</v>
      </c>
      <c r="AI630" s="132" t="s">
        <v>385</v>
      </c>
      <c r="AJ630" s="132" t="s">
        <v>2308</v>
      </c>
      <c r="AK630" s="132" t="s">
        <v>5795</v>
      </c>
      <c r="AL630" s="132" t="n">
        <v>83600446</v>
      </c>
      <c r="AM630" s="132" t="s">
        <v>375</v>
      </c>
      <c r="AN630" s="132" t="s">
        <v>61</v>
      </c>
      <c r="AO630" s="132" t="s">
        <v>539</v>
      </c>
      <c r="AP630" s="132" t="s">
        <v>91</v>
      </c>
      <c r="AQ630" s="132" t="s">
        <v>79</v>
      </c>
      <c r="AR630" s="132" t="s">
        <v>36</v>
      </c>
      <c r="AT630" s="133" t="s">
        <v>3214</v>
      </c>
      <c r="AU630" s="133" t="s">
        <v>2171</v>
      </c>
      <c r="AV630" s="133" t="s">
        <v>824</v>
      </c>
      <c r="AW630" s="133" t="s">
        <v>636</v>
      </c>
      <c r="AX630" s="133" t="s">
        <v>5796</v>
      </c>
      <c r="AZ630" s="133" t="s">
        <v>428</v>
      </c>
      <c r="BA630" s="133" t="s">
        <v>61</v>
      </c>
      <c r="BB630" s="133" t="s">
        <v>2506</v>
      </c>
      <c r="BC630" s="133" t="s">
        <v>91</v>
      </c>
      <c r="BD630" s="133" t="s">
        <v>36</v>
      </c>
      <c r="BE630" s="133" t="s">
        <v>36</v>
      </c>
      <c r="BG630" s="134" t="s">
        <v>5797</v>
      </c>
      <c r="BH630" s="134" t="s">
        <v>140</v>
      </c>
      <c r="BO630" s="135" t="s">
        <v>3214</v>
      </c>
      <c r="BP630" s="135" t="s">
        <v>1221</v>
      </c>
      <c r="BQ630" s="135" t="s">
        <v>1403</v>
      </c>
      <c r="BR630" s="135" t="s">
        <v>4425</v>
      </c>
      <c r="BS630" s="135" t="s">
        <v>4426</v>
      </c>
      <c r="BT630" s="135" t="n">
        <v>86000098</v>
      </c>
      <c r="BU630" s="135" t="s">
        <v>1809</v>
      </c>
      <c r="BV630" s="135" t="s">
        <v>61</v>
      </c>
      <c r="BW630" s="135" t="s">
        <v>399</v>
      </c>
      <c r="BX630" s="135" t="s">
        <v>147</v>
      </c>
      <c r="BY630" s="135" t="s">
        <v>79</v>
      </c>
      <c r="BZ630" s="135" t="s">
        <v>36</v>
      </c>
      <c r="CB630" s="136" t="s">
        <v>104</v>
      </c>
      <c r="CC630" s="136" t="s">
        <v>105</v>
      </c>
      <c r="CD630" s="136" t="s">
        <v>106</v>
      </c>
      <c r="CG630" s="137" t="s">
        <v>105</v>
      </c>
      <c r="CH630" s="137" t="s">
        <v>106</v>
      </c>
      <c r="CI630" s="137" t="s">
        <v>105</v>
      </c>
      <c r="CN630" s="139" t="s">
        <v>39</v>
      </c>
      <c r="CO630" s="139" t="s">
        <v>61</v>
      </c>
      <c r="CQ630" s="139" t="n">
        <v>454</v>
      </c>
      <c r="CR630" s="139" t="s">
        <v>607</v>
      </c>
    </row>
    <row r="631" customFormat="false" ht="15" hidden="false" customHeight="false" outlineLevel="0" collapsed="false">
      <c r="A631" s="125" t="n">
        <v>40512</v>
      </c>
      <c r="B631" s="136" t="n">
        <v>83312</v>
      </c>
      <c r="C631" s="136" t="n">
        <v>2008</v>
      </c>
      <c r="D631" s="136" t="s">
        <v>5</v>
      </c>
      <c r="E631" s="157" t="s">
        <v>140</v>
      </c>
      <c r="F631" s="136"/>
      <c r="G631" s="136"/>
      <c r="H631" s="128" t="s">
        <v>3214</v>
      </c>
      <c r="I631" s="128" t="s">
        <v>1221</v>
      </c>
      <c r="J631" s="128" t="s">
        <v>1646</v>
      </c>
      <c r="K631" s="128" t="s">
        <v>26</v>
      </c>
      <c r="L631" s="128" t="s">
        <v>5798</v>
      </c>
      <c r="M631" s="156" t="n">
        <v>34884</v>
      </c>
      <c r="N631" s="128" t="s">
        <v>32</v>
      </c>
      <c r="O631" s="128" t="s">
        <v>4423</v>
      </c>
      <c r="P631" s="128" t="s">
        <v>812</v>
      </c>
      <c r="Q631" s="128" t="s">
        <v>36</v>
      </c>
      <c r="R631" s="128" t="s">
        <v>36</v>
      </c>
      <c r="S631" s="128" t="n">
        <v>2916660</v>
      </c>
      <c r="T631" s="129" t="n">
        <v>83600446</v>
      </c>
      <c r="U631" s="129" t="s">
        <v>1389</v>
      </c>
      <c r="V631" s="129" t="s">
        <v>3131</v>
      </c>
      <c r="W631" s="129" t="s">
        <v>5263</v>
      </c>
      <c r="X631" s="130" t="s">
        <v>43</v>
      </c>
      <c r="Y631" s="129" t="s">
        <v>51</v>
      </c>
      <c r="AA631" s="129" t="s">
        <v>122</v>
      </c>
      <c r="AC631" s="129" t="s">
        <v>1715</v>
      </c>
      <c r="AE631" s="129" t="n">
        <v>2</v>
      </c>
      <c r="AG631" s="132" t="s">
        <v>1221</v>
      </c>
      <c r="AH631" s="132" t="s">
        <v>4428</v>
      </c>
      <c r="AI631" s="132" t="s">
        <v>385</v>
      </c>
      <c r="AJ631" s="132" t="s">
        <v>2308</v>
      </c>
      <c r="AK631" s="132" t="s">
        <v>5795</v>
      </c>
      <c r="AL631" s="132" t="n">
        <v>83600446</v>
      </c>
      <c r="AM631" s="132" t="s">
        <v>375</v>
      </c>
      <c r="AN631" s="132" t="s">
        <v>61</v>
      </c>
      <c r="AO631" s="132" t="s">
        <v>539</v>
      </c>
      <c r="AP631" s="132" t="s">
        <v>91</v>
      </c>
      <c r="AQ631" s="132" t="s">
        <v>79</v>
      </c>
      <c r="AR631" s="132" t="s">
        <v>36</v>
      </c>
      <c r="AT631" s="133" t="s">
        <v>3214</v>
      </c>
      <c r="AU631" s="133" t="s">
        <v>2171</v>
      </c>
      <c r="AV631" s="133" t="s">
        <v>824</v>
      </c>
      <c r="AW631" s="133" t="s">
        <v>636</v>
      </c>
      <c r="AX631" s="133" t="s">
        <v>5796</v>
      </c>
      <c r="AZ631" s="133" t="s">
        <v>428</v>
      </c>
      <c r="BA631" s="133" t="s">
        <v>61</v>
      </c>
      <c r="BB631" s="133" t="s">
        <v>2506</v>
      </c>
      <c r="BC631" s="133" t="s">
        <v>91</v>
      </c>
      <c r="BD631" s="133" t="s">
        <v>36</v>
      </c>
      <c r="BE631" s="133" t="s">
        <v>36</v>
      </c>
      <c r="BG631" s="134" t="s">
        <v>5799</v>
      </c>
      <c r="BH631" s="134" t="s">
        <v>140</v>
      </c>
      <c r="BO631" s="135" t="s">
        <v>3214</v>
      </c>
      <c r="BP631" s="135" t="s">
        <v>1221</v>
      </c>
      <c r="BQ631" s="135" t="s">
        <v>1403</v>
      </c>
      <c r="BR631" s="135" t="s">
        <v>4425</v>
      </c>
      <c r="BS631" s="135" t="s">
        <v>4426</v>
      </c>
      <c r="BT631" s="135" t="n">
        <v>86000098</v>
      </c>
      <c r="BU631" s="135" t="s">
        <v>1809</v>
      </c>
      <c r="BV631" s="135" t="s">
        <v>61</v>
      </c>
      <c r="BW631" s="135" t="s">
        <v>399</v>
      </c>
      <c r="BX631" s="135" t="s">
        <v>147</v>
      </c>
      <c r="BY631" s="135" t="s">
        <v>79</v>
      </c>
      <c r="BZ631" s="135" t="s">
        <v>36</v>
      </c>
      <c r="CB631" s="136" t="s">
        <v>104</v>
      </c>
      <c r="CC631" s="136" t="s">
        <v>105</v>
      </c>
      <c r="CD631" s="136" t="s">
        <v>106</v>
      </c>
      <c r="CG631" s="137" t="s">
        <v>105</v>
      </c>
      <c r="CH631" s="137" t="s">
        <v>106</v>
      </c>
      <c r="CI631" s="137" t="s">
        <v>105</v>
      </c>
      <c r="CN631" s="139" t="s">
        <v>39</v>
      </c>
      <c r="CO631" s="139" t="s">
        <v>61</v>
      </c>
      <c r="CP631" s="139" t="s">
        <v>4610</v>
      </c>
      <c r="CQ631" s="139" t="n">
        <v>456</v>
      </c>
      <c r="CR631" s="139" t="s">
        <v>607</v>
      </c>
    </row>
    <row r="632" customFormat="false" ht="15" hidden="false" customHeight="false" outlineLevel="0" collapsed="false">
      <c r="A632" s="125" t="n">
        <v>40512</v>
      </c>
      <c r="B632" s="126" t="n">
        <v>83311</v>
      </c>
      <c r="C632" s="126" t="n">
        <v>2010</v>
      </c>
      <c r="D632" s="126" t="s">
        <v>5762</v>
      </c>
      <c r="E632" s="127" t="s">
        <v>140</v>
      </c>
      <c r="H632" s="128" t="s">
        <v>2227</v>
      </c>
      <c r="I632" s="128" t="s">
        <v>469</v>
      </c>
      <c r="J632" s="128" t="s">
        <v>4843</v>
      </c>
      <c r="K632" s="128" t="s">
        <v>1097</v>
      </c>
      <c r="L632" s="128" t="s">
        <v>5800</v>
      </c>
      <c r="M632" s="156" t="n">
        <v>34938</v>
      </c>
      <c r="N632" s="128" t="s">
        <v>32</v>
      </c>
      <c r="O632" s="128" t="s">
        <v>2706</v>
      </c>
      <c r="P632" s="128" t="s">
        <v>552</v>
      </c>
      <c r="Q632" s="128" t="s">
        <v>36</v>
      </c>
      <c r="R632" s="128" t="s">
        <v>36</v>
      </c>
      <c r="S632" s="128" t="n">
        <v>2723334</v>
      </c>
      <c r="T632" s="129" t="n">
        <v>78538751</v>
      </c>
      <c r="U632" s="129" t="s">
        <v>61</v>
      </c>
      <c r="V632" s="129" t="s">
        <v>43</v>
      </c>
      <c r="W632" s="129" t="s">
        <v>43</v>
      </c>
      <c r="X632" s="130" t="s">
        <v>43</v>
      </c>
      <c r="Y632" s="129" t="s">
        <v>51</v>
      </c>
      <c r="AA632" s="129" t="s">
        <v>59</v>
      </c>
      <c r="AC632" s="129" t="s">
        <v>1441</v>
      </c>
      <c r="AE632" s="129" t="n">
        <v>2</v>
      </c>
      <c r="AF632" s="129" t="s">
        <v>5801</v>
      </c>
      <c r="AG632" s="132" t="s">
        <v>469</v>
      </c>
      <c r="AH632" s="132" t="s">
        <v>396</v>
      </c>
      <c r="AI632" s="132" t="s">
        <v>2707</v>
      </c>
      <c r="AJ632" s="132" t="s">
        <v>317</v>
      </c>
      <c r="AK632" s="132" t="s">
        <v>2708</v>
      </c>
      <c r="AM632" s="132" t="s">
        <v>76</v>
      </c>
      <c r="AN632" s="132" t="s">
        <v>39</v>
      </c>
      <c r="AO632" s="132" t="s">
        <v>2709</v>
      </c>
      <c r="AP632" s="132" t="s">
        <v>77</v>
      </c>
      <c r="AQ632" s="132" t="s">
        <v>79</v>
      </c>
      <c r="AT632" s="133" t="s">
        <v>2227</v>
      </c>
      <c r="AU632" s="133" t="s">
        <v>315</v>
      </c>
      <c r="AV632" s="133" t="s">
        <v>865</v>
      </c>
      <c r="AW632" s="133" t="s">
        <v>582</v>
      </c>
      <c r="AX632" s="133" t="s">
        <v>2710</v>
      </c>
      <c r="AY632" s="133" t="n">
        <v>78531457</v>
      </c>
      <c r="AZ632" s="133" t="s">
        <v>90</v>
      </c>
      <c r="BA632" s="133" t="s">
        <v>39</v>
      </c>
      <c r="BB632" s="133" t="s">
        <v>2116</v>
      </c>
      <c r="BC632" s="133" t="s">
        <v>147</v>
      </c>
      <c r="BD632" s="133" t="s">
        <v>101</v>
      </c>
      <c r="BG632" s="134" t="s">
        <v>5802</v>
      </c>
      <c r="BH632" s="134" t="s">
        <v>2697</v>
      </c>
      <c r="BO632" s="135" t="s">
        <v>2712</v>
      </c>
      <c r="BP632" s="135" t="s">
        <v>315</v>
      </c>
      <c r="BQ632" s="135" t="s">
        <v>865</v>
      </c>
      <c r="BR632" s="135" t="s">
        <v>582</v>
      </c>
      <c r="BT632" s="135" t="s">
        <v>2710</v>
      </c>
      <c r="BU632" s="135" t="s">
        <v>90</v>
      </c>
      <c r="BV632" s="135" t="s">
        <v>39</v>
      </c>
      <c r="BW632" s="135" t="s">
        <v>2116</v>
      </c>
      <c r="BX632" s="135" t="s">
        <v>147</v>
      </c>
      <c r="BY632" s="135" t="s">
        <v>101</v>
      </c>
      <c r="CB632" s="136" t="s">
        <v>104</v>
      </c>
      <c r="CC632" s="136" t="s">
        <v>526</v>
      </c>
      <c r="CD632" s="136" t="s">
        <v>106</v>
      </c>
      <c r="CG632" s="137" t="s">
        <v>105</v>
      </c>
      <c r="CH632" s="137" t="s">
        <v>106</v>
      </c>
      <c r="CI632" s="137" t="s">
        <v>156</v>
      </c>
      <c r="CN632" s="139" t="s">
        <v>39</v>
      </c>
      <c r="CO632" s="139" t="s">
        <v>39</v>
      </c>
      <c r="CP632" s="139" t="s">
        <v>43</v>
      </c>
      <c r="CQ632" s="139" t="n">
        <v>487</v>
      </c>
      <c r="CR632" s="139" t="str">
        <f aca="false">CR631</f>
        <v>Jessica Ruiz Cárcamo</v>
      </c>
    </row>
    <row r="633" customFormat="false" ht="15" hidden="false" customHeight="false" outlineLevel="0" collapsed="false">
      <c r="A633" s="125" t="n">
        <v>40513</v>
      </c>
      <c r="B633" s="136" t="n">
        <v>83352</v>
      </c>
      <c r="C633" s="136" t="n">
        <v>2009</v>
      </c>
      <c r="D633" s="136" t="s">
        <v>5</v>
      </c>
      <c r="E633" s="157" t="s">
        <v>140</v>
      </c>
      <c r="F633" s="136"/>
      <c r="G633" s="136"/>
      <c r="H633" s="128" t="s">
        <v>602</v>
      </c>
      <c r="I633" s="128" t="s">
        <v>4249</v>
      </c>
      <c r="J633" s="128" t="s">
        <v>5803</v>
      </c>
      <c r="K633" s="128" t="s">
        <v>5804</v>
      </c>
      <c r="L633" s="128" t="s">
        <v>5805</v>
      </c>
      <c r="M633" s="156" t="n">
        <v>34984</v>
      </c>
      <c r="N633" s="128" t="s">
        <v>119</v>
      </c>
      <c r="O633" s="128" t="s">
        <v>5806</v>
      </c>
      <c r="P633" s="128" t="s">
        <v>2631</v>
      </c>
      <c r="Q633" s="128" t="s">
        <v>736</v>
      </c>
      <c r="R633" s="128" t="s">
        <v>736</v>
      </c>
      <c r="T633" s="129" t="n">
        <v>88836596</v>
      </c>
      <c r="U633" s="129" t="s">
        <v>61</v>
      </c>
      <c r="W633" s="129" t="s">
        <v>649</v>
      </c>
      <c r="X633" s="130" t="s">
        <v>1280</v>
      </c>
      <c r="Y633" s="129" t="s">
        <v>395</v>
      </c>
      <c r="AA633" s="129" t="s">
        <v>1983</v>
      </c>
      <c r="AC633" s="129" t="s">
        <v>60</v>
      </c>
      <c r="AE633" s="129" t="n">
        <v>2</v>
      </c>
      <c r="AF633" s="129" t="s">
        <v>2380</v>
      </c>
      <c r="AG633" s="132" t="s">
        <v>4249</v>
      </c>
      <c r="AH633" s="132" t="s">
        <v>306</v>
      </c>
      <c r="AI633" s="132" t="s">
        <v>1578</v>
      </c>
      <c r="AJ633" s="132" t="s">
        <v>799</v>
      </c>
      <c r="AK633" s="132" t="s">
        <v>5807</v>
      </c>
      <c r="AL633" s="132" t="n">
        <v>88836596</v>
      </c>
      <c r="AM633" s="132" t="s">
        <v>375</v>
      </c>
      <c r="AN633" s="132" t="s">
        <v>61</v>
      </c>
      <c r="AO633" s="132" t="s">
        <v>539</v>
      </c>
      <c r="AP633" s="132" t="s">
        <v>149</v>
      </c>
      <c r="AQ633" s="132" t="s">
        <v>79</v>
      </c>
      <c r="AR633" s="132" t="s">
        <v>736</v>
      </c>
      <c r="AT633" s="133" t="s">
        <v>602</v>
      </c>
      <c r="AU633" s="133" t="s">
        <v>812</v>
      </c>
      <c r="AV633" s="133" t="s">
        <v>823</v>
      </c>
      <c r="AW633" s="133" t="s">
        <v>5305</v>
      </c>
      <c r="AX633" s="133" t="s">
        <v>5808</v>
      </c>
      <c r="AY633" s="133" t="n">
        <v>81529200</v>
      </c>
      <c r="AZ633" s="133" t="s">
        <v>428</v>
      </c>
      <c r="BA633" s="133" t="s">
        <v>39</v>
      </c>
      <c r="BB633" s="133" t="s">
        <v>5809</v>
      </c>
      <c r="BC633" s="133" t="s">
        <v>149</v>
      </c>
      <c r="BD633" s="133" t="s">
        <v>79</v>
      </c>
      <c r="BE633" s="133" t="s">
        <v>736</v>
      </c>
      <c r="BG633" s="134" t="s">
        <v>5810</v>
      </c>
      <c r="BH633" s="134" t="s">
        <v>2387</v>
      </c>
      <c r="BO633" s="135" t="s">
        <v>4249</v>
      </c>
      <c r="BP633" s="135" t="s">
        <v>306</v>
      </c>
      <c r="BQ633" s="135" t="s">
        <v>262</v>
      </c>
      <c r="BR633" s="135" t="s">
        <v>819</v>
      </c>
      <c r="BT633" s="135" t="n">
        <v>94548140</v>
      </c>
      <c r="BU633" s="135" t="s">
        <v>753</v>
      </c>
      <c r="BV633" s="135" t="s">
        <v>39</v>
      </c>
      <c r="BW633" s="135" t="s">
        <v>5811</v>
      </c>
      <c r="BX633" s="135" t="s">
        <v>150</v>
      </c>
      <c r="BY633" s="135" t="s">
        <v>5812</v>
      </c>
      <c r="BZ633" s="135" t="s">
        <v>736</v>
      </c>
      <c r="CB633" s="136" t="s">
        <v>104</v>
      </c>
      <c r="CC633" s="136" t="s">
        <v>105</v>
      </c>
      <c r="CD633" s="136" t="s">
        <v>106</v>
      </c>
      <c r="CG633" s="137" t="s">
        <v>105</v>
      </c>
      <c r="CH633" s="137" t="s">
        <v>106</v>
      </c>
      <c r="CI633" s="137" t="s">
        <v>105</v>
      </c>
      <c r="CN633" s="139" t="s">
        <v>39</v>
      </c>
      <c r="CO633" s="139" t="s">
        <v>39</v>
      </c>
      <c r="CP633" s="139" t="s">
        <v>738</v>
      </c>
      <c r="CQ633" s="139" t="n">
        <v>492</v>
      </c>
      <c r="CR633" s="139" t="s">
        <v>607</v>
      </c>
    </row>
    <row r="634" customFormat="false" ht="15" hidden="false" customHeight="false" outlineLevel="0" collapsed="false">
      <c r="A634" s="125" t="n">
        <v>40512</v>
      </c>
      <c r="B634" s="126" t="n">
        <v>83319</v>
      </c>
      <c r="C634" s="126" t="n">
        <v>2009</v>
      </c>
      <c r="D634" s="126" t="s">
        <v>5518</v>
      </c>
      <c r="E634" s="127" t="s">
        <v>140</v>
      </c>
      <c r="H634" s="128" t="s">
        <v>1268</v>
      </c>
      <c r="I634" s="128" t="s">
        <v>5813</v>
      </c>
      <c r="J634" s="128" t="s">
        <v>5814</v>
      </c>
      <c r="K634" s="128" t="s">
        <v>767</v>
      </c>
      <c r="L634" s="128" t="s">
        <v>5815</v>
      </c>
      <c r="M634" s="156" t="n">
        <v>34933</v>
      </c>
      <c r="N634" s="128" t="s">
        <v>119</v>
      </c>
      <c r="O634" s="128" t="s">
        <v>5816</v>
      </c>
      <c r="P634" s="128" t="s">
        <v>5817</v>
      </c>
      <c r="Q634" s="128" t="s">
        <v>36</v>
      </c>
      <c r="R634" s="128" t="s">
        <v>36</v>
      </c>
      <c r="S634" s="128" t="n">
        <v>3221116</v>
      </c>
      <c r="T634" s="129" t="n">
        <v>85334526</v>
      </c>
      <c r="U634" s="129" t="s">
        <v>61</v>
      </c>
      <c r="V634" s="129" t="s">
        <v>43</v>
      </c>
      <c r="W634" s="129" t="s">
        <v>1798</v>
      </c>
      <c r="X634" s="130" t="s">
        <v>370</v>
      </c>
      <c r="Y634" s="129" t="s">
        <v>370</v>
      </c>
      <c r="AA634" s="129" t="s">
        <v>59</v>
      </c>
      <c r="AC634" s="129" t="s">
        <v>60</v>
      </c>
      <c r="AE634" s="129" t="n">
        <v>1</v>
      </c>
      <c r="AG634" s="132" t="s">
        <v>5813</v>
      </c>
      <c r="AH634" s="132" t="s">
        <v>5525</v>
      </c>
      <c r="AI634" s="132" t="s">
        <v>341</v>
      </c>
      <c r="AJ634" s="132" t="s">
        <v>3018</v>
      </c>
      <c r="AK634" s="132" t="s">
        <v>5818</v>
      </c>
      <c r="AM634" s="132" t="s">
        <v>76</v>
      </c>
      <c r="AN634" s="132" t="s">
        <v>61</v>
      </c>
      <c r="AO634" s="132" t="s">
        <v>287</v>
      </c>
      <c r="AP634" s="132" t="s">
        <v>77</v>
      </c>
      <c r="AQ634" s="132" t="s">
        <v>79</v>
      </c>
      <c r="AT634" s="133" t="s">
        <v>1268</v>
      </c>
      <c r="AU634" s="133" t="s">
        <v>3521</v>
      </c>
      <c r="AV634" s="133" t="s">
        <v>824</v>
      </c>
      <c r="AW634" s="133" t="s">
        <v>5819</v>
      </c>
      <c r="AX634" s="133" t="s">
        <v>5820</v>
      </c>
      <c r="AY634" s="133" t="n">
        <v>79476599</v>
      </c>
      <c r="AZ634" s="133" t="s">
        <v>90</v>
      </c>
      <c r="BA634" s="133" t="s">
        <v>39</v>
      </c>
      <c r="BB634" s="133" t="s">
        <v>1322</v>
      </c>
      <c r="BC634" s="133" t="s">
        <v>1135</v>
      </c>
      <c r="BD634" s="133" t="s">
        <v>79</v>
      </c>
      <c r="BO634" s="133" t="s">
        <v>1268</v>
      </c>
      <c r="BP634" s="133" t="s">
        <v>3521</v>
      </c>
      <c r="BQ634" s="133" t="s">
        <v>824</v>
      </c>
      <c r="BR634" s="133" t="s">
        <v>5819</v>
      </c>
      <c r="BS634" s="133" t="n">
        <v>79476599</v>
      </c>
      <c r="BT634" s="133" t="s">
        <v>5820</v>
      </c>
      <c r="BU634" s="133" t="s">
        <v>90</v>
      </c>
      <c r="BV634" s="133" t="s">
        <v>39</v>
      </c>
      <c r="BW634" s="133" t="s">
        <v>1322</v>
      </c>
      <c r="BX634" s="133" t="s">
        <v>1135</v>
      </c>
      <c r="BY634" s="133" t="s">
        <v>79</v>
      </c>
      <c r="CB634" s="136" t="s">
        <v>104</v>
      </c>
      <c r="CC634" s="136" t="s">
        <v>526</v>
      </c>
      <c r="CD634" s="136" t="s">
        <v>106</v>
      </c>
      <c r="CG634" s="137" t="s">
        <v>105</v>
      </c>
      <c r="CH634" s="137" t="s">
        <v>106</v>
      </c>
      <c r="CI634" s="137" t="s">
        <v>156</v>
      </c>
      <c r="CN634" s="139" t="s">
        <v>39</v>
      </c>
      <c r="CO634" s="139" t="s">
        <v>39</v>
      </c>
      <c r="CP634" s="139" t="s">
        <v>1798</v>
      </c>
      <c r="CQ634" s="139" t="n">
        <v>497</v>
      </c>
      <c r="CR634" s="139" t="str">
        <f aca="false">CR633</f>
        <v>Jessica Ruiz Cárcamo</v>
      </c>
    </row>
    <row r="635" customFormat="false" ht="15" hidden="false" customHeight="false" outlineLevel="0" collapsed="false">
      <c r="A635" s="125" t="n">
        <v>40513</v>
      </c>
      <c r="B635" s="136" t="n">
        <v>83360</v>
      </c>
      <c r="C635" s="136" t="n">
        <v>2010</v>
      </c>
      <c r="D635" s="136" t="s">
        <v>5</v>
      </c>
      <c r="E635" s="157" t="s">
        <v>140</v>
      </c>
      <c r="F635" s="136"/>
      <c r="G635" s="136"/>
      <c r="H635" s="128" t="s">
        <v>1041</v>
      </c>
      <c r="I635" s="128" t="s">
        <v>4702</v>
      </c>
      <c r="J635" s="128" t="s">
        <v>2683</v>
      </c>
      <c r="K635" s="128" t="s">
        <v>897</v>
      </c>
      <c r="L635" s="128" t="s">
        <v>5821</v>
      </c>
      <c r="M635" s="156" t="n">
        <v>35086</v>
      </c>
      <c r="N635" s="128" t="s">
        <v>32</v>
      </c>
      <c r="O635" s="128" t="s">
        <v>5822</v>
      </c>
      <c r="P635" s="128" t="s">
        <v>435</v>
      </c>
      <c r="Q635" s="128" t="s">
        <v>36</v>
      </c>
      <c r="R635" s="128" t="s">
        <v>36</v>
      </c>
      <c r="T635" s="129" t="n">
        <v>77664857</v>
      </c>
      <c r="U635" s="129" t="s">
        <v>61</v>
      </c>
      <c r="W635" s="129" t="s">
        <v>5823</v>
      </c>
      <c r="X635" s="130" t="s">
        <v>5824</v>
      </c>
      <c r="Y635" s="129" t="s">
        <v>395</v>
      </c>
      <c r="AA635" s="129" t="s">
        <v>428</v>
      </c>
      <c r="AC635" s="129" t="s">
        <v>60</v>
      </c>
      <c r="AE635" s="129" t="n">
        <v>2</v>
      </c>
      <c r="AG635" s="132" t="s">
        <v>1041</v>
      </c>
      <c r="AH635" s="132" t="s">
        <v>878</v>
      </c>
      <c r="AI635" s="132" t="s">
        <v>2691</v>
      </c>
      <c r="AJ635" s="132" t="s">
        <v>3008</v>
      </c>
      <c r="AK635" s="132" t="s">
        <v>5825</v>
      </c>
      <c r="AL635" s="132" t="n">
        <v>77664857</v>
      </c>
      <c r="AM635" s="132" t="s">
        <v>428</v>
      </c>
      <c r="AN635" s="132" t="s">
        <v>61</v>
      </c>
      <c r="AO635" s="132" t="s">
        <v>2506</v>
      </c>
      <c r="AP635" s="132" t="s">
        <v>91</v>
      </c>
      <c r="AQ635" s="132" t="s">
        <v>101</v>
      </c>
      <c r="AR635" s="132" t="s">
        <v>36</v>
      </c>
      <c r="AU635" s="133" t="s">
        <v>5826</v>
      </c>
      <c r="BB635" s="133" t="s">
        <v>5826</v>
      </c>
      <c r="BO635" s="135" t="s">
        <v>2865</v>
      </c>
      <c r="BP635" s="135" t="s">
        <v>5827</v>
      </c>
      <c r="BQ635" s="135" t="s">
        <v>308</v>
      </c>
      <c r="BR635" s="135" t="s">
        <v>5828</v>
      </c>
      <c r="BS635" s="135" t="s">
        <v>5829</v>
      </c>
      <c r="BT635" s="135" t="n">
        <v>2334957</v>
      </c>
      <c r="BU635" s="135" t="s">
        <v>949</v>
      </c>
      <c r="BV635" s="135" t="s">
        <v>594</v>
      </c>
      <c r="BW635" s="135" t="s">
        <v>2884</v>
      </c>
      <c r="BX635" s="135" t="s">
        <v>150</v>
      </c>
      <c r="BY635" s="135" t="s">
        <v>5830</v>
      </c>
      <c r="BZ635" s="135" t="s">
        <v>36</v>
      </c>
      <c r="CB635" s="136" t="s">
        <v>104</v>
      </c>
      <c r="CC635" s="136" t="s">
        <v>105</v>
      </c>
      <c r="CD635" s="136" t="s">
        <v>106</v>
      </c>
      <c r="CG635" s="137" t="s">
        <v>105</v>
      </c>
      <c r="CH635" s="137" t="s">
        <v>106</v>
      </c>
      <c r="CI635" s="137" t="s">
        <v>105</v>
      </c>
      <c r="CN635" s="139" t="s">
        <v>39</v>
      </c>
      <c r="CO635" s="139" t="s">
        <v>39</v>
      </c>
      <c r="CQ635" s="139" t="n">
        <v>506</v>
      </c>
      <c r="CR635" s="139" t="s">
        <v>607</v>
      </c>
    </row>
    <row r="636" customFormat="false" ht="15" hidden="false" customHeight="false" outlineLevel="0" collapsed="false">
      <c r="A636" s="125" t="n">
        <v>40514</v>
      </c>
      <c r="B636" s="136" t="n">
        <v>83370</v>
      </c>
      <c r="C636" s="136" t="n">
        <v>2009</v>
      </c>
      <c r="D636" s="136" t="s">
        <v>5</v>
      </c>
      <c r="E636" s="157" t="s">
        <v>140</v>
      </c>
      <c r="F636" s="136"/>
      <c r="G636" s="136"/>
      <c r="H636" s="128" t="s">
        <v>822</v>
      </c>
      <c r="I636" s="128" t="s">
        <v>1111</v>
      </c>
      <c r="J636" s="128" t="s">
        <v>4204</v>
      </c>
      <c r="K636" s="128" t="s">
        <v>624</v>
      </c>
      <c r="L636" s="128" t="s">
        <v>5831</v>
      </c>
      <c r="M636" s="156" t="n">
        <v>34902</v>
      </c>
      <c r="N636" s="128" t="s">
        <v>32</v>
      </c>
      <c r="O636" s="128" t="s">
        <v>5832</v>
      </c>
      <c r="P636" s="128" t="s">
        <v>855</v>
      </c>
      <c r="Q636" s="128" t="s">
        <v>36</v>
      </c>
      <c r="R636" s="128" t="s">
        <v>36</v>
      </c>
      <c r="S636" s="128" t="n">
        <v>2216447</v>
      </c>
      <c r="T636" s="129" t="n">
        <v>92414802</v>
      </c>
      <c r="U636" s="129" t="s">
        <v>594</v>
      </c>
      <c r="W636" s="129" t="s">
        <v>47</v>
      </c>
      <c r="X636" s="130" t="s">
        <v>49</v>
      </c>
      <c r="Y636" s="129" t="s">
        <v>51</v>
      </c>
      <c r="AA636" s="129" t="s">
        <v>59</v>
      </c>
      <c r="AC636" s="129" t="s">
        <v>152</v>
      </c>
      <c r="AE636" s="129" t="n">
        <v>1</v>
      </c>
      <c r="AG636" s="132" t="s">
        <v>822</v>
      </c>
      <c r="AH636" s="132" t="s">
        <v>430</v>
      </c>
      <c r="AI636" s="132" t="s">
        <v>278</v>
      </c>
      <c r="AJ636" s="132" t="s">
        <v>290</v>
      </c>
      <c r="AK636" s="132" t="s">
        <v>5833</v>
      </c>
      <c r="AL636" s="132" t="n">
        <v>92414802</v>
      </c>
      <c r="AM636" s="132" t="s">
        <v>3905</v>
      </c>
      <c r="AN636" s="132" t="s">
        <v>61</v>
      </c>
      <c r="AO636" s="132" t="s">
        <v>849</v>
      </c>
      <c r="AP636" s="132" t="s">
        <v>91</v>
      </c>
      <c r="AQ636" s="132" t="s">
        <v>5834</v>
      </c>
      <c r="AR636" s="132" t="s">
        <v>736</v>
      </c>
      <c r="AT636" s="133" t="s">
        <v>822</v>
      </c>
      <c r="AU636" s="133" t="s">
        <v>1192</v>
      </c>
      <c r="AV636" s="133" t="s">
        <v>676</v>
      </c>
      <c r="AW636" s="133" t="s">
        <v>278</v>
      </c>
      <c r="AX636" s="133" t="s">
        <v>5835</v>
      </c>
      <c r="AY636" s="133" t="n">
        <v>84085809</v>
      </c>
      <c r="AZ636" s="133" t="s">
        <v>428</v>
      </c>
      <c r="BA636" s="133" t="s">
        <v>39</v>
      </c>
      <c r="BB636" s="133" t="s">
        <v>3050</v>
      </c>
      <c r="BC636" s="133" t="s">
        <v>147</v>
      </c>
      <c r="BD636" s="133" t="s">
        <v>101</v>
      </c>
      <c r="BE636" s="133" t="s">
        <v>36</v>
      </c>
      <c r="BO636" s="133" t="s">
        <v>822</v>
      </c>
      <c r="BP636" s="133" t="s">
        <v>1192</v>
      </c>
      <c r="BQ636" s="133" t="s">
        <v>676</v>
      </c>
      <c r="BR636" s="133" t="s">
        <v>278</v>
      </c>
      <c r="BS636" s="133" t="s">
        <v>5835</v>
      </c>
      <c r="BT636" s="133" t="n">
        <v>84085809</v>
      </c>
      <c r="BU636" s="133" t="s">
        <v>428</v>
      </c>
      <c r="BV636" s="133" t="s">
        <v>39</v>
      </c>
      <c r="BW636" s="133" t="s">
        <v>3050</v>
      </c>
      <c r="BX636" s="133" t="s">
        <v>147</v>
      </c>
      <c r="BY636" s="133" t="s">
        <v>101</v>
      </c>
      <c r="BZ636" s="133" t="s">
        <v>36</v>
      </c>
      <c r="CB636" s="136" t="s">
        <v>104</v>
      </c>
      <c r="CC636" s="136" t="s">
        <v>105</v>
      </c>
      <c r="CD636" s="136" t="s">
        <v>106</v>
      </c>
      <c r="CG636" s="137" t="s">
        <v>105</v>
      </c>
      <c r="CH636" s="137" t="s">
        <v>106</v>
      </c>
      <c r="CI636" s="137" t="s">
        <v>105</v>
      </c>
      <c r="CN636" s="139" t="s">
        <v>39</v>
      </c>
      <c r="CO636" s="139" t="s">
        <v>39</v>
      </c>
      <c r="CQ636" s="139" t="n">
        <v>520</v>
      </c>
      <c r="CR636" s="139" t="s">
        <v>607</v>
      </c>
    </row>
    <row r="637" customFormat="false" ht="15" hidden="false" customHeight="false" outlineLevel="0" collapsed="false">
      <c r="A637" s="125" t="n">
        <v>40518</v>
      </c>
      <c r="B637" s="136" t="n">
        <v>83412</v>
      </c>
      <c r="C637" s="136" t="n">
        <v>2008</v>
      </c>
      <c r="D637" s="136" t="s">
        <v>5</v>
      </c>
      <c r="E637" s="157" t="s">
        <v>140</v>
      </c>
      <c r="F637" s="136"/>
      <c r="G637" s="136"/>
      <c r="H637" s="128" t="s">
        <v>4875</v>
      </c>
      <c r="I637" s="128" t="s">
        <v>569</v>
      </c>
      <c r="J637" s="128" t="s">
        <v>5836</v>
      </c>
      <c r="K637" s="128" t="s">
        <v>1628</v>
      </c>
      <c r="L637" s="128" t="s">
        <v>5837</v>
      </c>
      <c r="M637" s="156" t="n">
        <v>34952</v>
      </c>
      <c r="N637" s="128" t="s">
        <v>119</v>
      </c>
      <c r="O637" s="128" t="s">
        <v>4877</v>
      </c>
      <c r="P637" s="128" t="s">
        <v>1739</v>
      </c>
      <c r="Q637" s="128" t="s">
        <v>36</v>
      </c>
      <c r="R637" s="128" t="s">
        <v>36</v>
      </c>
      <c r="T637" s="129" t="n">
        <v>79455709</v>
      </c>
      <c r="U637" s="129" t="s">
        <v>61</v>
      </c>
      <c r="W637" s="129" t="s">
        <v>649</v>
      </c>
      <c r="X637" s="130" t="s">
        <v>43</v>
      </c>
      <c r="Y637" s="129" t="s">
        <v>51</v>
      </c>
      <c r="AA637" s="129" t="s">
        <v>375</v>
      </c>
      <c r="AC637" s="129" t="s">
        <v>60</v>
      </c>
      <c r="AE637" s="129" t="n">
        <v>4</v>
      </c>
      <c r="AF637" s="129" t="s">
        <v>143</v>
      </c>
      <c r="AG637" s="132" t="s">
        <v>569</v>
      </c>
      <c r="AH637" s="132" t="s">
        <v>2496</v>
      </c>
      <c r="AI637" s="132" t="s">
        <v>902</v>
      </c>
      <c r="AJ637" s="132" t="s">
        <v>3820</v>
      </c>
      <c r="AK637" s="132" t="s">
        <v>4878</v>
      </c>
      <c r="AL637" s="132" t="n">
        <v>79455709</v>
      </c>
      <c r="AM637" s="132" t="s">
        <v>76</v>
      </c>
      <c r="AN637" s="132" t="s">
        <v>61</v>
      </c>
      <c r="AO637" s="132" t="s">
        <v>539</v>
      </c>
      <c r="AP637" s="132" t="s">
        <v>149</v>
      </c>
      <c r="AQ637" s="132" t="s">
        <v>79</v>
      </c>
      <c r="AR637" s="132" t="s">
        <v>36</v>
      </c>
      <c r="AT637" s="133" t="s">
        <v>4875</v>
      </c>
      <c r="AU637" s="133" t="s">
        <v>745</v>
      </c>
      <c r="AV637" s="133" t="s">
        <v>1523</v>
      </c>
      <c r="AW637" s="133" t="s">
        <v>483</v>
      </c>
      <c r="AX637" s="133" t="s">
        <v>4879</v>
      </c>
      <c r="AZ637" s="133" t="s">
        <v>428</v>
      </c>
      <c r="BA637" s="133" t="s">
        <v>39</v>
      </c>
      <c r="BB637" s="133" t="s">
        <v>895</v>
      </c>
      <c r="BC637" s="133" t="s">
        <v>77</v>
      </c>
      <c r="BD637" s="133" t="s">
        <v>4880</v>
      </c>
      <c r="BE637" s="133" t="s">
        <v>4880</v>
      </c>
      <c r="BG637" s="134" t="s">
        <v>5838</v>
      </c>
      <c r="BH637" s="134" t="s">
        <v>143</v>
      </c>
      <c r="BO637" s="135" t="s">
        <v>569</v>
      </c>
      <c r="BP637" s="135" t="s">
        <v>2496</v>
      </c>
      <c r="BQ637" s="135" t="s">
        <v>1476</v>
      </c>
      <c r="BR637" s="135" t="s">
        <v>808</v>
      </c>
      <c r="BS637" s="135" t="s">
        <v>4882</v>
      </c>
      <c r="BT637" s="135" t="n">
        <v>3190140</v>
      </c>
      <c r="BU637" s="135" t="s">
        <v>753</v>
      </c>
      <c r="BV637" s="135" t="s">
        <v>39</v>
      </c>
      <c r="BW637" s="135" t="s">
        <v>1833</v>
      </c>
      <c r="BX637" s="135" t="s">
        <v>91</v>
      </c>
      <c r="BY637" s="135" t="s">
        <v>4883</v>
      </c>
      <c r="BZ637" s="135" t="s">
        <v>36</v>
      </c>
      <c r="CB637" s="136" t="s">
        <v>104</v>
      </c>
      <c r="CC637" s="136" t="s">
        <v>105</v>
      </c>
      <c r="CD637" s="136" t="s">
        <v>106</v>
      </c>
      <c r="CG637" s="137" t="s">
        <v>105</v>
      </c>
      <c r="CH637" s="137" t="s">
        <v>106</v>
      </c>
      <c r="CI637" s="137" t="s">
        <v>105</v>
      </c>
      <c r="CN637" s="139" t="s">
        <v>39</v>
      </c>
      <c r="CO637" s="139" t="s">
        <v>61</v>
      </c>
      <c r="CP637" s="139" t="s">
        <v>738</v>
      </c>
      <c r="CQ637" s="139" t="n">
        <v>568</v>
      </c>
      <c r="CR637" s="139" t="s">
        <v>607</v>
      </c>
    </row>
    <row r="638" customFormat="false" ht="15" hidden="false" customHeight="false" outlineLevel="0" collapsed="false">
      <c r="A638" s="125" t="n">
        <v>40518</v>
      </c>
      <c r="B638" s="136" t="n">
        <v>83421</v>
      </c>
      <c r="C638" s="136" t="n">
        <v>2010</v>
      </c>
      <c r="D638" s="136" t="s">
        <v>5</v>
      </c>
      <c r="E638" s="157" t="s">
        <v>140</v>
      </c>
      <c r="F638" s="136"/>
      <c r="G638" s="136"/>
      <c r="H638" s="128" t="s">
        <v>5839</v>
      </c>
      <c r="I638" s="128" t="s">
        <v>5357</v>
      </c>
      <c r="J638" s="128" t="s">
        <v>852</v>
      </c>
      <c r="K638" s="128" t="s">
        <v>1270</v>
      </c>
      <c r="L638" s="128" t="s">
        <v>5840</v>
      </c>
      <c r="M638" s="156" t="n">
        <v>34830</v>
      </c>
      <c r="N638" s="128" t="s">
        <v>32</v>
      </c>
      <c r="O638" s="128" t="s">
        <v>5841</v>
      </c>
      <c r="P638" s="128" t="s">
        <v>2930</v>
      </c>
      <c r="Q638" s="128" t="s">
        <v>36</v>
      </c>
      <c r="R638" s="128" t="s">
        <v>36</v>
      </c>
      <c r="S638" s="128" t="n">
        <v>2923017</v>
      </c>
      <c r="T638" s="129" t="n">
        <v>76139859</v>
      </c>
      <c r="U638" s="129" t="s">
        <v>39</v>
      </c>
      <c r="V638" s="129" t="s">
        <v>5842</v>
      </c>
      <c r="W638" s="129" t="s">
        <v>47</v>
      </c>
      <c r="X638" s="130" t="s">
        <v>1280</v>
      </c>
      <c r="Y638" s="129" t="s">
        <v>395</v>
      </c>
      <c r="AA638" s="129" t="s">
        <v>428</v>
      </c>
      <c r="AC638" s="129" t="s">
        <v>153</v>
      </c>
      <c r="AE638" s="129" t="n">
        <v>2</v>
      </c>
      <c r="AG638" s="132" t="s">
        <v>5839</v>
      </c>
      <c r="AH638" s="132" t="s">
        <v>24</v>
      </c>
      <c r="AI638" s="132" t="s">
        <v>354</v>
      </c>
      <c r="AJ638" s="132" t="s">
        <v>1410</v>
      </c>
      <c r="AK638" s="132" t="s">
        <v>5843</v>
      </c>
      <c r="AL638" s="132" t="n">
        <v>76139859</v>
      </c>
      <c r="AM638" s="132" t="s">
        <v>428</v>
      </c>
      <c r="AN638" s="132" t="s">
        <v>61</v>
      </c>
      <c r="AO638" s="132" t="s">
        <v>4061</v>
      </c>
      <c r="AP638" s="132" t="s">
        <v>91</v>
      </c>
      <c r="AQ638" s="132" t="s">
        <v>101</v>
      </c>
      <c r="AR638" s="132" t="s">
        <v>36</v>
      </c>
      <c r="AV638" s="133" t="s">
        <v>671</v>
      </c>
      <c r="BC638" s="133" t="s">
        <v>671</v>
      </c>
      <c r="BO638" s="135" t="s">
        <v>5839</v>
      </c>
      <c r="BP638" s="135" t="s">
        <v>24</v>
      </c>
      <c r="BQ638" s="135" t="s">
        <v>1622</v>
      </c>
      <c r="BR638" s="135" t="s">
        <v>262</v>
      </c>
      <c r="BT638" s="135" t="n">
        <v>2948913</v>
      </c>
      <c r="BU638" s="135" t="s">
        <v>753</v>
      </c>
      <c r="BV638" s="135" t="s">
        <v>39</v>
      </c>
      <c r="BW638" s="135" t="s">
        <v>409</v>
      </c>
      <c r="BX638" s="135" t="s">
        <v>1939</v>
      </c>
      <c r="BY638" s="135" t="s">
        <v>2123</v>
      </c>
      <c r="BZ638" s="135" t="s">
        <v>36</v>
      </c>
      <c r="CB638" s="136" t="s">
        <v>104</v>
      </c>
      <c r="CC638" s="136" t="s">
        <v>105</v>
      </c>
      <c r="CD638" s="136" t="s">
        <v>106</v>
      </c>
      <c r="CG638" s="137" t="s">
        <v>105</v>
      </c>
      <c r="CH638" s="137" t="s">
        <v>106</v>
      </c>
      <c r="CI638" s="137" t="s">
        <v>105</v>
      </c>
      <c r="CN638" s="139" t="s">
        <v>39</v>
      </c>
      <c r="CO638" s="139" t="s">
        <v>39</v>
      </c>
      <c r="CP638" s="139" t="s">
        <v>5844</v>
      </c>
      <c r="CQ638" s="139" t="n">
        <v>576</v>
      </c>
      <c r="CR638" s="139" t="s">
        <v>607</v>
      </c>
    </row>
    <row r="639" customFormat="false" ht="15" hidden="false" customHeight="false" outlineLevel="0" collapsed="false">
      <c r="A639" s="125" t="s">
        <v>642</v>
      </c>
      <c r="B639" s="136" t="n">
        <v>83430</v>
      </c>
      <c r="C639" s="136" t="n">
        <v>2010</v>
      </c>
      <c r="D639" s="136" t="s">
        <v>5</v>
      </c>
      <c r="E639" s="157" t="s">
        <v>140</v>
      </c>
      <c r="F639" s="136"/>
      <c r="G639" s="136"/>
      <c r="H639" s="128" t="s">
        <v>3980</v>
      </c>
      <c r="I639" s="128" t="s">
        <v>4815</v>
      </c>
      <c r="J639" s="128" t="s">
        <v>559</v>
      </c>
      <c r="K639" s="128" t="s">
        <v>483</v>
      </c>
      <c r="L639" s="128" t="s">
        <v>5845</v>
      </c>
      <c r="M639" s="156" t="n">
        <v>34986</v>
      </c>
      <c r="N639" s="128" t="s">
        <v>32</v>
      </c>
      <c r="O639" s="128" t="s">
        <v>5846</v>
      </c>
      <c r="Q639" s="128" t="s">
        <v>36</v>
      </c>
      <c r="R639" s="128" t="s">
        <v>36</v>
      </c>
      <c r="S639" s="128" t="n">
        <v>2721677</v>
      </c>
      <c r="T639" s="129" t="n">
        <v>98363166</v>
      </c>
      <c r="U639" s="129" t="s">
        <v>39</v>
      </c>
      <c r="V639" s="129" t="s">
        <v>5847</v>
      </c>
      <c r="W639" s="129" t="s">
        <v>5271</v>
      </c>
      <c r="X639" s="130" t="s">
        <v>475</v>
      </c>
      <c r="Y639" s="129" t="s">
        <v>475</v>
      </c>
      <c r="AA639" s="129" t="s">
        <v>535</v>
      </c>
      <c r="AC639" s="129" t="s">
        <v>60</v>
      </c>
      <c r="AE639" s="129" t="n">
        <v>1</v>
      </c>
      <c r="AG639" s="132" t="s">
        <v>5848</v>
      </c>
      <c r="AH639" s="132" t="s">
        <v>1587</v>
      </c>
      <c r="AI639" s="132" t="s">
        <v>1523</v>
      </c>
      <c r="AJ639" s="132" t="s">
        <v>483</v>
      </c>
      <c r="AK639" s="132" t="s">
        <v>5849</v>
      </c>
      <c r="AL639" s="132" t="n">
        <v>2688003</v>
      </c>
      <c r="AM639" s="132" t="s">
        <v>428</v>
      </c>
      <c r="AN639" s="132" t="s">
        <v>39</v>
      </c>
      <c r="AO639" s="132" t="s">
        <v>1322</v>
      </c>
      <c r="AP639" s="132" t="s">
        <v>147</v>
      </c>
      <c r="AQ639" s="132" t="s">
        <v>101</v>
      </c>
      <c r="AR639" s="132" t="s">
        <v>36</v>
      </c>
      <c r="AT639" s="133" t="s">
        <v>4815</v>
      </c>
      <c r="AU639" s="133" t="s">
        <v>4815</v>
      </c>
      <c r="AV639" s="133" t="s">
        <v>1159</v>
      </c>
      <c r="AW639" s="133" t="s">
        <v>808</v>
      </c>
      <c r="AX639" s="133" t="s">
        <v>5850</v>
      </c>
      <c r="AY639" s="133" t="n">
        <v>98363166</v>
      </c>
      <c r="AZ639" s="133" t="s">
        <v>375</v>
      </c>
      <c r="BA639" s="133" t="s">
        <v>39</v>
      </c>
      <c r="BB639" s="133" t="s">
        <v>1633</v>
      </c>
      <c r="BC639" s="133" t="s">
        <v>91</v>
      </c>
      <c r="BD639" s="133" t="s">
        <v>101</v>
      </c>
      <c r="BE639" s="133" t="s">
        <v>36</v>
      </c>
      <c r="BO639" s="135" t="s">
        <v>4815</v>
      </c>
      <c r="BP639" s="135" t="s">
        <v>4815</v>
      </c>
      <c r="BQ639" s="135" t="s">
        <v>1159</v>
      </c>
      <c r="BR639" s="135" t="s">
        <v>808</v>
      </c>
      <c r="BS639" s="135" t="s">
        <v>5850</v>
      </c>
      <c r="BU639" s="135" t="s">
        <v>375</v>
      </c>
      <c r="BV639" s="135" t="s">
        <v>39</v>
      </c>
      <c r="BW639" s="135" t="s">
        <v>5851</v>
      </c>
      <c r="BX639" s="135" t="s">
        <v>91</v>
      </c>
      <c r="BY639" s="135" t="s">
        <v>101</v>
      </c>
      <c r="BZ639" s="135" t="s">
        <v>36</v>
      </c>
      <c r="CB639" s="136" t="s">
        <v>104</v>
      </c>
      <c r="CC639" s="136" t="s">
        <v>105</v>
      </c>
      <c r="CD639" s="136" t="s">
        <v>106</v>
      </c>
      <c r="CE639" s="136" t="s">
        <v>511</v>
      </c>
      <c r="CG639" s="137" t="s">
        <v>105</v>
      </c>
      <c r="CH639" s="137" t="s">
        <v>106</v>
      </c>
      <c r="CI639" s="137" t="s">
        <v>105</v>
      </c>
      <c r="CN639" s="139" t="s">
        <v>39</v>
      </c>
      <c r="CO639" s="139" t="s">
        <v>39</v>
      </c>
      <c r="CQ639" s="139" t="n">
        <v>580</v>
      </c>
      <c r="CR639" s="139" t="s">
        <v>657</v>
      </c>
    </row>
    <row r="640" customFormat="false" ht="15" hidden="false" customHeight="false" outlineLevel="0" collapsed="false">
      <c r="A640" s="125" t="n">
        <v>40521</v>
      </c>
      <c r="B640" s="136" t="n">
        <v>83450</v>
      </c>
      <c r="C640" s="136" t="n">
        <v>2010</v>
      </c>
      <c r="D640" s="136" t="s">
        <v>5</v>
      </c>
      <c r="E640" s="157" t="s">
        <v>140</v>
      </c>
      <c r="F640" s="136"/>
      <c r="G640" s="136"/>
      <c r="H640" s="128" t="s">
        <v>3482</v>
      </c>
      <c r="I640" s="128" t="s">
        <v>2767</v>
      </c>
      <c r="J640" s="128" t="s">
        <v>391</v>
      </c>
      <c r="K640" s="128" t="s">
        <v>5852</v>
      </c>
      <c r="L640" s="128" t="s">
        <v>5853</v>
      </c>
      <c r="M640" s="156" t="n">
        <v>35110</v>
      </c>
      <c r="N640" s="128" t="s">
        <v>119</v>
      </c>
      <c r="O640" s="128" t="s">
        <v>5854</v>
      </c>
      <c r="P640" s="128" t="s">
        <v>5855</v>
      </c>
      <c r="Q640" s="128" t="s">
        <v>736</v>
      </c>
      <c r="R640" s="128" t="s">
        <v>736</v>
      </c>
      <c r="S640" s="128" t="n">
        <v>3215506</v>
      </c>
      <c r="U640" s="129" t="s">
        <v>560</v>
      </c>
      <c r="W640" s="129" t="s">
        <v>5263</v>
      </c>
      <c r="X640" s="130" t="s">
        <v>5301</v>
      </c>
      <c r="Y640" s="129" t="s">
        <v>1993</v>
      </c>
      <c r="AA640" s="129" t="s">
        <v>375</v>
      </c>
      <c r="AC640" s="129" t="s">
        <v>131</v>
      </c>
      <c r="AD640" s="129" t="s">
        <v>2879</v>
      </c>
      <c r="AE640" s="129" t="n">
        <v>3</v>
      </c>
      <c r="AG640" s="132" t="s">
        <v>2767</v>
      </c>
      <c r="AH640" s="132" t="s">
        <v>315</v>
      </c>
      <c r="AI640" s="132" t="s">
        <v>1266</v>
      </c>
      <c r="AL640" s="132" t="n">
        <v>3215506</v>
      </c>
      <c r="AM640" s="132" t="s">
        <v>76</v>
      </c>
      <c r="AN640" s="132" t="s">
        <v>39</v>
      </c>
      <c r="AO640" s="132" t="s">
        <v>5856</v>
      </c>
      <c r="AP640" s="132" t="s">
        <v>91</v>
      </c>
      <c r="AQ640" s="132" t="s">
        <v>79</v>
      </c>
      <c r="AR640" s="132" t="s">
        <v>736</v>
      </c>
      <c r="AT640" s="133" t="s">
        <v>3482</v>
      </c>
      <c r="AU640" s="133" t="s">
        <v>2150</v>
      </c>
      <c r="AV640" s="133" t="s">
        <v>624</v>
      </c>
      <c r="AW640" s="133" t="s">
        <v>1875</v>
      </c>
      <c r="AZ640" s="133" t="s">
        <v>428</v>
      </c>
      <c r="BA640" s="133" t="s">
        <v>560</v>
      </c>
      <c r="BB640" s="133" t="s">
        <v>1148</v>
      </c>
      <c r="BC640" s="133" t="s">
        <v>655</v>
      </c>
      <c r="BD640" s="133" t="s">
        <v>5857</v>
      </c>
      <c r="BE640" s="133" t="s">
        <v>736</v>
      </c>
      <c r="BO640" s="135" t="s">
        <v>3482</v>
      </c>
      <c r="BP640" s="135" t="s">
        <v>2767</v>
      </c>
      <c r="BQ640" s="135" t="s">
        <v>5858</v>
      </c>
      <c r="BR640" s="135" t="s">
        <v>920</v>
      </c>
      <c r="BS640" s="135" t="s">
        <v>5859</v>
      </c>
      <c r="BU640" s="135" t="s">
        <v>2680</v>
      </c>
      <c r="BV640" s="135" t="s">
        <v>594</v>
      </c>
      <c r="BW640" s="135" t="s">
        <v>399</v>
      </c>
      <c r="BX640" s="135" t="s">
        <v>147</v>
      </c>
      <c r="BY640" s="135" t="s">
        <v>79</v>
      </c>
      <c r="BZ640" s="135" t="s">
        <v>736</v>
      </c>
      <c r="CB640" s="136" t="s">
        <v>104</v>
      </c>
      <c r="CC640" s="136" t="s">
        <v>105</v>
      </c>
      <c r="CD640" s="136" t="s">
        <v>106</v>
      </c>
      <c r="CG640" s="137" t="s">
        <v>105</v>
      </c>
      <c r="CH640" s="137" t="s">
        <v>106</v>
      </c>
      <c r="CI640" s="137" t="s">
        <v>105</v>
      </c>
      <c r="CN640" s="139" t="s">
        <v>39</v>
      </c>
      <c r="CO640" s="139" t="s">
        <v>39</v>
      </c>
      <c r="CP640" s="139" t="s">
        <v>5860</v>
      </c>
      <c r="CQ640" s="139" t="n">
        <v>608</v>
      </c>
      <c r="CR640" s="139" t="s">
        <v>607</v>
      </c>
    </row>
    <row r="641" customFormat="false" ht="15" hidden="false" customHeight="false" outlineLevel="0" collapsed="false">
      <c r="A641" s="125" t="n">
        <v>40521</v>
      </c>
      <c r="B641" s="136" t="n">
        <v>83456</v>
      </c>
      <c r="C641" s="136" t="n">
        <v>2007</v>
      </c>
      <c r="D641" s="136" t="s">
        <v>5</v>
      </c>
      <c r="E641" s="157" t="s">
        <v>140</v>
      </c>
      <c r="F641" s="136"/>
      <c r="G641" s="136"/>
      <c r="H641" s="128" t="s">
        <v>5861</v>
      </c>
      <c r="I641" s="128" t="s">
        <v>3842</v>
      </c>
      <c r="J641" s="128" t="s">
        <v>5862</v>
      </c>
      <c r="K641" s="128" t="s">
        <v>341</v>
      </c>
      <c r="L641" s="128" t="s">
        <v>5863</v>
      </c>
      <c r="M641" s="156" t="n">
        <v>35212</v>
      </c>
      <c r="N641" s="128" t="s">
        <v>119</v>
      </c>
      <c r="O641" s="128" t="s">
        <v>5864</v>
      </c>
      <c r="P641" s="128" t="s">
        <v>394</v>
      </c>
      <c r="Q641" s="128" t="s">
        <v>36</v>
      </c>
      <c r="R641" s="128" t="s">
        <v>36</v>
      </c>
      <c r="S641" s="128" t="n">
        <v>2829322</v>
      </c>
      <c r="T641" s="129" t="n">
        <v>81911588</v>
      </c>
      <c r="U641" s="129" t="s">
        <v>39</v>
      </c>
      <c r="V641" s="129" t="s">
        <v>5865</v>
      </c>
      <c r="W641" s="129" t="s">
        <v>47</v>
      </c>
      <c r="X641" s="130" t="s">
        <v>1088</v>
      </c>
      <c r="Y641" s="129" t="s">
        <v>1088</v>
      </c>
      <c r="AA641" s="129" t="s">
        <v>375</v>
      </c>
      <c r="AC641" s="129" t="s">
        <v>131</v>
      </c>
      <c r="AD641" s="129" t="s">
        <v>1441</v>
      </c>
      <c r="AE641" s="129" t="n">
        <v>2</v>
      </c>
      <c r="AG641" s="132" t="s">
        <v>3842</v>
      </c>
      <c r="AH641" s="132" t="s">
        <v>1964</v>
      </c>
      <c r="AI641" s="132" t="s">
        <v>5866</v>
      </c>
      <c r="AJ641" s="132" t="s">
        <v>772</v>
      </c>
      <c r="AK641" s="132" t="s">
        <v>5867</v>
      </c>
      <c r="AL641" s="132" t="n">
        <v>81911588</v>
      </c>
      <c r="AM641" s="132" t="s">
        <v>76</v>
      </c>
      <c r="AN641" s="132" t="s">
        <v>61</v>
      </c>
      <c r="AO641" s="132" t="s">
        <v>539</v>
      </c>
      <c r="AP641" s="132" t="s">
        <v>77</v>
      </c>
      <c r="AQ641" s="132" t="s">
        <v>79</v>
      </c>
      <c r="AR641" s="132" t="s">
        <v>36</v>
      </c>
      <c r="AT641" s="133" t="s">
        <v>671</v>
      </c>
      <c r="BB641" s="133" t="s">
        <v>671</v>
      </c>
      <c r="BD641" s="133" t="s">
        <v>671</v>
      </c>
      <c r="BO641" s="135" t="s">
        <v>5861</v>
      </c>
      <c r="BP641" s="135" t="s">
        <v>3842</v>
      </c>
      <c r="BQ641" s="135" t="s">
        <v>5868</v>
      </c>
      <c r="BR641" s="135" t="s">
        <v>2662</v>
      </c>
      <c r="BS641" s="135" t="s">
        <v>5863</v>
      </c>
      <c r="BT641" s="135" t="n">
        <v>98382841</v>
      </c>
      <c r="BU641" s="135" t="s">
        <v>2680</v>
      </c>
      <c r="BV641" s="135" t="s">
        <v>594</v>
      </c>
      <c r="BW641" s="135" t="s">
        <v>399</v>
      </c>
      <c r="BX641" s="135" t="s">
        <v>655</v>
      </c>
      <c r="BY641" s="135" t="s">
        <v>79</v>
      </c>
      <c r="BZ641" s="135" t="s">
        <v>656</v>
      </c>
      <c r="CB641" s="136" t="s">
        <v>104</v>
      </c>
      <c r="CC641" s="136" t="s">
        <v>105</v>
      </c>
      <c r="CD641" s="136" t="s">
        <v>106</v>
      </c>
      <c r="CG641" s="137" t="s">
        <v>105</v>
      </c>
      <c r="CH641" s="137" t="s">
        <v>106</v>
      </c>
      <c r="CI641" s="137" t="s">
        <v>105</v>
      </c>
      <c r="CN641" s="139" t="s">
        <v>39</v>
      </c>
      <c r="CO641" s="139" t="s">
        <v>39</v>
      </c>
      <c r="CP641" s="139" t="s">
        <v>5869</v>
      </c>
      <c r="CQ641" s="139" t="n">
        <v>614</v>
      </c>
      <c r="CR641" s="139" t="s">
        <v>607</v>
      </c>
    </row>
    <row r="642" customFormat="false" ht="15" hidden="false" customHeight="false" outlineLevel="0" collapsed="false">
      <c r="A642" s="125" t="n">
        <v>40527</v>
      </c>
      <c r="B642" s="136" t="n">
        <v>83499</v>
      </c>
      <c r="C642" s="136" t="n">
        <v>2010</v>
      </c>
      <c r="D642" s="136" t="s">
        <v>5</v>
      </c>
      <c r="E642" s="157" t="s">
        <v>140</v>
      </c>
      <c r="F642" s="136"/>
      <c r="G642" s="136"/>
      <c r="H642" s="128" t="s">
        <v>943</v>
      </c>
      <c r="I642" s="128" t="s">
        <v>2596</v>
      </c>
      <c r="J642" s="128" t="s">
        <v>3400</v>
      </c>
      <c r="K642" s="128" t="s">
        <v>5870</v>
      </c>
      <c r="L642" s="128" t="s">
        <v>5871</v>
      </c>
      <c r="M642" s="156" t="n">
        <v>35185</v>
      </c>
      <c r="N642" s="128" t="s">
        <v>32</v>
      </c>
      <c r="O642" s="128" t="s">
        <v>5872</v>
      </c>
      <c r="P642" s="128" t="s">
        <v>5873</v>
      </c>
      <c r="Q642" s="128" t="s">
        <v>3202</v>
      </c>
      <c r="R642" s="128" t="s">
        <v>3202</v>
      </c>
      <c r="S642" s="128" t="n">
        <v>33411898</v>
      </c>
      <c r="T642" s="129" t="n">
        <v>86199661</v>
      </c>
      <c r="U642" s="129" t="s">
        <v>61</v>
      </c>
      <c r="W642" s="129" t="s">
        <v>346</v>
      </c>
      <c r="X642" s="130" t="s">
        <v>43</v>
      </c>
      <c r="Y642" s="129" t="s">
        <v>51</v>
      </c>
      <c r="AA642" s="129" t="s">
        <v>59</v>
      </c>
      <c r="AC642" s="129" t="s">
        <v>152</v>
      </c>
      <c r="AE642" s="129" t="n">
        <v>2</v>
      </c>
      <c r="AG642" s="132" t="s">
        <v>2596</v>
      </c>
      <c r="AH642" s="132" t="s">
        <v>1018</v>
      </c>
      <c r="AI642" s="132" t="s">
        <v>437</v>
      </c>
      <c r="AJ642" s="132" t="s">
        <v>1554</v>
      </c>
      <c r="AK642" s="132" t="s">
        <v>5874</v>
      </c>
      <c r="AL642" s="132" t="n">
        <v>86199661</v>
      </c>
      <c r="AM642" s="132" t="s">
        <v>375</v>
      </c>
      <c r="AN642" s="132" t="s">
        <v>61</v>
      </c>
      <c r="AO642" s="132" t="s">
        <v>539</v>
      </c>
      <c r="AP642" s="132" t="s">
        <v>91</v>
      </c>
      <c r="AQ642" s="132" t="s">
        <v>101</v>
      </c>
      <c r="AR642" s="132" t="s">
        <v>3202</v>
      </c>
      <c r="AT642" s="133" t="s">
        <v>943</v>
      </c>
      <c r="AU642" s="133" t="s">
        <v>253</v>
      </c>
      <c r="AV642" s="133" t="s">
        <v>5875</v>
      </c>
      <c r="AW642" s="133" t="s">
        <v>1816</v>
      </c>
      <c r="AX642" s="133" t="s">
        <v>5876</v>
      </c>
      <c r="AY642" s="133" t="n">
        <v>77755801</v>
      </c>
      <c r="AZ642" s="133" t="s">
        <v>428</v>
      </c>
      <c r="BA642" s="133" t="s">
        <v>39</v>
      </c>
      <c r="BB642" s="133" t="s">
        <v>5877</v>
      </c>
      <c r="BC642" s="133" t="s">
        <v>91</v>
      </c>
      <c r="BD642" s="133" t="s">
        <v>5049</v>
      </c>
      <c r="BE642" s="133" t="s">
        <v>3202</v>
      </c>
      <c r="BO642" s="135" t="s">
        <v>943</v>
      </c>
      <c r="BP642" s="135" t="s">
        <v>2596</v>
      </c>
      <c r="BQ642" s="135" t="s">
        <v>2245</v>
      </c>
      <c r="BR642" s="135" t="s">
        <v>5878</v>
      </c>
      <c r="BT642" s="135" t="n">
        <v>92000035</v>
      </c>
      <c r="BU642" s="135" t="s">
        <v>1809</v>
      </c>
      <c r="BV642" s="135" t="s">
        <v>39</v>
      </c>
      <c r="BW642" s="135" t="s">
        <v>1681</v>
      </c>
      <c r="BX642" s="135" t="s">
        <v>655</v>
      </c>
      <c r="BY642" s="135" t="s">
        <v>101</v>
      </c>
      <c r="BZ642" s="135" t="s">
        <v>3202</v>
      </c>
      <c r="CB642" s="136" t="s">
        <v>104</v>
      </c>
      <c r="CC642" s="136" t="s">
        <v>105</v>
      </c>
      <c r="CD642" s="136" t="s">
        <v>106</v>
      </c>
      <c r="CG642" s="137" t="s">
        <v>105</v>
      </c>
      <c r="CH642" s="137" t="s">
        <v>106</v>
      </c>
      <c r="CI642" s="137" t="s">
        <v>105</v>
      </c>
      <c r="CN642" s="139" t="s">
        <v>39</v>
      </c>
      <c r="CO642" s="139" t="s">
        <v>39</v>
      </c>
      <c r="CQ642" s="139" t="n">
        <v>668</v>
      </c>
      <c r="CR642" s="139" t="s">
        <v>607</v>
      </c>
    </row>
    <row r="643" customFormat="false" ht="15" hidden="false" customHeight="false" outlineLevel="0" collapsed="false">
      <c r="A643" s="125" t="n">
        <v>40591</v>
      </c>
      <c r="B643" s="126" t="n">
        <v>85343</v>
      </c>
      <c r="C643" s="126" t="n">
        <v>2008</v>
      </c>
      <c r="D643" s="126" t="s">
        <v>5</v>
      </c>
      <c r="E643" s="127" t="s">
        <v>140</v>
      </c>
      <c r="H643" s="128" t="s">
        <v>2186</v>
      </c>
      <c r="I643" s="128" t="s">
        <v>315</v>
      </c>
      <c r="J643" s="128" t="s">
        <v>397</v>
      </c>
      <c r="K643" s="128" t="s">
        <v>611</v>
      </c>
      <c r="L643" s="128" t="s">
        <v>5879</v>
      </c>
      <c r="M643" s="156" t="n">
        <v>34995</v>
      </c>
      <c r="N643" s="128" t="s">
        <v>119</v>
      </c>
      <c r="O643" s="128" t="s">
        <v>5880</v>
      </c>
      <c r="P643" s="128" t="s">
        <v>2631</v>
      </c>
      <c r="Q643" s="128" t="s">
        <v>736</v>
      </c>
      <c r="R643" s="128" t="s">
        <v>736</v>
      </c>
      <c r="T643" s="129" t="n">
        <v>90665155</v>
      </c>
      <c r="U643" s="129" t="s">
        <v>594</v>
      </c>
      <c r="W643" s="129" t="s">
        <v>47</v>
      </c>
      <c r="X643" s="130" t="s">
        <v>43</v>
      </c>
      <c r="Y643" s="129" t="s">
        <v>475</v>
      </c>
      <c r="AA643" s="129" t="s">
        <v>510</v>
      </c>
      <c r="AC643" s="129" t="s">
        <v>60</v>
      </c>
      <c r="AE643" s="129" t="n">
        <v>3</v>
      </c>
      <c r="AG643" s="132" t="s">
        <v>315</v>
      </c>
      <c r="AH643" s="132" t="s">
        <v>476</v>
      </c>
      <c r="AI643" s="132" t="s">
        <v>5881</v>
      </c>
      <c r="AJ643" s="132" t="s">
        <v>372</v>
      </c>
      <c r="AK643" s="132" t="s">
        <v>5882</v>
      </c>
      <c r="AL643" s="132" t="n">
        <v>90665155</v>
      </c>
      <c r="AM643" s="132" t="s">
        <v>76</v>
      </c>
      <c r="AN643" s="132" t="s">
        <v>579</v>
      </c>
      <c r="AO643" s="132" t="s">
        <v>5883</v>
      </c>
      <c r="AP643" s="132" t="s">
        <v>91</v>
      </c>
      <c r="AQ643" s="132" t="s">
        <v>79</v>
      </c>
      <c r="AR643" s="132" t="s">
        <v>736</v>
      </c>
      <c r="AT643" s="133" t="s">
        <v>2186</v>
      </c>
      <c r="AU643" s="133" t="s">
        <v>832</v>
      </c>
      <c r="AV643" s="133" t="s">
        <v>1079</v>
      </c>
      <c r="AW643" s="133" t="s">
        <v>1084</v>
      </c>
      <c r="AX643" s="133" t="s">
        <v>5884</v>
      </c>
      <c r="AZ643" s="133" t="s">
        <v>428</v>
      </c>
      <c r="BA643" s="133" t="s">
        <v>579</v>
      </c>
      <c r="BB643" s="133" t="s">
        <v>4555</v>
      </c>
      <c r="BC643" s="133" t="s">
        <v>77</v>
      </c>
      <c r="BD643" s="133" t="s">
        <v>736</v>
      </c>
      <c r="BE643" s="133" t="s">
        <v>736</v>
      </c>
      <c r="BO643" s="135" t="s">
        <v>476</v>
      </c>
      <c r="BQ643" s="135" t="s">
        <v>1511</v>
      </c>
      <c r="BR643" s="135" t="s">
        <v>2736</v>
      </c>
      <c r="BS643" s="135" t="s">
        <v>5885</v>
      </c>
      <c r="BT643" s="135" t="n">
        <v>86308359</v>
      </c>
      <c r="BU643" s="135" t="s">
        <v>949</v>
      </c>
      <c r="BV643" s="135" t="s">
        <v>61</v>
      </c>
      <c r="BW643" s="135" t="s">
        <v>691</v>
      </c>
      <c r="BX643" s="135" t="s">
        <v>1692</v>
      </c>
      <c r="BY643" s="135" t="s">
        <v>79</v>
      </c>
      <c r="BZ643" s="135" t="s">
        <v>736</v>
      </c>
      <c r="CB643" s="136" t="s">
        <v>104</v>
      </c>
      <c r="CC643" s="136" t="s">
        <v>526</v>
      </c>
      <c r="CD643" s="136" t="s">
        <v>106</v>
      </c>
      <c r="CG643" s="137" t="s">
        <v>105</v>
      </c>
      <c r="CH643" s="137" t="s">
        <v>106</v>
      </c>
      <c r="CI643" s="137" t="s">
        <v>156</v>
      </c>
      <c r="CN643" s="139" t="s">
        <v>39</v>
      </c>
      <c r="CO643" s="139" t="s">
        <v>39</v>
      </c>
      <c r="CQ643" s="139" t="n">
        <v>747</v>
      </c>
      <c r="CR643" s="139" t="s">
        <v>680</v>
      </c>
    </row>
    <row r="644" customFormat="false" ht="15" hidden="false" customHeight="false" outlineLevel="0" collapsed="false">
      <c r="A644" s="125" t="n">
        <v>40603</v>
      </c>
      <c r="B644" s="126" t="n">
        <v>85442</v>
      </c>
      <c r="C644" s="126" t="n">
        <v>2003</v>
      </c>
      <c r="D644" s="126" t="s">
        <v>869</v>
      </c>
      <c r="E644" s="127" t="s">
        <v>140</v>
      </c>
      <c r="H644" s="128" t="s">
        <v>1924</v>
      </c>
      <c r="I644" s="128" t="s">
        <v>5886</v>
      </c>
      <c r="J644" s="128" t="s">
        <v>1646</v>
      </c>
      <c r="K644" s="128" t="s">
        <v>26</v>
      </c>
      <c r="L644" s="128" t="s">
        <v>5887</v>
      </c>
      <c r="M644" s="156" t="n">
        <v>34960</v>
      </c>
      <c r="N644" s="128" t="s">
        <v>32</v>
      </c>
      <c r="O644" s="128" t="s">
        <v>5888</v>
      </c>
      <c r="Q644" s="128" t="s">
        <v>36</v>
      </c>
      <c r="R644" s="128" t="s">
        <v>36</v>
      </c>
      <c r="T644" s="129" t="n">
        <v>86856665</v>
      </c>
      <c r="U644" s="129" t="s">
        <v>579</v>
      </c>
      <c r="V644" s="129" t="s">
        <v>5889</v>
      </c>
      <c r="W644" s="129" t="s">
        <v>5890</v>
      </c>
      <c r="X644" s="130" t="s">
        <v>43</v>
      </c>
      <c r="Y644" s="129" t="s">
        <v>666</v>
      </c>
      <c r="AA644" s="129" t="s">
        <v>510</v>
      </c>
      <c r="AC644" s="129" t="s">
        <v>2004</v>
      </c>
      <c r="AD644" s="129" t="s">
        <v>5891</v>
      </c>
      <c r="AE644" s="129" t="n">
        <v>2</v>
      </c>
      <c r="AG644" s="132" t="s">
        <v>5886</v>
      </c>
      <c r="AH644" s="132" t="s">
        <v>5705</v>
      </c>
      <c r="AI644" s="132" t="s">
        <v>385</v>
      </c>
      <c r="AJ644" s="132" t="s">
        <v>707</v>
      </c>
      <c r="AK644" s="132" t="s">
        <v>5892</v>
      </c>
      <c r="AL644" s="132" t="n">
        <v>86613321</v>
      </c>
      <c r="AM644" s="132" t="s">
        <v>76</v>
      </c>
      <c r="AN644" s="132" t="s">
        <v>594</v>
      </c>
      <c r="AO644" s="132" t="s">
        <v>287</v>
      </c>
      <c r="AP644" s="132" t="s">
        <v>692</v>
      </c>
      <c r="AQ644" s="132" t="s">
        <v>101</v>
      </c>
      <c r="AR644" s="132" t="s">
        <v>36</v>
      </c>
      <c r="AT644" s="133" t="s">
        <v>5893</v>
      </c>
      <c r="AU644" s="133" t="s">
        <v>5894</v>
      </c>
      <c r="AV644" s="133" t="s">
        <v>559</v>
      </c>
      <c r="AW644" s="133" t="s">
        <v>2580</v>
      </c>
      <c r="AY644" s="133" t="n">
        <v>86856665</v>
      </c>
      <c r="AZ644" s="133" t="s">
        <v>1866</v>
      </c>
      <c r="BA644" s="133" t="s">
        <v>39</v>
      </c>
      <c r="BB644" s="133" t="s">
        <v>5895</v>
      </c>
      <c r="BC644" s="133" t="s">
        <v>77</v>
      </c>
      <c r="BD644" s="133" t="s">
        <v>101</v>
      </c>
      <c r="BE644" s="133" t="s">
        <v>36</v>
      </c>
      <c r="BO644" s="135" t="s">
        <v>5893</v>
      </c>
      <c r="BP644" s="135" t="s">
        <v>5894</v>
      </c>
      <c r="BQ644" s="135" t="s">
        <v>559</v>
      </c>
      <c r="BR644" s="135" t="s">
        <v>2580</v>
      </c>
      <c r="BT644" s="135" t="n">
        <v>86856665</v>
      </c>
      <c r="BU644" s="135" t="s">
        <v>1866</v>
      </c>
      <c r="BV644" s="135" t="s">
        <v>39</v>
      </c>
      <c r="BW644" s="135" t="s">
        <v>5895</v>
      </c>
      <c r="BX644" s="135" t="s">
        <v>77</v>
      </c>
      <c r="BY644" s="135" t="s">
        <v>101</v>
      </c>
      <c r="BZ644" s="135" t="s">
        <v>36</v>
      </c>
      <c r="CB644" s="136" t="s">
        <v>104</v>
      </c>
      <c r="CC644" s="136" t="s">
        <v>526</v>
      </c>
      <c r="CD644" s="136" t="s">
        <v>106</v>
      </c>
      <c r="CG644" s="137" t="s">
        <v>105</v>
      </c>
      <c r="CH644" s="137" t="s">
        <v>106</v>
      </c>
      <c r="CI644" s="137" t="s">
        <v>156</v>
      </c>
      <c r="CN644" s="139" t="s">
        <v>579</v>
      </c>
      <c r="CO644" s="139" t="s">
        <v>579</v>
      </c>
      <c r="CQ644" s="139" t="n">
        <v>779</v>
      </c>
      <c r="CR644" s="139" t="s">
        <v>680</v>
      </c>
    </row>
    <row r="645" customFormat="false" ht="15" hidden="false" customHeight="false" outlineLevel="0" collapsed="false">
      <c r="A645" s="125" t="n">
        <v>40539</v>
      </c>
      <c r="B645" s="136" t="n">
        <v>85186</v>
      </c>
      <c r="C645" s="136" t="n">
        <v>2002</v>
      </c>
      <c r="D645" s="136" t="s">
        <v>5</v>
      </c>
      <c r="E645" s="157" t="s">
        <v>140</v>
      </c>
      <c r="F645" s="136"/>
      <c r="G645" s="136"/>
      <c r="H645" s="128" t="s">
        <v>610</v>
      </c>
      <c r="I645" s="128" t="s">
        <v>618</v>
      </c>
      <c r="J645" s="128" t="s">
        <v>5896</v>
      </c>
      <c r="K645" s="128" t="s">
        <v>403</v>
      </c>
      <c r="L645" s="128" t="s">
        <v>5897</v>
      </c>
      <c r="M645" s="156" t="n">
        <v>35169</v>
      </c>
      <c r="N645" s="128" t="s">
        <v>32</v>
      </c>
      <c r="O645" s="128" t="s">
        <v>5898</v>
      </c>
      <c r="P645" s="128" t="s">
        <v>615</v>
      </c>
      <c r="Q645" s="128" t="s">
        <v>36</v>
      </c>
      <c r="R645" s="128" t="s">
        <v>36</v>
      </c>
      <c r="T645" s="129" t="n">
        <v>71931994</v>
      </c>
      <c r="U645" s="129" t="s">
        <v>61</v>
      </c>
      <c r="W645" s="129" t="s">
        <v>47</v>
      </c>
      <c r="X645" s="130" t="s">
        <v>5899</v>
      </c>
      <c r="Y645" s="129" t="s">
        <v>51</v>
      </c>
      <c r="AA645" s="129" t="s">
        <v>59</v>
      </c>
      <c r="AC645" s="129" t="s">
        <v>60</v>
      </c>
      <c r="AE645" s="129" t="n">
        <v>4</v>
      </c>
      <c r="AG645" s="132" t="s">
        <v>618</v>
      </c>
      <c r="AH645" s="132" t="s">
        <v>1576</v>
      </c>
      <c r="AI645" s="132" t="s">
        <v>619</v>
      </c>
      <c r="AJ645" s="132" t="s">
        <v>808</v>
      </c>
      <c r="AK645" s="132" t="s">
        <v>5900</v>
      </c>
      <c r="AL645" s="132" t="n">
        <v>71931994</v>
      </c>
      <c r="AM645" s="132" t="s">
        <v>76</v>
      </c>
      <c r="AN645" s="132" t="s">
        <v>39</v>
      </c>
      <c r="AO645" s="132" t="s">
        <v>5126</v>
      </c>
      <c r="AP645" s="132" t="s">
        <v>77</v>
      </c>
      <c r="AQ645" s="132" t="s">
        <v>101</v>
      </c>
      <c r="AR645" s="132" t="s">
        <v>36</v>
      </c>
      <c r="AT645" s="133" t="s">
        <v>610</v>
      </c>
      <c r="AU645" s="133" t="s">
        <v>2472</v>
      </c>
      <c r="AV645" s="133" t="s">
        <v>1523</v>
      </c>
      <c r="AW645" s="133" t="s">
        <v>5901</v>
      </c>
      <c r="AX645" s="133" t="s">
        <v>5902</v>
      </c>
      <c r="AY645" s="133" t="n">
        <v>84300474</v>
      </c>
      <c r="AZ645" s="133" t="s">
        <v>428</v>
      </c>
      <c r="BA645" s="133" t="s">
        <v>579</v>
      </c>
      <c r="BB645" s="133" t="s">
        <v>1228</v>
      </c>
      <c r="BC645" s="133" t="s">
        <v>91</v>
      </c>
      <c r="BD645" s="133" t="s">
        <v>101</v>
      </c>
      <c r="BE645" s="133" t="s">
        <v>36</v>
      </c>
      <c r="BO645" s="135" t="s">
        <v>610</v>
      </c>
      <c r="BP645" s="135" t="s">
        <v>618</v>
      </c>
      <c r="BQ645" s="135" t="s">
        <v>1429</v>
      </c>
      <c r="BR645" s="135" t="s">
        <v>636</v>
      </c>
      <c r="BT645" s="135" t="n">
        <v>87227680</v>
      </c>
      <c r="BU645" s="135" t="s">
        <v>2680</v>
      </c>
      <c r="BV645" s="135" t="s">
        <v>39</v>
      </c>
      <c r="BW645" s="135" t="s">
        <v>5903</v>
      </c>
      <c r="BX645" s="135" t="s">
        <v>655</v>
      </c>
      <c r="BY645" s="135" t="s">
        <v>101</v>
      </c>
      <c r="BZ645" s="135" t="s">
        <v>36</v>
      </c>
      <c r="CB645" s="136" t="s">
        <v>104</v>
      </c>
      <c r="CC645" s="136" t="s">
        <v>105</v>
      </c>
      <c r="CD645" s="136" t="s">
        <v>106</v>
      </c>
      <c r="CG645" s="137" t="s">
        <v>105</v>
      </c>
      <c r="CH645" s="137" t="s">
        <v>106</v>
      </c>
      <c r="CI645" s="137" t="s">
        <v>105</v>
      </c>
      <c r="CN645" s="139" t="s">
        <v>61</v>
      </c>
      <c r="CO645" s="139" t="s">
        <v>61</v>
      </c>
      <c r="CQ645" s="139" t="n">
        <v>802</v>
      </c>
      <c r="CR645" s="139" t="s">
        <v>607</v>
      </c>
    </row>
    <row r="646" customFormat="false" ht="15" hidden="false" customHeight="false" outlineLevel="0" collapsed="false">
      <c r="A646" s="125" t="n">
        <v>40555</v>
      </c>
      <c r="B646" s="136" t="n">
        <v>85280</v>
      </c>
      <c r="C646" s="136" t="n">
        <v>2011</v>
      </c>
      <c r="D646" s="136" t="s">
        <v>5</v>
      </c>
      <c r="E646" s="157" t="s">
        <v>140</v>
      </c>
      <c r="F646" s="136"/>
      <c r="G646" s="136"/>
      <c r="H646" s="128" t="s">
        <v>1847</v>
      </c>
      <c r="I646" s="128" t="s">
        <v>3024</v>
      </c>
      <c r="J646" s="128" t="s">
        <v>1079</v>
      </c>
      <c r="K646" s="128" t="s">
        <v>26</v>
      </c>
      <c r="L646" s="128" t="s">
        <v>5904</v>
      </c>
      <c r="M646" s="156" t="n">
        <v>35004</v>
      </c>
      <c r="N646" s="128" t="s">
        <v>32</v>
      </c>
      <c r="O646" s="128" t="s">
        <v>5905</v>
      </c>
      <c r="P646" s="128" t="s">
        <v>812</v>
      </c>
      <c r="Q646" s="128" t="s">
        <v>36</v>
      </c>
      <c r="R646" s="128" t="s">
        <v>36</v>
      </c>
      <c r="T646" s="129" t="s">
        <v>5906</v>
      </c>
      <c r="U646" s="129" t="s">
        <v>579</v>
      </c>
      <c r="V646" s="129" t="s">
        <v>1446</v>
      </c>
      <c r="W646" s="129" t="s">
        <v>346</v>
      </c>
      <c r="X646" s="130" t="s">
        <v>49</v>
      </c>
      <c r="Y646" s="129" t="s">
        <v>43</v>
      </c>
      <c r="AA646" s="129" t="s">
        <v>955</v>
      </c>
      <c r="AC646" s="129" t="s">
        <v>60</v>
      </c>
      <c r="AG646" s="132" t="s">
        <v>3024</v>
      </c>
      <c r="AH646" s="132" t="s">
        <v>1297</v>
      </c>
      <c r="AI646" s="132" t="s">
        <v>373</v>
      </c>
      <c r="AJ646" s="132" t="s">
        <v>372</v>
      </c>
      <c r="AK646" s="132" t="s">
        <v>5907</v>
      </c>
      <c r="AL646" s="132" t="n">
        <v>81874255</v>
      </c>
      <c r="AM646" s="132" t="s">
        <v>76</v>
      </c>
      <c r="AN646" s="132" t="s">
        <v>61</v>
      </c>
      <c r="AO646" s="132" t="s">
        <v>539</v>
      </c>
      <c r="AP646" s="132" t="s">
        <v>77</v>
      </c>
      <c r="AQ646" s="132" t="s">
        <v>5908</v>
      </c>
      <c r="AR646" s="132" t="s">
        <v>5909</v>
      </c>
      <c r="BO646" s="135" t="s">
        <v>1297</v>
      </c>
      <c r="BP646" s="135" t="s">
        <v>1530</v>
      </c>
      <c r="BQ646" s="135" t="s">
        <v>4028</v>
      </c>
      <c r="BR646" s="135" t="s">
        <v>5910</v>
      </c>
      <c r="BT646" s="135" t="n">
        <v>87350093</v>
      </c>
      <c r="BU646" s="135" t="s">
        <v>1538</v>
      </c>
      <c r="BV646" s="135" t="s">
        <v>560</v>
      </c>
      <c r="BW646" s="135" t="s">
        <v>287</v>
      </c>
      <c r="BX646" s="135" t="s">
        <v>755</v>
      </c>
      <c r="BY646" s="135" t="s">
        <v>101</v>
      </c>
      <c r="CB646" s="136" t="s">
        <v>104</v>
      </c>
      <c r="CC646" s="136" t="s">
        <v>105</v>
      </c>
      <c r="CD646" s="136" t="s">
        <v>106</v>
      </c>
      <c r="CG646" s="137" t="s">
        <v>105</v>
      </c>
      <c r="CH646" s="137" t="s">
        <v>106</v>
      </c>
      <c r="CI646" s="137" t="s">
        <v>105</v>
      </c>
      <c r="CN646" s="139" t="s">
        <v>39</v>
      </c>
      <c r="CO646" s="139" t="s">
        <v>39</v>
      </c>
      <c r="CQ646" s="139" t="n">
        <v>902</v>
      </c>
      <c r="CR646" s="139" t="s">
        <v>657</v>
      </c>
    </row>
    <row r="647" customFormat="false" ht="15" hidden="false" customHeight="false" outlineLevel="0" collapsed="false">
      <c r="A647" s="125" t="n">
        <v>40556</v>
      </c>
      <c r="B647" s="136" t="n">
        <v>85295</v>
      </c>
      <c r="C647" s="136" t="n">
        <v>2006</v>
      </c>
      <c r="D647" s="136" t="s">
        <v>5</v>
      </c>
      <c r="E647" s="157" t="s">
        <v>140</v>
      </c>
      <c r="F647" s="136"/>
      <c r="G647" s="136"/>
      <c r="H647" s="128" t="s">
        <v>557</v>
      </c>
      <c r="I647" s="128" t="s">
        <v>883</v>
      </c>
      <c r="J647" s="128" t="s">
        <v>530</v>
      </c>
      <c r="K647" s="128" t="s">
        <v>1434</v>
      </c>
      <c r="L647" s="128" t="s">
        <v>5911</v>
      </c>
      <c r="M647" s="156" t="n">
        <v>35182</v>
      </c>
      <c r="N647" s="128" t="s">
        <v>119</v>
      </c>
      <c r="O647" s="128" t="s">
        <v>2734</v>
      </c>
      <c r="P647" s="128" t="s">
        <v>2735</v>
      </c>
      <c r="Q647" s="128" t="s">
        <v>36</v>
      </c>
      <c r="R647" s="128" t="s">
        <v>36</v>
      </c>
      <c r="S647" s="128" t="n">
        <v>3213739</v>
      </c>
      <c r="T647" s="129" t="n">
        <v>99100339</v>
      </c>
      <c r="U647" s="129" t="s">
        <v>594</v>
      </c>
      <c r="V647" s="129" t="s">
        <v>560</v>
      </c>
      <c r="W647" s="129" t="s">
        <v>4382</v>
      </c>
      <c r="X647" s="130" t="s">
        <v>51</v>
      </c>
      <c r="Y647" s="129" t="s">
        <v>51</v>
      </c>
      <c r="AA647" s="129" t="s">
        <v>510</v>
      </c>
      <c r="AC647" s="129" t="s">
        <v>60</v>
      </c>
      <c r="AG647" s="132" t="s">
        <v>883</v>
      </c>
      <c r="AH647" s="132" t="s">
        <v>2596</v>
      </c>
      <c r="AI647" s="132" t="s">
        <v>2736</v>
      </c>
      <c r="AJ647" s="132" t="s">
        <v>2308</v>
      </c>
      <c r="AK647" s="132" t="s">
        <v>2737</v>
      </c>
      <c r="AL647" s="132" t="n">
        <v>99100339</v>
      </c>
      <c r="AM647" s="132" t="s">
        <v>76</v>
      </c>
      <c r="AN647" s="132" t="s">
        <v>39</v>
      </c>
      <c r="AO647" s="132" t="s">
        <v>5912</v>
      </c>
      <c r="AP647" s="132" t="s">
        <v>91</v>
      </c>
      <c r="AQ647" s="132" t="s">
        <v>79</v>
      </c>
      <c r="CB647" s="136" t="s">
        <v>104</v>
      </c>
      <c r="CC647" s="136" t="s">
        <v>105</v>
      </c>
      <c r="CD647" s="136" t="s">
        <v>106</v>
      </c>
      <c r="CG647" s="137" t="s">
        <v>105</v>
      </c>
      <c r="CH647" s="137" t="s">
        <v>106</v>
      </c>
      <c r="CI647" s="137" t="s">
        <v>105</v>
      </c>
      <c r="CN647" s="139" t="s">
        <v>39</v>
      </c>
      <c r="CO647" s="139" t="s">
        <v>39</v>
      </c>
      <c r="CQ647" s="139" t="n">
        <v>924</v>
      </c>
      <c r="CR647" s="139" t="s">
        <v>657</v>
      </c>
    </row>
    <row r="648" customFormat="false" ht="15" hidden="false" customHeight="false" outlineLevel="0" collapsed="false">
      <c r="A648" s="125" t="n">
        <v>40557</v>
      </c>
      <c r="B648" s="136" t="n">
        <v>85314</v>
      </c>
      <c r="C648" s="136" t="n">
        <v>2006</v>
      </c>
      <c r="D648" s="136" t="s">
        <v>5</v>
      </c>
      <c r="E648" s="157" t="s">
        <v>140</v>
      </c>
      <c r="F648" s="136"/>
      <c r="G648" s="136"/>
      <c r="H648" s="128" t="s">
        <v>3361</v>
      </c>
      <c r="I648" s="128" t="s">
        <v>2566</v>
      </c>
      <c r="J648" s="128" t="s">
        <v>558</v>
      </c>
      <c r="K648" s="128" t="s">
        <v>1062</v>
      </c>
      <c r="L648" s="128" t="s">
        <v>5913</v>
      </c>
      <c r="M648" s="156" t="n">
        <v>34832</v>
      </c>
      <c r="N648" s="128" t="s">
        <v>32</v>
      </c>
      <c r="O648" s="128" t="s">
        <v>5914</v>
      </c>
      <c r="P648" s="128" t="s">
        <v>665</v>
      </c>
      <c r="Q648" s="128" t="s">
        <v>36</v>
      </c>
      <c r="R648" s="128" t="s">
        <v>36</v>
      </c>
      <c r="S648" s="128" t="n">
        <v>3223533</v>
      </c>
      <c r="T648" s="129" t="n">
        <v>82366462</v>
      </c>
      <c r="U648" s="129" t="s">
        <v>579</v>
      </c>
      <c r="V648" s="129" t="s">
        <v>5915</v>
      </c>
      <c r="W648" s="129" t="s">
        <v>47</v>
      </c>
      <c r="X648" s="130" t="s">
        <v>43</v>
      </c>
      <c r="Y648" s="129" t="s">
        <v>51</v>
      </c>
      <c r="AA648" s="129" t="s">
        <v>510</v>
      </c>
      <c r="AC648" s="129" t="s">
        <v>131</v>
      </c>
      <c r="AD648" s="129" t="s">
        <v>2879</v>
      </c>
      <c r="AE648" s="129" t="n">
        <v>2</v>
      </c>
      <c r="AF648" s="129" t="s">
        <v>139</v>
      </c>
      <c r="AG648" s="132" t="s">
        <v>2566</v>
      </c>
      <c r="AH648" s="132" t="s">
        <v>946</v>
      </c>
      <c r="AI648" s="132" t="s">
        <v>372</v>
      </c>
      <c r="AJ648" s="132" t="s">
        <v>5916</v>
      </c>
      <c r="AK648" s="132" t="s">
        <v>5917</v>
      </c>
      <c r="AL648" s="132" t="n">
        <v>3223533</v>
      </c>
      <c r="AM648" s="132" t="s">
        <v>76</v>
      </c>
      <c r="AN648" s="132" t="s">
        <v>61</v>
      </c>
      <c r="AO648" s="132" t="s">
        <v>539</v>
      </c>
      <c r="AP648" s="132" t="s">
        <v>149</v>
      </c>
      <c r="AQ648" s="132" t="s">
        <v>101</v>
      </c>
      <c r="AR648" s="132" t="s">
        <v>36</v>
      </c>
      <c r="AT648" s="133" t="s">
        <v>3361</v>
      </c>
      <c r="AU648" s="133" t="s">
        <v>797</v>
      </c>
      <c r="AV648" s="133" t="s">
        <v>354</v>
      </c>
      <c r="AW648" s="133" t="s">
        <v>1270</v>
      </c>
      <c r="AY648" s="133" t="n">
        <v>96457218</v>
      </c>
      <c r="AZ648" s="133" t="s">
        <v>428</v>
      </c>
      <c r="BA648" s="133" t="s">
        <v>594</v>
      </c>
      <c r="BB648" s="133" t="s">
        <v>2634</v>
      </c>
      <c r="BC648" s="133" t="s">
        <v>566</v>
      </c>
      <c r="BD648" s="133" t="s">
        <v>369</v>
      </c>
      <c r="BE648" s="133" t="s">
        <v>369</v>
      </c>
      <c r="BG648" s="134" t="s">
        <v>5918</v>
      </c>
      <c r="BH648" s="134" t="s">
        <v>139</v>
      </c>
      <c r="BO648" s="135" t="s">
        <v>3361</v>
      </c>
      <c r="BP648" s="135" t="s">
        <v>797</v>
      </c>
      <c r="BQ648" s="135" t="s">
        <v>354</v>
      </c>
      <c r="BR648" s="135" t="s">
        <v>1270</v>
      </c>
      <c r="BT648" s="135" t="n">
        <v>96457218</v>
      </c>
      <c r="BU648" s="135" t="s">
        <v>428</v>
      </c>
      <c r="BV648" s="135" t="s">
        <v>594</v>
      </c>
      <c r="BW648" s="135" t="s">
        <v>2634</v>
      </c>
      <c r="BX648" s="135" t="s">
        <v>566</v>
      </c>
      <c r="BY648" s="135" t="s">
        <v>369</v>
      </c>
      <c r="BZ648" s="135" t="s">
        <v>369</v>
      </c>
      <c r="CB648" s="136" t="s">
        <v>104</v>
      </c>
      <c r="CC648" s="136" t="s">
        <v>105</v>
      </c>
      <c r="CD648" s="136" t="s">
        <v>106</v>
      </c>
      <c r="CG648" s="137" t="s">
        <v>105</v>
      </c>
      <c r="CH648" s="137" t="s">
        <v>106</v>
      </c>
      <c r="CI648" s="137" t="s">
        <v>105</v>
      </c>
      <c r="CN648" s="139" t="s">
        <v>39</v>
      </c>
      <c r="CO648" s="139" t="s">
        <v>39</v>
      </c>
      <c r="CQ648" s="139" t="n">
        <v>942</v>
      </c>
      <c r="CR648" s="139" t="s">
        <v>607</v>
      </c>
    </row>
    <row r="649" customFormat="false" ht="15" hidden="false" customHeight="false" outlineLevel="0" collapsed="false">
      <c r="A649" s="125" t="n">
        <v>40588</v>
      </c>
      <c r="B649" s="136" t="n">
        <v>85320</v>
      </c>
      <c r="C649" s="136" t="n">
        <v>2002</v>
      </c>
      <c r="D649" s="136" t="s">
        <v>5</v>
      </c>
      <c r="E649" s="157" t="s">
        <v>140</v>
      </c>
      <c r="F649" s="136"/>
      <c r="G649" s="136"/>
      <c r="H649" s="128" t="s">
        <v>5116</v>
      </c>
      <c r="I649" s="128" t="s">
        <v>5117</v>
      </c>
      <c r="J649" s="128" t="s">
        <v>26</v>
      </c>
      <c r="K649" s="128" t="s">
        <v>483</v>
      </c>
      <c r="L649" s="128" t="s">
        <v>5919</v>
      </c>
      <c r="M649" s="156" t="n">
        <v>35240</v>
      </c>
      <c r="N649" s="128" t="s">
        <v>32</v>
      </c>
      <c r="O649" s="128" t="s">
        <v>5120</v>
      </c>
      <c r="P649" s="128" t="s">
        <v>5121</v>
      </c>
      <c r="Q649" s="128" t="s">
        <v>369</v>
      </c>
      <c r="R649" s="128" t="s">
        <v>369</v>
      </c>
      <c r="T649" s="129" t="n">
        <v>82042890</v>
      </c>
      <c r="U649" s="129" t="s">
        <v>594</v>
      </c>
      <c r="W649" s="129" t="s">
        <v>47</v>
      </c>
      <c r="X649" s="130" t="s">
        <v>5122</v>
      </c>
      <c r="Y649" s="129" t="s">
        <v>395</v>
      </c>
      <c r="AA649" s="129" t="s">
        <v>510</v>
      </c>
      <c r="AC649" s="129" t="s">
        <v>152</v>
      </c>
      <c r="AE649" s="129" t="n">
        <v>2</v>
      </c>
      <c r="AF649" s="129" t="s">
        <v>142</v>
      </c>
      <c r="AG649" s="132" t="s">
        <v>5116</v>
      </c>
      <c r="AH649" s="132" t="s">
        <v>3524</v>
      </c>
      <c r="AI649" s="132" t="s">
        <v>482</v>
      </c>
      <c r="AJ649" s="132" t="s">
        <v>483</v>
      </c>
      <c r="AK649" s="132" t="s">
        <v>5123</v>
      </c>
      <c r="AL649" s="132" t="n">
        <v>82042890</v>
      </c>
      <c r="AM649" s="132" t="s">
        <v>428</v>
      </c>
      <c r="AN649" s="132" t="s">
        <v>579</v>
      </c>
      <c r="AO649" s="132" t="s">
        <v>4284</v>
      </c>
      <c r="AP649" s="132" t="s">
        <v>523</v>
      </c>
      <c r="AQ649" s="132" t="s">
        <v>5124</v>
      </c>
      <c r="AR649" s="132" t="s">
        <v>36</v>
      </c>
      <c r="AT649" s="133" t="s">
        <v>5117</v>
      </c>
      <c r="AU649" s="133" t="s">
        <v>253</v>
      </c>
      <c r="AV649" s="133" t="s">
        <v>688</v>
      </c>
      <c r="AW649" s="133" t="s">
        <v>612</v>
      </c>
      <c r="AX649" s="133" t="s">
        <v>5125</v>
      </c>
      <c r="AZ649" s="133" t="s">
        <v>375</v>
      </c>
      <c r="BA649" s="133" t="s">
        <v>579</v>
      </c>
      <c r="BB649" s="133" t="s">
        <v>5126</v>
      </c>
      <c r="BC649" s="133" t="s">
        <v>566</v>
      </c>
      <c r="BD649" s="133" t="s">
        <v>101</v>
      </c>
      <c r="BE649" s="133" t="s">
        <v>369</v>
      </c>
      <c r="BG649" s="134" t="s">
        <v>5920</v>
      </c>
      <c r="BH649" s="134" t="s">
        <v>142</v>
      </c>
      <c r="BO649" s="135" t="s">
        <v>5117</v>
      </c>
      <c r="BP649" s="135" t="s">
        <v>253</v>
      </c>
      <c r="BQ649" s="135" t="s">
        <v>688</v>
      </c>
      <c r="BR649" s="135" t="s">
        <v>612</v>
      </c>
      <c r="BS649" s="135" t="s">
        <v>5125</v>
      </c>
      <c r="BU649" s="135" t="s">
        <v>375</v>
      </c>
      <c r="BV649" s="135" t="s">
        <v>579</v>
      </c>
      <c r="BW649" s="135" t="s">
        <v>5126</v>
      </c>
      <c r="BX649" s="135" t="s">
        <v>566</v>
      </c>
      <c r="BY649" s="135" t="s">
        <v>101</v>
      </c>
      <c r="BZ649" s="135" t="s">
        <v>369</v>
      </c>
      <c r="CB649" s="136" t="s">
        <v>104</v>
      </c>
      <c r="CC649" s="136" t="s">
        <v>105</v>
      </c>
      <c r="CD649" s="136" t="s">
        <v>106</v>
      </c>
      <c r="CG649" s="137" t="s">
        <v>105</v>
      </c>
      <c r="CH649" s="137" t="s">
        <v>106</v>
      </c>
      <c r="CI649" s="137" t="s">
        <v>105</v>
      </c>
      <c r="CN649" s="139" t="s">
        <v>39</v>
      </c>
      <c r="CO649" s="139" t="s">
        <v>39</v>
      </c>
      <c r="CQ649" s="139" t="n">
        <v>952</v>
      </c>
      <c r="CR649" s="139" t="s">
        <v>607</v>
      </c>
    </row>
    <row r="650" customFormat="false" ht="15" hidden="false" customHeight="false" outlineLevel="0" collapsed="false">
      <c r="A650" s="125" t="n">
        <v>40603</v>
      </c>
      <c r="B650" s="136" t="n">
        <v>85451</v>
      </c>
      <c r="C650" s="136" t="n">
        <v>2005</v>
      </c>
      <c r="D650" s="136" t="s">
        <v>5</v>
      </c>
      <c r="E650" s="157" t="s">
        <v>140</v>
      </c>
      <c r="F650" s="136"/>
      <c r="G650" s="136"/>
      <c r="H650" s="128" t="s">
        <v>1250</v>
      </c>
      <c r="I650" s="128" t="s">
        <v>306</v>
      </c>
      <c r="J650" s="128" t="s">
        <v>564</v>
      </c>
      <c r="K650" s="128" t="s">
        <v>2300</v>
      </c>
      <c r="L650" s="128" t="s">
        <v>5921</v>
      </c>
      <c r="M650" s="156" t="n">
        <v>34564</v>
      </c>
      <c r="N650" s="128" t="s">
        <v>119</v>
      </c>
      <c r="O650" s="128" t="s">
        <v>2080</v>
      </c>
      <c r="Q650" s="128" t="s">
        <v>36</v>
      </c>
      <c r="R650" s="128" t="s">
        <v>36</v>
      </c>
      <c r="S650" s="128" t="n">
        <v>2923848</v>
      </c>
      <c r="U650" s="129" t="s">
        <v>61</v>
      </c>
      <c r="V650" s="129" t="s">
        <v>5922</v>
      </c>
      <c r="W650" s="129" t="s">
        <v>1825</v>
      </c>
      <c r="X650" s="130" t="s">
        <v>43</v>
      </c>
      <c r="Y650" s="129" t="s">
        <v>43</v>
      </c>
      <c r="AA650" s="129" t="s">
        <v>535</v>
      </c>
      <c r="AC650" s="129" t="s">
        <v>60</v>
      </c>
      <c r="AE650" s="129" t="n">
        <v>1</v>
      </c>
      <c r="AG650" s="132" t="s">
        <v>306</v>
      </c>
      <c r="AH650" s="132" t="s">
        <v>653</v>
      </c>
      <c r="AI650" s="132" t="s">
        <v>471</v>
      </c>
      <c r="AJ650" s="132" t="s">
        <v>808</v>
      </c>
      <c r="AK650" s="132" t="s">
        <v>5923</v>
      </c>
      <c r="AM650" s="132" t="s">
        <v>76</v>
      </c>
      <c r="AN650" s="132" t="s">
        <v>61</v>
      </c>
      <c r="AO650" s="132" t="s">
        <v>539</v>
      </c>
      <c r="AP650" s="132" t="s">
        <v>5924</v>
      </c>
      <c r="AQ650" s="132" t="s">
        <v>101</v>
      </c>
      <c r="AR650" s="132" t="s">
        <v>656</v>
      </c>
      <c r="AT650" s="133" t="s">
        <v>1250</v>
      </c>
      <c r="AU650" s="133" t="s">
        <v>4343</v>
      </c>
      <c r="AV650" s="133" t="s">
        <v>1308</v>
      </c>
      <c r="AW650" s="133" t="s">
        <v>355</v>
      </c>
      <c r="AX650" s="133" t="s">
        <v>5925</v>
      </c>
      <c r="AY650" s="133" t="n">
        <v>92599681</v>
      </c>
      <c r="AZ650" s="133" t="s">
        <v>428</v>
      </c>
      <c r="BA650" s="133" t="s">
        <v>579</v>
      </c>
      <c r="BB650" s="133" t="s">
        <v>5926</v>
      </c>
      <c r="BC650" s="133" t="s">
        <v>523</v>
      </c>
      <c r="BD650" s="133" t="s">
        <v>79</v>
      </c>
      <c r="BE650" s="133" t="s">
        <v>656</v>
      </c>
      <c r="BO650" s="135" t="s">
        <v>1250</v>
      </c>
      <c r="BP650" s="135" t="s">
        <v>4343</v>
      </c>
      <c r="BQ650" s="135" t="s">
        <v>1308</v>
      </c>
      <c r="BR650" s="135" t="s">
        <v>355</v>
      </c>
      <c r="BS650" s="135" t="s">
        <v>5925</v>
      </c>
      <c r="BT650" s="135" t="n">
        <v>92599681</v>
      </c>
      <c r="BU650" s="135" t="s">
        <v>428</v>
      </c>
      <c r="BV650" s="135" t="s">
        <v>579</v>
      </c>
      <c r="BW650" s="135" t="s">
        <v>5926</v>
      </c>
      <c r="BX650" s="135" t="s">
        <v>523</v>
      </c>
      <c r="BY650" s="135" t="s">
        <v>79</v>
      </c>
      <c r="BZ650" s="135" t="s">
        <v>656</v>
      </c>
      <c r="CB650" s="136" t="s">
        <v>104</v>
      </c>
      <c r="CC650" s="136" t="s">
        <v>105</v>
      </c>
      <c r="CD650" s="136" t="s">
        <v>106</v>
      </c>
      <c r="CG650" s="137" t="s">
        <v>105</v>
      </c>
      <c r="CH650" s="137" t="s">
        <v>106</v>
      </c>
      <c r="CI650" s="137" t="s">
        <v>105</v>
      </c>
      <c r="CN650" s="139" t="s">
        <v>39</v>
      </c>
      <c r="CO650" s="139" t="s">
        <v>39</v>
      </c>
      <c r="CQ650" s="139" t="n">
        <v>1062</v>
      </c>
      <c r="CR650" s="139" t="s">
        <v>657</v>
      </c>
    </row>
    <row r="651" customFormat="false" ht="15" hidden="false" customHeight="false" outlineLevel="0" collapsed="false">
      <c r="A651" s="125" t="n">
        <v>40606</v>
      </c>
      <c r="B651" s="136" t="n">
        <v>85539</v>
      </c>
      <c r="C651" s="136" t="n">
        <v>2008</v>
      </c>
      <c r="D651" s="136" t="s">
        <v>5</v>
      </c>
      <c r="E651" s="157" t="s">
        <v>140</v>
      </c>
      <c r="F651" s="136"/>
      <c r="G651" s="136"/>
      <c r="H651" s="128" t="s">
        <v>1415</v>
      </c>
      <c r="I651" s="128" t="s">
        <v>639</v>
      </c>
      <c r="J651" s="128" t="s">
        <v>397</v>
      </c>
      <c r="K651" s="128" t="s">
        <v>5927</v>
      </c>
      <c r="L651" s="128" t="s">
        <v>5928</v>
      </c>
      <c r="M651" s="156" t="n">
        <v>35042</v>
      </c>
      <c r="N651" s="128" t="s">
        <v>119</v>
      </c>
      <c r="O651" s="128" t="s">
        <v>5929</v>
      </c>
      <c r="P651" s="128" t="s">
        <v>5930</v>
      </c>
      <c r="Q651" s="128" t="s">
        <v>36</v>
      </c>
      <c r="R651" s="128" t="s">
        <v>36</v>
      </c>
      <c r="T651" s="129" t="n">
        <v>82464537</v>
      </c>
      <c r="U651" s="129" t="s">
        <v>579</v>
      </c>
      <c r="V651" s="129" t="s">
        <v>4626</v>
      </c>
      <c r="W651" s="129" t="s">
        <v>2419</v>
      </c>
      <c r="X651" s="130" t="s">
        <v>5301</v>
      </c>
      <c r="Y651" s="129" t="s">
        <v>1993</v>
      </c>
      <c r="AA651" s="129" t="s">
        <v>510</v>
      </c>
      <c r="AC651" s="129" t="s">
        <v>60</v>
      </c>
      <c r="AE651" s="129" t="n">
        <v>2</v>
      </c>
      <c r="AF651" s="129" t="s">
        <v>5931</v>
      </c>
      <c r="AG651" s="132" t="s">
        <v>639</v>
      </c>
      <c r="AH651" s="132" t="s">
        <v>682</v>
      </c>
      <c r="AI651" s="132" t="s">
        <v>3092</v>
      </c>
      <c r="AJ651" s="132" t="s">
        <v>5828</v>
      </c>
      <c r="AK651" s="132" t="s">
        <v>5932</v>
      </c>
      <c r="AL651" s="132" t="n">
        <v>82464537</v>
      </c>
      <c r="AM651" s="132" t="s">
        <v>76</v>
      </c>
      <c r="AN651" s="132" t="s">
        <v>579</v>
      </c>
      <c r="AO651" s="132" t="s">
        <v>1833</v>
      </c>
      <c r="AP651" s="132" t="s">
        <v>91</v>
      </c>
      <c r="AQ651" s="132" t="s">
        <v>79</v>
      </c>
      <c r="AR651" s="132" t="s">
        <v>36</v>
      </c>
      <c r="AT651" s="133" t="s">
        <v>561</v>
      </c>
      <c r="AZ651" s="133" t="s">
        <v>428</v>
      </c>
      <c r="BD651" s="133" t="s">
        <v>672</v>
      </c>
      <c r="BG651" s="134" t="s">
        <v>5933</v>
      </c>
      <c r="BH651" s="134" t="s">
        <v>1341</v>
      </c>
      <c r="BI651" s="134" t="s">
        <v>5934</v>
      </c>
      <c r="BJ651" s="134" t="s">
        <v>120</v>
      </c>
      <c r="BO651" s="135" t="s">
        <v>639</v>
      </c>
      <c r="BP651" s="135" t="s">
        <v>682</v>
      </c>
      <c r="BQ651" s="135" t="s">
        <v>4165</v>
      </c>
      <c r="BR651" s="135" t="s">
        <v>3322</v>
      </c>
      <c r="BT651" s="135" t="n">
        <v>2563494</v>
      </c>
      <c r="BU651" s="135" t="s">
        <v>753</v>
      </c>
      <c r="BV651" s="135" t="s">
        <v>594</v>
      </c>
      <c r="BW651" s="135" t="s">
        <v>287</v>
      </c>
      <c r="BX651" s="135" t="s">
        <v>734</v>
      </c>
      <c r="BY651" s="135" t="s">
        <v>5935</v>
      </c>
      <c r="BZ651" s="135" t="s">
        <v>369</v>
      </c>
      <c r="CB651" s="136" t="s">
        <v>104</v>
      </c>
      <c r="CC651" s="136" t="s">
        <v>105</v>
      </c>
      <c r="CD651" s="136" t="s">
        <v>106</v>
      </c>
      <c r="CG651" s="137" t="s">
        <v>105</v>
      </c>
      <c r="CH651" s="137" t="s">
        <v>106</v>
      </c>
      <c r="CI651" s="137" t="s">
        <v>105</v>
      </c>
      <c r="CN651" s="139" t="s">
        <v>39</v>
      </c>
      <c r="CO651" s="139" t="s">
        <v>61</v>
      </c>
      <c r="CQ651" s="139" t="n">
        <v>1094</v>
      </c>
      <c r="CR651" s="139" t="s">
        <v>607</v>
      </c>
    </row>
    <row r="652" customFormat="false" ht="15" hidden="false" customHeight="false" outlineLevel="0" collapsed="false">
      <c r="A652" s="125" t="n">
        <v>40506</v>
      </c>
      <c r="B652" s="126" t="n">
        <v>83073</v>
      </c>
      <c r="C652" s="126" t="n">
        <v>2011</v>
      </c>
      <c r="D652" s="126" t="s">
        <v>3213</v>
      </c>
      <c r="E652" s="127" t="s">
        <v>3219</v>
      </c>
      <c r="H652" s="128" t="s">
        <v>3214</v>
      </c>
      <c r="I652" s="128" t="s">
        <v>610</v>
      </c>
      <c r="J652" s="128" t="s">
        <v>645</v>
      </c>
      <c r="K652" s="128" t="s">
        <v>661</v>
      </c>
      <c r="L652" s="128" t="s">
        <v>5936</v>
      </c>
      <c r="M652" s="156" t="n">
        <v>35236</v>
      </c>
      <c r="N652" s="128" t="s">
        <v>119</v>
      </c>
      <c r="O652" s="128" t="s">
        <v>3217</v>
      </c>
      <c r="P652" s="128" t="s">
        <v>3368</v>
      </c>
      <c r="Q652" s="128" t="s">
        <v>36</v>
      </c>
      <c r="R652" s="128" t="s">
        <v>36</v>
      </c>
      <c r="T652" s="129" t="n">
        <v>94957228</v>
      </c>
      <c r="U652" s="129" t="s">
        <v>61</v>
      </c>
      <c r="V652" s="129" t="s">
        <v>43</v>
      </c>
      <c r="W652" s="129" t="s">
        <v>43</v>
      </c>
      <c r="X652" s="130" t="s">
        <v>43</v>
      </c>
      <c r="Y652" s="129" t="s">
        <v>43</v>
      </c>
      <c r="AA652" s="129" t="s">
        <v>59</v>
      </c>
      <c r="AC652" s="129" t="s">
        <v>60</v>
      </c>
      <c r="AE652" s="129" t="n">
        <v>1</v>
      </c>
      <c r="AF652" s="129" t="s">
        <v>5937</v>
      </c>
      <c r="AG652" s="132" t="s">
        <v>610</v>
      </c>
      <c r="AH652" s="132" t="s">
        <v>2910</v>
      </c>
      <c r="AI652" s="132" t="s">
        <v>1786</v>
      </c>
      <c r="AJ652" s="132" t="s">
        <v>631</v>
      </c>
      <c r="AK652" s="132" t="s">
        <v>3220</v>
      </c>
      <c r="AM652" s="132" t="s">
        <v>76</v>
      </c>
      <c r="AN652" s="132" t="s">
        <v>61</v>
      </c>
      <c r="AO652" s="132" t="s">
        <v>287</v>
      </c>
      <c r="AP652" s="132" t="s">
        <v>91</v>
      </c>
      <c r="AQ652" s="132" t="s">
        <v>79</v>
      </c>
      <c r="AT652" s="133" t="s">
        <v>3214</v>
      </c>
      <c r="AU652" s="133" t="s">
        <v>1297</v>
      </c>
      <c r="AV652" s="133" t="s">
        <v>3221</v>
      </c>
      <c r="AW652" s="133" t="s">
        <v>635</v>
      </c>
      <c r="AX652" s="133" t="s">
        <v>3222</v>
      </c>
      <c r="AZ652" s="133" t="s">
        <v>90</v>
      </c>
      <c r="BA652" s="133" t="s">
        <v>39</v>
      </c>
      <c r="BB652" s="133" t="s">
        <v>3223</v>
      </c>
      <c r="BC652" s="133" t="s">
        <v>91</v>
      </c>
      <c r="BD652" s="133" t="s">
        <v>79</v>
      </c>
      <c r="BG652" s="134" t="s">
        <v>5938</v>
      </c>
      <c r="BH652" s="134" t="s">
        <v>1320</v>
      </c>
      <c r="BO652" s="135" t="s">
        <v>3214</v>
      </c>
      <c r="BP652" s="135" t="s">
        <v>1297</v>
      </c>
      <c r="BQ652" s="135" t="s">
        <v>676</v>
      </c>
      <c r="BR652" s="135" t="s">
        <v>635</v>
      </c>
      <c r="BS652" s="135" t="s">
        <v>3222</v>
      </c>
      <c r="BU652" s="135" t="s">
        <v>90</v>
      </c>
      <c r="BV652" s="135" t="s">
        <v>39</v>
      </c>
      <c r="BW652" s="135" t="s">
        <v>3226</v>
      </c>
      <c r="BX652" s="135" t="s">
        <v>91</v>
      </c>
      <c r="BY652" s="135" t="s">
        <v>79</v>
      </c>
      <c r="CB652" s="136" t="s">
        <v>104</v>
      </c>
      <c r="CC652" s="136" t="s">
        <v>526</v>
      </c>
      <c r="CD652" s="136" t="s">
        <v>106</v>
      </c>
      <c r="CG652" s="137" t="s">
        <v>105</v>
      </c>
      <c r="CH652" s="137" t="s">
        <v>106</v>
      </c>
      <c r="CI652" s="137" t="s">
        <v>105</v>
      </c>
      <c r="CN652" s="139" t="s">
        <v>39</v>
      </c>
      <c r="CO652" s="139" t="s">
        <v>61</v>
      </c>
      <c r="CP652" s="139" t="s">
        <v>43</v>
      </c>
      <c r="CQ652" s="139" t="n">
        <v>383</v>
      </c>
      <c r="CR652" s="139" t="str">
        <f aca="false">CR651</f>
        <v>Jessica Ruiz Cárcamo</v>
      </c>
    </row>
    <row r="653" customFormat="false" ht="15" hidden="false" customHeight="false" outlineLevel="0" collapsed="false">
      <c r="A653" s="125" t="n">
        <v>40448</v>
      </c>
      <c r="B653" s="126" t="n">
        <v>81972</v>
      </c>
      <c r="C653" s="126" t="n">
        <v>2011</v>
      </c>
      <c r="D653" s="126" t="s">
        <v>5939</v>
      </c>
      <c r="E653" s="127" t="s">
        <v>3225</v>
      </c>
      <c r="H653" s="128" t="s">
        <v>5940</v>
      </c>
      <c r="I653" s="128" t="s">
        <v>3646</v>
      </c>
      <c r="J653" s="128" t="s">
        <v>785</v>
      </c>
      <c r="K653" s="128" t="s">
        <v>824</v>
      </c>
      <c r="L653" s="128" t="s">
        <v>5941</v>
      </c>
      <c r="M653" s="156" t="n">
        <v>34924</v>
      </c>
      <c r="N653" s="128" t="s">
        <v>32</v>
      </c>
      <c r="O653" s="128" t="s">
        <v>5942</v>
      </c>
      <c r="P653" s="128" t="s">
        <v>345</v>
      </c>
      <c r="Q653" s="128" t="s">
        <v>36</v>
      </c>
      <c r="R653" s="128" t="s">
        <v>36</v>
      </c>
      <c r="S653" s="128" t="n">
        <v>2113548</v>
      </c>
      <c r="T653" s="129" t="n">
        <v>717114762</v>
      </c>
      <c r="U653" s="129" t="s">
        <v>61</v>
      </c>
      <c r="V653" s="129" t="s">
        <v>43</v>
      </c>
      <c r="W653" s="129" t="s">
        <v>47</v>
      </c>
      <c r="X653" s="130" t="s">
        <v>43</v>
      </c>
      <c r="Y653" s="129" t="s">
        <v>51</v>
      </c>
      <c r="AA653" s="129" t="s">
        <v>59</v>
      </c>
      <c r="AC653" s="129" t="s">
        <v>60</v>
      </c>
      <c r="AE653" s="129" t="n">
        <v>1</v>
      </c>
      <c r="AG653" s="132" t="s">
        <v>3646</v>
      </c>
      <c r="AH653" s="132" t="s">
        <v>5943</v>
      </c>
      <c r="AI653" s="132" t="s">
        <v>373</v>
      </c>
      <c r="AJ653" s="132" t="s">
        <v>349</v>
      </c>
      <c r="AK653" s="132" t="s">
        <v>5944</v>
      </c>
      <c r="AL653" s="132" t="n">
        <v>717114762</v>
      </c>
      <c r="AM653" s="132" t="s">
        <v>76</v>
      </c>
      <c r="AN653" s="132" t="s">
        <v>61</v>
      </c>
      <c r="AO653" s="132" t="s">
        <v>287</v>
      </c>
      <c r="AP653" s="132" t="s">
        <v>91</v>
      </c>
      <c r="AQ653" s="132" t="s">
        <v>5945</v>
      </c>
      <c r="AR653" s="132" t="s">
        <v>36</v>
      </c>
      <c r="AT653" s="133" t="s">
        <v>2578</v>
      </c>
      <c r="AU653" s="133" t="s">
        <v>2013</v>
      </c>
      <c r="AV653" s="133" t="s">
        <v>785</v>
      </c>
      <c r="AW653" s="133" t="s">
        <v>582</v>
      </c>
      <c r="AX653" s="133" t="s">
        <v>5946</v>
      </c>
      <c r="AY653" s="133" t="n">
        <v>2522556</v>
      </c>
      <c r="AZ653" s="133" t="s">
        <v>90</v>
      </c>
      <c r="BA653" s="133" t="s">
        <v>39</v>
      </c>
      <c r="BB653" s="133" t="s">
        <v>1228</v>
      </c>
      <c r="BC653" s="133" t="s">
        <v>77</v>
      </c>
      <c r="BD653" s="133" t="s">
        <v>5945</v>
      </c>
      <c r="BE653" s="133" t="s">
        <v>36</v>
      </c>
      <c r="BO653" s="135" t="s">
        <v>2578</v>
      </c>
      <c r="BP653" s="135" t="s">
        <v>2013</v>
      </c>
      <c r="BQ653" s="135" t="s">
        <v>785</v>
      </c>
      <c r="BR653" s="135" t="s">
        <v>582</v>
      </c>
      <c r="BS653" s="135" t="s">
        <v>5946</v>
      </c>
      <c r="BT653" s="135" t="n">
        <v>2522556</v>
      </c>
      <c r="BU653" s="135" t="s">
        <v>90</v>
      </c>
      <c r="BV653" s="135" t="s">
        <v>39</v>
      </c>
      <c r="BW653" s="135" t="s">
        <v>5947</v>
      </c>
      <c r="BX653" s="135" t="s">
        <v>77</v>
      </c>
      <c r="BY653" s="135" t="s">
        <v>5948</v>
      </c>
      <c r="BZ653" s="135" t="s">
        <v>36</v>
      </c>
      <c r="CB653" s="136" t="s">
        <v>104</v>
      </c>
      <c r="CC653" s="136" t="s">
        <v>105</v>
      </c>
      <c r="CD653" s="136" t="s">
        <v>106</v>
      </c>
      <c r="CG653" s="137" t="s">
        <v>105</v>
      </c>
      <c r="CH653" s="137" t="s">
        <v>106</v>
      </c>
      <c r="CI653" s="137" t="s">
        <v>156</v>
      </c>
      <c r="CN653" s="139" t="s">
        <v>39</v>
      </c>
      <c r="CO653" s="139" t="s">
        <v>39</v>
      </c>
      <c r="CP653" s="139" t="s">
        <v>43</v>
      </c>
      <c r="CQ653" s="139" t="n">
        <v>51</v>
      </c>
      <c r="CR653" s="139" t="s">
        <v>113</v>
      </c>
    </row>
    <row r="654" customFormat="false" ht="15" hidden="false" customHeight="false" outlineLevel="0" collapsed="false">
      <c r="A654" s="125" t="n">
        <v>40448</v>
      </c>
      <c r="B654" s="126" t="n">
        <v>81973</v>
      </c>
      <c r="C654" s="126" t="n">
        <v>2011</v>
      </c>
      <c r="D654" s="126" t="s">
        <v>5939</v>
      </c>
      <c r="E654" s="127" t="s">
        <v>3225</v>
      </c>
      <c r="H654" s="128" t="s">
        <v>1002</v>
      </c>
      <c r="I654" s="128" t="s">
        <v>812</v>
      </c>
      <c r="J654" s="128" t="s">
        <v>582</v>
      </c>
      <c r="K654" s="128" t="s">
        <v>2662</v>
      </c>
      <c r="L654" s="128" t="s">
        <v>5949</v>
      </c>
      <c r="M654" s="156" t="n">
        <v>35026</v>
      </c>
      <c r="N654" s="128" t="s">
        <v>32</v>
      </c>
      <c r="O654" s="128" t="s">
        <v>5950</v>
      </c>
      <c r="P654" s="128" t="s">
        <v>345</v>
      </c>
      <c r="Q654" s="128" t="s">
        <v>36</v>
      </c>
      <c r="R654" s="128" t="s">
        <v>36</v>
      </c>
      <c r="S654" s="128" t="n">
        <v>2489601</v>
      </c>
      <c r="T654" s="129" t="n">
        <v>76137646</v>
      </c>
      <c r="U654" s="129" t="s">
        <v>61</v>
      </c>
      <c r="V654" s="129" t="s">
        <v>5951</v>
      </c>
      <c r="W654" s="129" t="s">
        <v>47</v>
      </c>
      <c r="X654" s="130" t="s">
        <v>43</v>
      </c>
      <c r="Y654" s="129" t="s">
        <v>43</v>
      </c>
      <c r="AA654" s="129" t="s">
        <v>59</v>
      </c>
      <c r="AC654" s="129" t="s">
        <v>60</v>
      </c>
      <c r="AE654" s="129" t="n">
        <v>2</v>
      </c>
      <c r="AG654" s="132" t="s">
        <v>812</v>
      </c>
      <c r="AH654" s="132" t="s">
        <v>660</v>
      </c>
      <c r="AI654" s="132" t="s">
        <v>3453</v>
      </c>
      <c r="AJ654" s="132" t="s">
        <v>1384</v>
      </c>
      <c r="AK654" s="132" t="s">
        <v>5952</v>
      </c>
      <c r="AL654" s="132" t="n">
        <v>76137646</v>
      </c>
      <c r="AM654" s="132" t="s">
        <v>76</v>
      </c>
      <c r="AN654" s="132" t="s">
        <v>61</v>
      </c>
      <c r="AO654" s="132" t="s">
        <v>287</v>
      </c>
      <c r="AP654" s="132" t="s">
        <v>149</v>
      </c>
      <c r="AQ654" s="132" t="s">
        <v>5953</v>
      </c>
      <c r="AR654" s="132" t="s">
        <v>36</v>
      </c>
      <c r="AT654" s="133" t="s">
        <v>1002</v>
      </c>
      <c r="AU654" s="133" t="s">
        <v>3575</v>
      </c>
      <c r="AV654" s="133" t="s">
        <v>1079</v>
      </c>
      <c r="AW654" s="133" t="s">
        <v>290</v>
      </c>
      <c r="AX654" s="133" t="s">
        <v>5954</v>
      </c>
      <c r="AZ654" s="133" t="s">
        <v>90</v>
      </c>
      <c r="BA654" s="133" t="s">
        <v>39</v>
      </c>
      <c r="BB654" s="133" t="s">
        <v>1178</v>
      </c>
      <c r="BC654" s="133" t="s">
        <v>91</v>
      </c>
      <c r="BD654" s="133" t="s">
        <v>5955</v>
      </c>
      <c r="BE654" s="133" t="s">
        <v>36</v>
      </c>
      <c r="BO654" s="135" t="s">
        <v>1002</v>
      </c>
      <c r="BP654" s="135" t="s">
        <v>3575</v>
      </c>
      <c r="BQ654" s="135" t="s">
        <v>2180</v>
      </c>
      <c r="BR654" s="135" t="s">
        <v>290</v>
      </c>
      <c r="BS654" s="135" t="s">
        <v>5954</v>
      </c>
      <c r="BU654" s="135" t="s">
        <v>90</v>
      </c>
      <c r="BV654" s="135" t="s">
        <v>39</v>
      </c>
      <c r="BW654" s="135" t="s">
        <v>1178</v>
      </c>
      <c r="BX654" s="135" t="s">
        <v>91</v>
      </c>
      <c r="BY654" s="135" t="s">
        <v>5956</v>
      </c>
      <c r="BZ654" s="135" t="s">
        <v>36</v>
      </c>
      <c r="CB654" s="136" t="s">
        <v>104</v>
      </c>
      <c r="CC654" s="136" t="s">
        <v>105</v>
      </c>
      <c r="CD654" s="136" t="s">
        <v>106</v>
      </c>
      <c r="CG654" s="137" t="s">
        <v>105</v>
      </c>
      <c r="CH654" s="137" t="s">
        <v>106</v>
      </c>
      <c r="CI654" s="137" t="s">
        <v>156</v>
      </c>
      <c r="CN654" s="139" t="s">
        <v>39</v>
      </c>
      <c r="CO654" s="139" t="s">
        <v>39</v>
      </c>
      <c r="CP654" s="139" t="s">
        <v>43</v>
      </c>
      <c r="CQ654" s="139" t="n">
        <v>52</v>
      </c>
      <c r="CR654" s="139" t="s">
        <v>113</v>
      </c>
    </row>
    <row r="655" customFormat="false" ht="15" hidden="false" customHeight="false" outlineLevel="0" collapsed="false">
      <c r="A655" s="125" t="n">
        <v>40469</v>
      </c>
      <c r="B655" s="126" t="n">
        <v>82345</v>
      </c>
      <c r="C655" s="126" t="n">
        <v>2011</v>
      </c>
      <c r="D655" s="126" t="s">
        <v>1993</v>
      </c>
      <c r="E655" s="127" t="s">
        <v>3225</v>
      </c>
      <c r="H655" s="128" t="s">
        <v>1275</v>
      </c>
      <c r="I655" s="128" t="s">
        <v>1053</v>
      </c>
      <c r="J655" s="128" t="s">
        <v>5957</v>
      </c>
      <c r="K655" s="128" t="s">
        <v>967</v>
      </c>
      <c r="L655" s="128" t="s">
        <v>5958</v>
      </c>
      <c r="M655" s="156" t="n">
        <v>35139</v>
      </c>
      <c r="N655" s="128" t="s">
        <v>119</v>
      </c>
      <c r="O655" s="128" t="s">
        <v>5959</v>
      </c>
      <c r="P655" s="128" t="s">
        <v>1170</v>
      </c>
      <c r="Q655" s="128" t="s">
        <v>451</v>
      </c>
      <c r="R655" s="128" t="s">
        <v>451</v>
      </c>
      <c r="S655" s="128" t="n">
        <v>2721083</v>
      </c>
      <c r="T655" s="129" t="n">
        <v>95582770</v>
      </c>
      <c r="U655" s="129" t="s">
        <v>61</v>
      </c>
      <c r="V655" s="129" t="s">
        <v>43</v>
      </c>
      <c r="W655" s="129" t="s">
        <v>47</v>
      </c>
      <c r="X655" s="130" t="s">
        <v>51</v>
      </c>
      <c r="Y655" s="129" t="s">
        <v>51</v>
      </c>
      <c r="AA655" s="129" t="s">
        <v>59</v>
      </c>
      <c r="AC655" s="129" t="s">
        <v>60</v>
      </c>
      <c r="AG655" s="132" t="s">
        <v>1053</v>
      </c>
      <c r="AH655" s="132" t="s">
        <v>994</v>
      </c>
      <c r="AI655" s="132" t="s">
        <v>4552</v>
      </c>
      <c r="AJ655" s="132" t="s">
        <v>457</v>
      </c>
      <c r="AK655" s="132" t="s">
        <v>5960</v>
      </c>
      <c r="AL655" s="132" t="n">
        <v>95582770</v>
      </c>
      <c r="AM655" s="132" t="s">
        <v>375</v>
      </c>
      <c r="AN655" s="132" t="s">
        <v>39</v>
      </c>
      <c r="AO655" s="132" t="s">
        <v>622</v>
      </c>
      <c r="AP655" s="132" t="s">
        <v>77</v>
      </c>
      <c r="AQ655" s="132" t="s">
        <v>5961</v>
      </c>
      <c r="AR655" s="132" t="s">
        <v>36</v>
      </c>
      <c r="AT655" s="133" t="s">
        <v>1275</v>
      </c>
      <c r="AU655" s="133" t="s">
        <v>2690</v>
      </c>
      <c r="AV655" s="133" t="s">
        <v>1997</v>
      </c>
      <c r="AW655" s="133" t="s">
        <v>824</v>
      </c>
      <c r="AX655" s="133" t="s">
        <v>5962</v>
      </c>
      <c r="AY655" s="133" t="n">
        <v>83688692</v>
      </c>
      <c r="AZ655" s="133" t="s">
        <v>90</v>
      </c>
      <c r="BA655" s="133" t="s">
        <v>39</v>
      </c>
      <c r="BB655" s="133" t="s">
        <v>3963</v>
      </c>
      <c r="BC655" s="133" t="s">
        <v>77</v>
      </c>
      <c r="BD655" s="133" t="s">
        <v>5961</v>
      </c>
      <c r="BE655" s="133" t="s">
        <v>36</v>
      </c>
      <c r="BO655" s="135" t="s">
        <v>2690</v>
      </c>
      <c r="BP655" s="135" t="s">
        <v>3544</v>
      </c>
      <c r="BQ655" s="135" t="s">
        <v>437</v>
      </c>
      <c r="BR655" s="135" t="s">
        <v>385</v>
      </c>
      <c r="BS655" s="135" t="s">
        <v>297</v>
      </c>
      <c r="BU655" s="135" t="s">
        <v>298</v>
      </c>
      <c r="BV655" s="135" t="s">
        <v>39</v>
      </c>
      <c r="BW655" s="135" t="s">
        <v>287</v>
      </c>
      <c r="BY655" s="135" t="s">
        <v>5961</v>
      </c>
      <c r="BZ655" s="135" t="s">
        <v>36</v>
      </c>
      <c r="CB655" s="136" t="s">
        <v>104</v>
      </c>
      <c r="CC655" s="136" t="s">
        <v>105</v>
      </c>
      <c r="CD655" s="136" t="s">
        <v>106</v>
      </c>
      <c r="CG655" s="137" t="s">
        <v>105</v>
      </c>
      <c r="CH655" s="137" t="s">
        <v>106</v>
      </c>
      <c r="CI655" s="137" t="s">
        <v>156</v>
      </c>
      <c r="CN655" s="139" t="s">
        <v>39</v>
      </c>
      <c r="CO655" s="139" t="s">
        <v>61</v>
      </c>
      <c r="CP655" s="139" t="s">
        <v>5963</v>
      </c>
      <c r="CQ655" s="139" t="n">
        <v>81</v>
      </c>
      <c r="CR655" s="139" t="s">
        <v>113</v>
      </c>
    </row>
    <row r="656" customFormat="false" ht="15" hidden="false" customHeight="false" outlineLevel="0" collapsed="false">
      <c r="A656" s="125" t="n">
        <v>40484</v>
      </c>
      <c r="B656" s="126" t="n">
        <v>82584</v>
      </c>
      <c r="C656" s="126" t="n">
        <v>2011</v>
      </c>
      <c r="D656" s="126" t="s">
        <v>2649</v>
      </c>
      <c r="E656" s="127" t="s">
        <v>3225</v>
      </c>
      <c r="H656" s="128" t="s">
        <v>1047</v>
      </c>
      <c r="I656" s="128" t="s">
        <v>5964</v>
      </c>
      <c r="J656" s="128" t="s">
        <v>397</v>
      </c>
      <c r="K656" s="128" t="s">
        <v>349</v>
      </c>
      <c r="L656" s="128" t="s">
        <v>5965</v>
      </c>
      <c r="M656" s="156" t="n">
        <v>34940</v>
      </c>
      <c r="N656" s="128" t="s">
        <v>119</v>
      </c>
      <c r="O656" s="128" t="s">
        <v>5966</v>
      </c>
      <c r="P656" s="128" t="s">
        <v>552</v>
      </c>
      <c r="Q656" s="128" t="s">
        <v>36</v>
      </c>
      <c r="R656" s="128" t="s">
        <v>36</v>
      </c>
      <c r="T656" s="129" t="n">
        <v>90049237</v>
      </c>
      <c r="U656" s="129" t="s">
        <v>61</v>
      </c>
      <c r="V656" s="129" t="s">
        <v>43</v>
      </c>
      <c r="W656" s="129" t="s">
        <v>47</v>
      </c>
      <c r="X656" s="130" t="s">
        <v>43</v>
      </c>
      <c r="Y656" s="129" t="s">
        <v>509</v>
      </c>
      <c r="AA656" s="129" t="s">
        <v>535</v>
      </c>
      <c r="AC656" s="129" t="s">
        <v>152</v>
      </c>
      <c r="AE656" s="129" t="n">
        <v>3</v>
      </c>
      <c r="AF656" s="129" t="s">
        <v>5967</v>
      </c>
      <c r="AG656" s="132" t="s">
        <v>5964</v>
      </c>
      <c r="AH656" s="132" t="s">
        <v>2186</v>
      </c>
      <c r="AI656" s="132" t="s">
        <v>751</v>
      </c>
      <c r="AJ656" s="132" t="s">
        <v>316</v>
      </c>
      <c r="AK656" s="132" t="s">
        <v>5968</v>
      </c>
      <c r="AL656" s="132" t="n">
        <v>90049237</v>
      </c>
      <c r="AM656" s="132" t="s">
        <v>375</v>
      </c>
      <c r="AN656" s="132" t="s">
        <v>61</v>
      </c>
      <c r="AO656" s="132" t="s">
        <v>539</v>
      </c>
      <c r="AP656" s="132" t="s">
        <v>91</v>
      </c>
      <c r="AQ656" s="132" t="s">
        <v>79</v>
      </c>
      <c r="AR656" s="132" t="s">
        <v>36</v>
      </c>
      <c r="AT656" s="133" t="s">
        <v>1047</v>
      </c>
      <c r="AU656" s="133" t="s">
        <v>5969</v>
      </c>
      <c r="AV656" s="133" t="s">
        <v>85</v>
      </c>
      <c r="AW656" s="133" t="s">
        <v>88</v>
      </c>
      <c r="AX656" s="133" t="s">
        <v>5970</v>
      </c>
      <c r="AY656" s="133" t="n">
        <v>94031814</v>
      </c>
      <c r="AZ656" s="133" t="s">
        <v>90</v>
      </c>
      <c r="BA656" s="133" t="s">
        <v>39</v>
      </c>
      <c r="BB656" s="133" t="s">
        <v>5971</v>
      </c>
      <c r="BC656" s="133" t="s">
        <v>523</v>
      </c>
      <c r="BD656" s="133" t="s">
        <v>101</v>
      </c>
      <c r="BE656" s="133" t="s">
        <v>545</v>
      </c>
      <c r="BG656" s="134" t="s">
        <v>5972</v>
      </c>
      <c r="BH656" s="134" t="s">
        <v>2106</v>
      </c>
      <c r="BO656" s="135" t="s">
        <v>1047</v>
      </c>
      <c r="BP656" s="135" t="s">
        <v>5964</v>
      </c>
      <c r="BQ656" s="135" t="s">
        <v>1138</v>
      </c>
      <c r="BR656" s="135" t="s">
        <v>542</v>
      </c>
      <c r="BS656" s="135" t="s">
        <v>5973</v>
      </c>
      <c r="BT656" s="135" t="n">
        <v>99501196</v>
      </c>
      <c r="BU656" s="135" t="s">
        <v>2680</v>
      </c>
      <c r="BV656" s="135" t="s">
        <v>61</v>
      </c>
      <c r="BW656" s="135" t="s">
        <v>3212</v>
      </c>
      <c r="BX656" s="135" t="s">
        <v>566</v>
      </c>
      <c r="BY656" s="135" t="s">
        <v>1124</v>
      </c>
      <c r="BZ656" s="135" t="s">
        <v>545</v>
      </c>
      <c r="CB656" s="136" t="s">
        <v>104</v>
      </c>
      <c r="CC656" s="136" t="s">
        <v>526</v>
      </c>
      <c r="CD656" s="136" t="s">
        <v>106</v>
      </c>
      <c r="CG656" s="137" t="s">
        <v>105</v>
      </c>
      <c r="CH656" s="137" t="s">
        <v>106</v>
      </c>
      <c r="CI656" s="137" t="s">
        <v>105</v>
      </c>
      <c r="CN656" s="139" t="s">
        <v>39</v>
      </c>
      <c r="CO656" s="139" t="s">
        <v>39</v>
      </c>
      <c r="CP656" s="139" t="s">
        <v>43</v>
      </c>
      <c r="CQ656" s="139" t="n">
        <v>225</v>
      </c>
      <c r="CR656" s="139" t="s">
        <v>113</v>
      </c>
    </row>
    <row r="657" customFormat="false" ht="15" hidden="false" customHeight="false" outlineLevel="0" collapsed="false">
      <c r="A657" s="125" t="n">
        <v>40589</v>
      </c>
      <c r="B657" s="126" t="n">
        <v>85328</v>
      </c>
      <c r="C657" s="126" t="n">
        <v>2006</v>
      </c>
      <c r="D657" s="126" t="s">
        <v>5</v>
      </c>
      <c r="E657" s="127" t="s">
        <v>5974</v>
      </c>
      <c r="H657" s="128" t="s">
        <v>5975</v>
      </c>
      <c r="I657" s="128" t="s">
        <v>5241</v>
      </c>
      <c r="J657" s="128" t="s">
        <v>4521</v>
      </c>
      <c r="K657" s="128" t="s">
        <v>5976</v>
      </c>
      <c r="L657" s="128" t="s">
        <v>5977</v>
      </c>
      <c r="M657" s="156" t="n">
        <v>34660</v>
      </c>
      <c r="N657" s="128" t="s">
        <v>119</v>
      </c>
      <c r="O657" s="128" t="s">
        <v>5978</v>
      </c>
      <c r="P657" s="128" t="s">
        <v>2283</v>
      </c>
      <c r="Q657" s="128" t="s">
        <v>36</v>
      </c>
      <c r="R657" s="128" t="s">
        <v>36</v>
      </c>
      <c r="S657" s="128" t="n">
        <v>2727820</v>
      </c>
      <c r="T657" s="129" t="n">
        <v>96902719</v>
      </c>
      <c r="U657" s="129" t="s">
        <v>61</v>
      </c>
      <c r="V657" s="129" t="s">
        <v>43</v>
      </c>
      <c r="W657" s="129" t="s">
        <v>47</v>
      </c>
      <c r="X657" s="130" t="s">
        <v>43</v>
      </c>
      <c r="Y657" s="129" t="s">
        <v>666</v>
      </c>
      <c r="AA657" s="129" t="s">
        <v>535</v>
      </c>
      <c r="AC657" s="129" t="s">
        <v>152</v>
      </c>
      <c r="AG657" s="132" t="s">
        <v>5241</v>
      </c>
      <c r="AH657" s="132" t="s">
        <v>5979</v>
      </c>
      <c r="AI657" s="132" t="s">
        <v>1781</v>
      </c>
      <c r="AJ657" s="132" t="s">
        <v>2308</v>
      </c>
      <c r="AK657" s="132" t="s">
        <v>5980</v>
      </c>
      <c r="AL657" s="132" t="n">
        <v>96902719</v>
      </c>
      <c r="AM657" s="132" t="s">
        <v>76</v>
      </c>
      <c r="AN657" s="132" t="s">
        <v>39</v>
      </c>
      <c r="AO657" s="132" t="s">
        <v>1681</v>
      </c>
      <c r="AP657" s="132" t="s">
        <v>692</v>
      </c>
      <c r="AQ657" s="132" t="s">
        <v>101</v>
      </c>
      <c r="AT657" s="133" t="s">
        <v>5975</v>
      </c>
      <c r="AU657" s="133" t="s">
        <v>5981</v>
      </c>
      <c r="AV657" s="133" t="s">
        <v>3502</v>
      </c>
      <c r="AW657" s="133" t="s">
        <v>520</v>
      </c>
      <c r="AX657" s="133" t="s">
        <v>5982</v>
      </c>
      <c r="AY657" s="133" t="n">
        <v>95328390</v>
      </c>
      <c r="AZ657" s="133" t="s">
        <v>90</v>
      </c>
      <c r="BA657" s="133" t="s">
        <v>39</v>
      </c>
      <c r="BB657" s="133" t="s">
        <v>5983</v>
      </c>
      <c r="BC657" s="133" t="s">
        <v>77</v>
      </c>
      <c r="BO657" s="135" t="s">
        <v>685</v>
      </c>
      <c r="BP657" s="135" t="s">
        <v>644</v>
      </c>
      <c r="BQ657" s="135" t="s">
        <v>1652</v>
      </c>
      <c r="BT657" s="135" t="n">
        <v>2368314</v>
      </c>
      <c r="BU657" s="135" t="s">
        <v>337</v>
      </c>
      <c r="CB657" s="136" t="s">
        <v>104</v>
      </c>
      <c r="CC657" s="136" t="s">
        <v>526</v>
      </c>
      <c r="CD657" s="136" t="s">
        <v>106</v>
      </c>
      <c r="CG657" s="137" t="s">
        <v>105</v>
      </c>
      <c r="CH657" s="137" t="s">
        <v>106</v>
      </c>
      <c r="CI657" s="137" t="s">
        <v>1352</v>
      </c>
      <c r="CN657" s="139" t="s">
        <v>39</v>
      </c>
      <c r="CO657" s="139" t="s">
        <v>39</v>
      </c>
      <c r="CQ657" s="139" t="n">
        <v>743</v>
      </c>
      <c r="CR657" s="139" t="s">
        <v>657</v>
      </c>
    </row>
    <row r="658" customFormat="false" ht="15" hidden="false" customHeight="false" outlineLevel="0" collapsed="false">
      <c r="A658" s="125" t="n">
        <v>40588</v>
      </c>
      <c r="B658" s="136" t="n">
        <v>85318</v>
      </c>
      <c r="C658" s="136" t="n">
        <v>2011</v>
      </c>
      <c r="D658" s="136" t="s">
        <v>5984</v>
      </c>
      <c r="E658" s="157" t="s">
        <v>5974</v>
      </c>
      <c r="F658" s="136"/>
      <c r="G658" s="136"/>
      <c r="H658" s="128" t="s">
        <v>668</v>
      </c>
      <c r="I658" s="128" t="s">
        <v>406</v>
      </c>
      <c r="J658" s="128" t="s">
        <v>5985</v>
      </c>
      <c r="K658" s="128" t="s">
        <v>2937</v>
      </c>
      <c r="L658" s="128" t="s">
        <v>5986</v>
      </c>
      <c r="M658" s="156" t="n">
        <v>34629</v>
      </c>
      <c r="N658" s="128" t="s">
        <v>119</v>
      </c>
      <c r="O658" s="128" t="s">
        <v>5987</v>
      </c>
      <c r="P658" s="128" t="s">
        <v>5988</v>
      </c>
      <c r="Q658" s="128" t="s">
        <v>36</v>
      </c>
      <c r="R658" s="128" t="s">
        <v>36</v>
      </c>
      <c r="T658" s="129" t="n">
        <v>74573366</v>
      </c>
      <c r="U658" s="129" t="s">
        <v>579</v>
      </c>
      <c r="V658" s="129" t="s">
        <v>5989</v>
      </c>
      <c r="W658" s="129" t="s">
        <v>47</v>
      </c>
      <c r="X658" s="130" t="s">
        <v>324</v>
      </c>
      <c r="Y658" s="129" t="s">
        <v>395</v>
      </c>
      <c r="AA658" s="129" t="s">
        <v>59</v>
      </c>
      <c r="AC658" s="129" t="s">
        <v>60</v>
      </c>
      <c r="AE658" s="129" t="n">
        <v>3</v>
      </c>
      <c r="AG658" s="132" t="s">
        <v>406</v>
      </c>
      <c r="AH658" s="132" t="s">
        <v>2784</v>
      </c>
      <c r="AI658" s="132" t="s">
        <v>295</v>
      </c>
      <c r="AJ658" s="132" t="s">
        <v>1781</v>
      </c>
      <c r="AK658" s="132" t="s">
        <v>5990</v>
      </c>
      <c r="AL658" s="132" t="n">
        <v>74573366</v>
      </c>
      <c r="AM658" s="132" t="s">
        <v>76</v>
      </c>
      <c r="AN658" s="132" t="s">
        <v>61</v>
      </c>
      <c r="AO658" s="132" t="s">
        <v>539</v>
      </c>
      <c r="AP658" s="132" t="s">
        <v>91</v>
      </c>
      <c r="AQ658" s="132" t="s">
        <v>79</v>
      </c>
      <c r="AR658" s="132" t="s">
        <v>36</v>
      </c>
      <c r="AT658" s="133" t="s">
        <v>668</v>
      </c>
      <c r="AU658" s="133" t="s">
        <v>1355</v>
      </c>
      <c r="AV658" s="133" t="s">
        <v>1079</v>
      </c>
      <c r="AW658" s="133" t="s">
        <v>290</v>
      </c>
      <c r="AY658" s="133" t="s">
        <v>5991</v>
      </c>
      <c r="AZ658" s="133" t="s">
        <v>428</v>
      </c>
      <c r="BA658" s="133" t="s">
        <v>579</v>
      </c>
      <c r="BB658" s="133" t="s">
        <v>1475</v>
      </c>
      <c r="BC658" s="133" t="s">
        <v>77</v>
      </c>
      <c r="BD658" s="133" t="s">
        <v>36</v>
      </c>
      <c r="BE658" s="133" t="s">
        <v>36</v>
      </c>
      <c r="BO658" s="135" t="s">
        <v>668</v>
      </c>
      <c r="BP658" s="135" t="s">
        <v>1355</v>
      </c>
      <c r="BQ658" s="135" t="s">
        <v>1079</v>
      </c>
      <c r="BR658" s="135" t="s">
        <v>290</v>
      </c>
      <c r="BT658" s="135" t="s">
        <v>5991</v>
      </c>
      <c r="BU658" s="135" t="s">
        <v>428</v>
      </c>
      <c r="BV658" s="135" t="s">
        <v>579</v>
      </c>
      <c r="BW658" s="135" t="s">
        <v>1475</v>
      </c>
      <c r="BX658" s="135" t="s">
        <v>77</v>
      </c>
      <c r="BY658" s="135" t="s">
        <v>36</v>
      </c>
      <c r="BZ658" s="135" t="s">
        <v>36</v>
      </c>
      <c r="CB658" s="136" t="s">
        <v>104</v>
      </c>
      <c r="CC658" s="136" t="s">
        <v>105</v>
      </c>
      <c r="CD658" s="136" t="s">
        <v>106</v>
      </c>
      <c r="CG658" s="137" t="s">
        <v>105</v>
      </c>
      <c r="CH658" s="137" t="s">
        <v>106</v>
      </c>
      <c r="CI658" s="137" t="s">
        <v>105</v>
      </c>
      <c r="CN658" s="139" t="s">
        <v>61</v>
      </c>
      <c r="CO658" s="139" t="s">
        <v>61</v>
      </c>
      <c r="CP658" s="139" t="s">
        <v>3110</v>
      </c>
      <c r="CQ658" s="139" t="n">
        <v>950</v>
      </c>
      <c r="CR658" s="139" t="s">
        <v>607</v>
      </c>
    </row>
    <row r="659" customFormat="false" ht="15" hidden="false" customHeight="false" outlineLevel="0" collapsed="false">
      <c r="A659" s="125" t="n">
        <v>40597</v>
      </c>
      <c r="B659" s="136" t="n">
        <v>85383</v>
      </c>
      <c r="C659" s="136" t="n">
        <v>2011</v>
      </c>
      <c r="D659" s="136" t="s">
        <v>5992</v>
      </c>
      <c r="E659" s="157" t="s">
        <v>5974</v>
      </c>
      <c r="F659" s="136"/>
      <c r="G659" s="136"/>
      <c r="H659" s="128" t="s">
        <v>644</v>
      </c>
      <c r="I659" s="128" t="s">
        <v>789</v>
      </c>
      <c r="J659" s="128" t="s">
        <v>4184</v>
      </c>
      <c r="K659" s="128" t="s">
        <v>542</v>
      </c>
      <c r="L659" s="128" t="s">
        <v>5993</v>
      </c>
      <c r="M659" s="156" t="n">
        <v>35102</v>
      </c>
      <c r="N659" s="128" t="s">
        <v>32</v>
      </c>
      <c r="O659" s="128" t="s">
        <v>5994</v>
      </c>
      <c r="P659" s="128" t="s">
        <v>4246</v>
      </c>
      <c r="Q659" s="128" t="s">
        <v>36</v>
      </c>
      <c r="R659" s="128" t="s">
        <v>36</v>
      </c>
      <c r="T659" s="129" t="n">
        <v>81523359</v>
      </c>
      <c r="U659" s="129" t="s">
        <v>61</v>
      </c>
      <c r="V659" s="129" t="s">
        <v>560</v>
      </c>
      <c r="W659" s="129" t="s">
        <v>5271</v>
      </c>
      <c r="X659" s="130" t="s">
        <v>43</v>
      </c>
      <c r="Y659" s="129" t="s">
        <v>51</v>
      </c>
      <c r="AA659" s="129" t="s">
        <v>510</v>
      </c>
      <c r="AC659" s="129" t="s">
        <v>60</v>
      </c>
      <c r="AE659" s="129" t="n">
        <v>3</v>
      </c>
      <c r="AG659" s="132" t="s">
        <v>789</v>
      </c>
      <c r="AH659" s="132" t="s">
        <v>4529</v>
      </c>
      <c r="AI659" s="132" t="s">
        <v>514</v>
      </c>
      <c r="AJ659" s="132" t="s">
        <v>1385</v>
      </c>
      <c r="AK659" s="132" t="s">
        <v>5995</v>
      </c>
      <c r="AL659" s="132" t="n">
        <v>81523359</v>
      </c>
      <c r="AM659" s="132" t="s">
        <v>76</v>
      </c>
      <c r="AN659" s="132" t="s">
        <v>39</v>
      </c>
      <c r="AO659" s="132" t="s">
        <v>5996</v>
      </c>
      <c r="AP659" s="132" t="s">
        <v>91</v>
      </c>
      <c r="AQ659" s="132" t="s">
        <v>79</v>
      </c>
      <c r="AR659" s="132" t="s">
        <v>656</v>
      </c>
      <c r="CB659" s="136" t="s">
        <v>104</v>
      </c>
      <c r="CC659" s="136" t="s">
        <v>105</v>
      </c>
      <c r="CD659" s="136" t="s">
        <v>106</v>
      </c>
      <c r="CG659" s="137" t="s">
        <v>105</v>
      </c>
      <c r="CH659" s="137" t="s">
        <v>106</v>
      </c>
      <c r="CI659" s="137" t="s">
        <v>105</v>
      </c>
      <c r="CN659" s="139" t="s">
        <v>39</v>
      </c>
      <c r="CO659" s="139" t="s">
        <v>61</v>
      </c>
      <c r="CQ659" s="139" t="n">
        <v>1016</v>
      </c>
      <c r="CR659" s="139" t="s">
        <v>657</v>
      </c>
    </row>
    <row r="660" customFormat="false" ht="15" hidden="false" customHeight="false" outlineLevel="0" collapsed="false">
      <c r="A660" s="125" t="n">
        <v>40498</v>
      </c>
      <c r="C660" s="126" t="n">
        <v>2009</v>
      </c>
      <c r="D660" s="126" t="s">
        <v>5</v>
      </c>
      <c r="E660" s="127" t="s">
        <v>121</v>
      </c>
      <c r="H660" s="128" t="s">
        <v>789</v>
      </c>
      <c r="I660" s="128" t="s">
        <v>5997</v>
      </c>
      <c r="J660" s="128" t="s">
        <v>5998</v>
      </c>
      <c r="K660" s="128" t="s">
        <v>1103</v>
      </c>
      <c r="L660" s="128" t="s">
        <v>5999</v>
      </c>
      <c r="M660" s="156" t="n">
        <v>38127</v>
      </c>
      <c r="N660" s="128" t="s">
        <v>119</v>
      </c>
      <c r="O660" s="128" t="s">
        <v>6000</v>
      </c>
      <c r="P660" s="128" t="s">
        <v>6001</v>
      </c>
      <c r="Q660" s="128" t="s">
        <v>36</v>
      </c>
      <c r="R660" s="128" t="s">
        <v>36</v>
      </c>
      <c r="S660" s="128" t="n">
        <v>2912786</v>
      </c>
      <c r="T660" s="129" t="n">
        <v>76307318</v>
      </c>
      <c r="U660" s="129" t="s">
        <v>61</v>
      </c>
      <c r="V660" s="129" t="s">
        <v>47</v>
      </c>
      <c r="W660" s="129" t="s">
        <v>47</v>
      </c>
      <c r="X660" s="130" t="s">
        <v>51</v>
      </c>
      <c r="Y660" s="129" t="s">
        <v>51</v>
      </c>
      <c r="AA660" s="129" t="s">
        <v>59</v>
      </c>
      <c r="AC660" s="129" t="s">
        <v>60</v>
      </c>
      <c r="AD660" s="129" t="s">
        <v>889</v>
      </c>
      <c r="AE660" s="129" t="n">
        <v>2</v>
      </c>
      <c r="AF660" s="129" t="s">
        <v>132</v>
      </c>
      <c r="AG660" s="132" t="s">
        <v>5997</v>
      </c>
      <c r="AH660" s="132" t="s">
        <v>6002</v>
      </c>
      <c r="AI660" s="132" t="s">
        <v>1742</v>
      </c>
      <c r="AJ660" s="132" t="s">
        <v>284</v>
      </c>
      <c r="AK660" s="132" t="s">
        <v>6003</v>
      </c>
      <c r="AL660" s="132" t="n">
        <v>76307318</v>
      </c>
      <c r="AM660" s="132" t="s">
        <v>76</v>
      </c>
      <c r="AN660" s="132" t="s">
        <v>61</v>
      </c>
      <c r="AO660" s="132" t="s">
        <v>539</v>
      </c>
      <c r="AP660" s="132" t="s">
        <v>149</v>
      </c>
      <c r="AQ660" s="132" t="s">
        <v>101</v>
      </c>
      <c r="AR660" s="132" t="s">
        <v>36</v>
      </c>
      <c r="AT660" s="133" t="s">
        <v>789</v>
      </c>
      <c r="AU660" s="133" t="s">
        <v>731</v>
      </c>
      <c r="AV660" s="133" t="s">
        <v>624</v>
      </c>
      <c r="AW660" s="133" t="s">
        <v>823</v>
      </c>
      <c r="AX660" s="133" t="s">
        <v>6004</v>
      </c>
      <c r="AY660" s="133" t="n">
        <v>83569910</v>
      </c>
      <c r="AZ660" s="133" t="s">
        <v>90</v>
      </c>
      <c r="BA660" s="133" t="s">
        <v>39</v>
      </c>
      <c r="BB660" s="133" t="s">
        <v>6005</v>
      </c>
      <c r="BC660" s="133" t="s">
        <v>77</v>
      </c>
      <c r="BD660" s="133" t="s">
        <v>788</v>
      </c>
      <c r="BE660" s="133" t="s">
        <v>36</v>
      </c>
      <c r="BG660" s="134" t="s">
        <v>6006</v>
      </c>
      <c r="BH660" s="134" t="s">
        <v>132</v>
      </c>
      <c r="BO660" s="135" t="s">
        <v>5997</v>
      </c>
      <c r="BP660" s="135" t="s">
        <v>6002</v>
      </c>
      <c r="BQ660" s="135" t="s">
        <v>1742</v>
      </c>
      <c r="BR660" s="135" t="s">
        <v>284</v>
      </c>
      <c r="BS660" s="135" t="s">
        <v>6003</v>
      </c>
      <c r="BU660" s="135" t="s">
        <v>375</v>
      </c>
      <c r="BV660" s="135" t="s">
        <v>39</v>
      </c>
      <c r="BW660" s="135" t="s">
        <v>539</v>
      </c>
      <c r="BX660" s="135" t="s">
        <v>149</v>
      </c>
      <c r="BY660" s="135" t="s">
        <v>79</v>
      </c>
      <c r="CB660" s="136" t="s">
        <v>104</v>
      </c>
      <c r="CC660" s="136" t="s">
        <v>105</v>
      </c>
      <c r="CD660" s="136" t="s">
        <v>106</v>
      </c>
      <c r="CG660" s="137" t="s">
        <v>105</v>
      </c>
      <c r="CH660" s="137" t="s">
        <v>106</v>
      </c>
      <c r="CI660" s="137" t="s">
        <v>156</v>
      </c>
      <c r="CN660" s="139" t="s">
        <v>61</v>
      </c>
      <c r="CO660" s="139" t="s">
        <v>61</v>
      </c>
      <c r="CP660" s="139" t="s">
        <v>43</v>
      </c>
      <c r="CQ660" s="139" t="n">
        <v>143</v>
      </c>
      <c r="CR660" s="139" t="s">
        <v>607</v>
      </c>
    </row>
    <row r="661" customFormat="false" ht="15" hidden="false" customHeight="false" outlineLevel="0" collapsed="false">
      <c r="A661" s="125" t="n">
        <v>40498</v>
      </c>
      <c r="B661" s="126" t="n">
        <v>82890</v>
      </c>
      <c r="C661" s="126" t="n">
        <v>2009</v>
      </c>
      <c r="D661" s="126" t="s">
        <v>5</v>
      </c>
      <c r="E661" s="127" t="s">
        <v>121</v>
      </c>
      <c r="H661" s="128" t="s">
        <v>2369</v>
      </c>
      <c r="I661" s="128" t="s">
        <v>685</v>
      </c>
      <c r="J661" s="128" t="s">
        <v>645</v>
      </c>
      <c r="K661" s="128" t="s">
        <v>590</v>
      </c>
      <c r="L661" s="128" t="s">
        <v>6007</v>
      </c>
      <c r="M661" s="156" t="n">
        <v>38153</v>
      </c>
      <c r="N661" s="128" t="s">
        <v>119</v>
      </c>
      <c r="O661" s="128" t="s">
        <v>6008</v>
      </c>
      <c r="P661" s="128" t="s">
        <v>345</v>
      </c>
      <c r="Q661" s="128" t="s">
        <v>36</v>
      </c>
      <c r="R661" s="128" t="s">
        <v>36</v>
      </c>
      <c r="S661" s="128" t="n">
        <v>0</v>
      </c>
      <c r="T661" s="129" t="n">
        <v>88971667</v>
      </c>
      <c r="U661" s="129" t="s">
        <v>61</v>
      </c>
      <c r="V661" s="129" t="s">
        <v>47</v>
      </c>
      <c r="W661" s="129" t="s">
        <v>346</v>
      </c>
      <c r="X661" s="130" t="s">
        <v>43</v>
      </c>
      <c r="Y661" s="129" t="s">
        <v>51</v>
      </c>
      <c r="AA661" s="129" t="s">
        <v>59</v>
      </c>
      <c r="AC661" s="129" t="s">
        <v>60</v>
      </c>
      <c r="AE661" s="129" t="n">
        <v>1</v>
      </c>
      <c r="AF661" s="129" t="s">
        <v>6009</v>
      </c>
      <c r="AG661" s="132" t="s">
        <v>2100</v>
      </c>
      <c r="AH661" s="132" t="s">
        <v>1540</v>
      </c>
      <c r="AI661" s="132" t="s">
        <v>2228</v>
      </c>
      <c r="AJ661" s="132" t="s">
        <v>6010</v>
      </c>
      <c r="AK661" s="132" t="s">
        <v>6011</v>
      </c>
      <c r="AL661" s="132" t="n">
        <v>88971667</v>
      </c>
      <c r="AM661" s="132" t="s">
        <v>76</v>
      </c>
      <c r="AN661" s="132" t="s">
        <v>61</v>
      </c>
      <c r="AO661" s="132" t="s">
        <v>539</v>
      </c>
      <c r="AP661" s="132" t="s">
        <v>91</v>
      </c>
      <c r="AQ661" s="132" t="s">
        <v>101</v>
      </c>
      <c r="AR661" s="132" t="s">
        <v>36</v>
      </c>
      <c r="AT661" s="133" t="s">
        <v>2369</v>
      </c>
      <c r="AU661" s="133" t="s">
        <v>2373</v>
      </c>
      <c r="AV661" s="133" t="s">
        <v>1348</v>
      </c>
      <c r="AW661" s="133" t="s">
        <v>624</v>
      </c>
      <c r="AX661" s="133" t="s">
        <v>6012</v>
      </c>
      <c r="AY661" s="133" t="n">
        <v>88971667</v>
      </c>
      <c r="AZ661" s="133" t="s">
        <v>90</v>
      </c>
      <c r="BA661" s="133" t="s">
        <v>39</v>
      </c>
      <c r="BB661" s="133" t="s">
        <v>881</v>
      </c>
      <c r="BC661" s="133" t="s">
        <v>91</v>
      </c>
      <c r="BD661" s="133" t="s">
        <v>464</v>
      </c>
      <c r="BE661" s="133" t="s">
        <v>36</v>
      </c>
      <c r="BG661" s="134" t="s">
        <v>6013</v>
      </c>
      <c r="BH661" s="134" t="s">
        <v>6014</v>
      </c>
      <c r="BI661" s="134" t="s">
        <v>6015</v>
      </c>
      <c r="BJ661" s="134" t="s">
        <v>6016</v>
      </c>
      <c r="BO661" s="135" t="s">
        <v>685</v>
      </c>
      <c r="BP661" s="135" t="s">
        <v>1540</v>
      </c>
      <c r="BQ661" s="135" t="s">
        <v>2228</v>
      </c>
      <c r="BR661" s="135" t="s">
        <v>6010</v>
      </c>
      <c r="BS661" s="135" t="s">
        <v>6011</v>
      </c>
      <c r="BT661" s="135" t="n">
        <v>88971667</v>
      </c>
      <c r="BU661" s="135" t="s">
        <v>375</v>
      </c>
      <c r="BV661" s="135" t="s">
        <v>39</v>
      </c>
      <c r="BW661" s="135" t="s">
        <v>539</v>
      </c>
      <c r="BX661" s="135" t="s">
        <v>91</v>
      </c>
      <c r="BY661" s="135" t="s">
        <v>79</v>
      </c>
      <c r="BZ661" s="135" t="s">
        <v>36</v>
      </c>
      <c r="CB661" s="136" t="s">
        <v>104</v>
      </c>
      <c r="CC661" s="136" t="s">
        <v>105</v>
      </c>
      <c r="CD661" s="136" t="s">
        <v>106</v>
      </c>
      <c r="CG661" s="137" t="s">
        <v>105</v>
      </c>
      <c r="CH661" s="137" t="s">
        <v>106</v>
      </c>
      <c r="CI661" s="137" t="s">
        <v>105</v>
      </c>
      <c r="CN661" s="139" t="s">
        <v>61</v>
      </c>
      <c r="CO661" s="139" t="s">
        <v>61</v>
      </c>
      <c r="CP661" s="139" t="s">
        <v>43</v>
      </c>
      <c r="CQ661" s="139" t="n">
        <v>147</v>
      </c>
      <c r="CR661" s="139" t="s">
        <v>607</v>
      </c>
    </row>
    <row r="662" customFormat="false" ht="15" hidden="false" customHeight="false" outlineLevel="0" collapsed="false">
      <c r="A662" s="125" t="n">
        <v>40498</v>
      </c>
      <c r="B662" s="126" t="n">
        <v>82895</v>
      </c>
      <c r="C662" s="126" t="n">
        <v>2010</v>
      </c>
      <c r="D662" s="126" t="s">
        <v>5</v>
      </c>
      <c r="E662" s="127" t="s">
        <v>121</v>
      </c>
      <c r="H662" s="128" t="s">
        <v>436</v>
      </c>
      <c r="I662" s="128" t="s">
        <v>685</v>
      </c>
      <c r="J662" s="128" t="s">
        <v>661</v>
      </c>
      <c r="K662" s="128" t="s">
        <v>2911</v>
      </c>
      <c r="L662" s="128" t="s">
        <v>6017</v>
      </c>
      <c r="M662" s="156" t="n">
        <v>38039</v>
      </c>
      <c r="N662" s="128" t="s">
        <v>119</v>
      </c>
      <c r="O662" s="128" t="s">
        <v>6018</v>
      </c>
      <c r="Q662" s="128" t="s">
        <v>36</v>
      </c>
      <c r="R662" s="128" t="s">
        <v>36</v>
      </c>
      <c r="S662" s="128" t="n">
        <v>2913736</v>
      </c>
      <c r="T662" s="129" t="n">
        <v>89095098</v>
      </c>
      <c r="U662" s="129" t="s">
        <v>61</v>
      </c>
      <c r="V662" s="129" t="s">
        <v>47</v>
      </c>
      <c r="W662" s="129" t="s">
        <v>47</v>
      </c>
      <c r="X662" s="130" t="s">
        <v>43</v>
      </c>
      <c r="Y662" s="129" t="s">
        <v>51</v>
      </c>
      <c r="AA662" s="129" t="s">
        <v>122</v>
      </c>
      <c r="AC662" s="129" t="s">
        <v>60</v>
      </c>
      <c r="AG662" s="132" t="s">
        <v>685</v>
      </c>
      <c r="AH662" s="132" t="s">
        <v>2842</v>
      </c>
      <c r="AI662" s="132" t="s">
        <v>2911</v>
      </c>
      <c r="AJ662" s="132" t="s">
        <v>1885</v>
      </c>
      <c r="AK662" s="132" t="s">
        <v>6019</v>
      </c>
      <c r="AL662" s="132" t="n">
        <v>89095098</v>
      </c>
      <c r="AM662" s="132" t="s">
        <v>76</v>
      </c>
      <c r="AN662" s="132" t="s">
        <v>39</v>
      </c>
      <c r="AO662" s="132" t="s">
        <v>1322</v>
      </c>
      <c r="AP662" s="132" t="s">
        <v>91</v>
      </c>
      <c r="AQ662" s="132" t="s">
        <v>101</v>
      </c>
      <c r="AR662" s="132" t="s">
        <v>36</v>
      </c>
      <c r="AT662" s="133" t="s">
        <v>436</v>
      </c>
      <c r="AU662" s="133" t="s">
        <v>6020</v>
      </c>
      <c r="AV662" s="133" t="s">
        <v>482</v>
      </c>
      <c r="AW662" s="133" t="s">
        <v>1270</v>
      </c>
      <c r="AX662" s="133" t="s">
        <v>6021</v>
      </c>
      <c r="AY662" s="133" t="n">
        <v>94546419</v>
      </c>
      <c r="AZ662" s="133" t="s">
        <v>6022</v>
      </c>
      <c r="BA662" s="133" t="s">
        <v>39</v>
      </c>
      <c r="BC662" s="133" t="s">
        <v>91</v>
      </c>
      <c r="BD662" s="133" t="s">
        <v>6023</v>
      </c>
      <c r="BE662" s="133" t="s">
        <v>827</v>
      </c>
      <c r="BO662" s="135" t="s">
        <v>2842</v>
      </c>
      <c r="BP662" s="135" t="s">
        <v>6024</v>
      </c>
      <c r="BQ662" s="135" t="s">
        <v>612</v>
      </c>
      <c r="BR662" s="135" t="s">
        <v>3103</v>
      </c>
      <c r="BS662" s="135" t="s">
        <v>297</v>
      </c>
      <c r="BT662" s="135" t="n">
        <v>77347380</v>
      </c>
      <c r="BU662" s="135" t="s">
        <v>298</v>
      </c>
      <c r="BV662" s="135" t="s">
        <v>39</v>
      </c>
      <c r="BW662" s="135" t="s">
        <v>1322</v>
      </c>
      <c r="BX662" s="135" t="s">
        <v>149</v>
      </c>
      <c r="BY662" s="135" t="s">
        <v>6025</v>
      </c>
      <c r="BZ662" s="135" t="s">
        <v>36</v>
      </c>
      <c r="CB662" s="136" t="s">
        <v>104</v>
      </c>
      <c r="CC662" s="136" t="s">
        <v>105</v>
      </c>
      <c r="CD662" s="136" t="s">
        <v>106</v>
      </c>
      <c r="CG662" s="137" t="s">
        <v>105</v>
      </c>
      <c r="CH662" s="137" t="s">
        <v>106</v>
      </c>
      <c r="CI662" s="137" t="s">
        <v>105</v>
      </c>
      <c r="CN662" s="139" t="s">
        <v>39</v>
      </c>
      <c r="CO662" s="139" t="s">
        <v>39</v>
      </c>
      <c r="CP662" s="139" t="s">
        <v>43</v>
      </c>
      <c r="CQ662" s="139" t="n">
        <v>152</v>
      </c>
      <c r="CR662" s="139" t="s">
        <v>113</v>
      </c>
    </row>
    <row r="663" customFormat="false" ht="15" hidden="false" customHeight="false" outlineLevel="0" collapsed="false">
      <c r="A663" s="125" t="n">
        <v>40498</v>
      </c>
      <c r="C663" s="126" t="n">
        <v>2008</v>
      </c>
      <c r="D663" s="126" t="s">
        <v>5</v>
      </c>
      <c r="E663" s="127" t="s">
        <v>121</v>
      </c>
      <c r="H663" s="128" t="s">
        <v>639</v>
      </c>
      <c r="I663" s="128" t="s">
        <v>476</v>
      </c>
      <c r="J663" s="128" t="s">
        <v>611</v>
      </c>
      <c r="K663" s="128" t="s">
        <v>1683</v>
      </c>
      <c r="L663" s="128" t="s">
        <v>6026</v>
      </c>
      <c r="M663" s="156" t="n">
        <v>38047</v>
      </c>
      <c r="N663" s="128" t="s">
        <v>119</v>
      </c>
      <c r="O663" s="128" t="s">
        <v>6027</v>
      </c>
      <c r="P663" s="128" t="s">
        <v>665</v>
      </c>
      <c r="Q663" s="128" t="s">
        <v>36</v>
      </c>
      <c r="R663" s="128" t="s">
        <v>36</v>
      </c>
      <c r="S663" s="128" t="s">
        <v>6028</v>
      </c>
      <c r="T663" s="129" t="n">
        <v>83806984</v>
      </c>
      <c r="U663" s="129" t="s">
        <v>61</v>
      </c>
      <c r="V663" s="129" t="s">
        <v>43</v>
      </c>
      <c r="W663" s="129" t="s">
        <v>6029</v>
      </c>
      <c r="X663" s="130" t="s">
        <v>51</v>
      </c>
      <c r="Y663" s="129" t="s">
        <v>51</v>
      </c>
      <c r="AA663" s="129" t="s">
        <v>122</v>
      </c>
      <c r="AC663" s="129" t="s">
        <v>131</v>
      </c>
      <c r="AD663" s="129" t="s">
        <v>889</v>
      </c>
      <c r="AE663" s="129" t="n">
        <v>2</v>
      </c>
      <c r="AF663" s="129" t="s">
        <v>6030</v>
      </c>
      <c r="AG663" s="132" t="s">
        <v>6031</v>
      </c>
      <c r="AH663" s="132" t="s">
        <v>3137</v>
      </c>
      <c r="AI663" s="132" t="s">
        <v>385</v>
      </c>
      <c r="AJ663" s="132" t="s">
        <v>2785</v>
      </c>
      <c r="AK663" s="132" t="s">
        <v>3138</v>
      </c>
      <c r="AL663" s="132" t="n">
        <v>83806984</v>
      </c>
      <c r="AM663" s="132" t="s">
        <v>375</v>
      </c>
      <c r="AN663" s="132" t="s">
        <v>61</v>
      </c>
      <c r="AO663" s="132" t="s">
        <v>539</v>
      </c>
      <c r="AP663" s="132" t="s">
        <v>149</v>
      </c>
      <c r="AQ663" s="132" t="s">
        <v>101</v>
      </c>
      <c r="AR663" s="132" t="s">
        <v>36</v>
      </c>
      <c r="AT663" s="133" t="s">
        <v>639</v>
      </c>
      <c r="AU663" s="133" t="s">
        <v>4077</v>
      </c>
      <c r="AV663" s="133" t="s">
        <v>1084</v>
      </c>
      <c r="AW663" s="133" t="s">
        <v>920</v>
      </c>
      <c r="AX663" s="133" t="s">
        <v>297</v>
      </c>
      <c r="AY663" s="133" t="n">
        <v>96646664</v>
      </c>
      <c r="AZ663" s="133" t="s">
        <v>428</v>
      </c>
      <c r="BA663" s="133" t="s">
        <v>39</v>
      </c>
      <c r="BB663" s="133" t="s">
        <v>6032</v>
      </c>
      <c r="BC663" s="133" t="s">
        <v>91</v>
      </c>
      <c r="BD663" s="133" t="s">
        <v>672</v>
      </c>
      <c r="BE663" s="133" t="s">
        <v>736</v>
      </c>
      <c r="BG663" s="134" t="s">
        <v>6033</v>
      </c>
      <c r="BH663" s="134" t="s">
        <v>1328</v>
      </c>
      <c r="BO663" s="135" t="s">
        <v>639</v>
      </c>
      <c r="BP663" s="135" t="s">
        <v>4077</v>
      </c>
      <c r="BQ663" s="135" t="s">
        <v>1097</v>
      </c>
      <c r="BR663" s="135" t="s">
        <v>920</v>
      </c>
      <c r="BS663" s="135" t="s">
        <v>297</v>
      </c>
      <c r="BT663" s="135" t="n">
        <v>96446664</v>
      </c>
      <c r="BU663" s="135" t="s">
        <v>90</v>
      </c>
      <c r="BV663" s="135" t="s">
        <v>39</v>
      </c>
      <c r="BW663" s="135" t="s">
        <v>6032</v>
      </c>
      <c r="BX663" s="135" t="s">
        <v>91</v>
      </c>
      <c r="BY663" s="135" t="s">
        <v>561</v>
      </c>
      <c r="BZ663" s="135" t="s">
        <v>1808</v>
      </c>
      <c r="CB663" s="136" t="s">
        <v>104</v>
      </c>
      <c r="CC663" s="136" t="s">
        <v>105</v>
      </c>
      <c r="CD663" s="136" t="s">
        <v>106</v>
      </c>
      <c r="CG663" s="137" t="s">
        <v>105</v>
      </c>
      <c r="CH663" s="137" t="s">
        <v>106</v>
      </c>
      <c r="CI663" s="137" t="s">
        <v>105</v>
      </c>
      <c r="CN663" s="139" t="s">
        <v>61</v>
      </c>
      <c r="CO663" s="139" t="s">
        <v>61</v>
      </c>
      <c r="CP663" s="139" t="s">
        <v>1452</v>
      </c>
      <c r="CQ663" s="139" t="n">
        <v>154</v>
      </c>
      <c r="CR663" s="139" t="s">
        <v>607</v>
      </c>
    </row>
    <row r="664" customFormat="false" ht="15" hidden="false" customHeight="false" outlineLevel="0" collapsed="false">
      <c r="A664" s="125" t="n">
        <v>40498</v>
      </c>
      <c r="B664" s="126" t="n">
        <v>82897</v>
      </c>
      <c r="C664" s="126" t="n">
        <v>2010</v>
      </c>
      <c r="D664" s="126" t="s">
        <v>5</v>
      </c>
      <c r="E664" s="127" t="s">
        <v>121</v>
      </c>
      <c r="H664" s="128" t="s">
        <v>6034</v>
      </c>
      <c r="I664" s="128" t="s">
        <v>461</v>
      </c>
      <c r="J664" s="128" t="s">
        <v>920</v>
      </c>
      <c r="K664" s="128" t="s">
        <v>26</v>
      </c>
      <c r="L664" s="128" t="s">
        <v>6035</v>
      </c>
      <c r="M664" s="156" t="n">
        <v>38031</v>
      </c>
      <c r="N664" s="128" t="s">
        <v>32</v>
      </c>
      <c r="O664" s="128" t="s">
        <v>6036</v>
      </c>
      <c r="P664" s="128" t="s">
        <v>615</v>
      </c>
      <c r="Q664" s="128" t="s">
        <v>36</v>
      </c>
      <c r="R664" s="128" t="s">
        <v>36</v>
      </c>
      <c r="S664" s="128" t="n">
        <v>2925491</v>
      </c>
      <c r="T664" s="129" t="n">
        <v>88806581</v>
      </c>
      <c r="U664" s="129" t="s">
        <v>61</v>
      </c>
      <c r="V664" s="129" t="s">
        <v>43</v>
      </c>
      <c r="W664" s="129" t="s">
        <v>1142</v>
      </c>
      <c r="X664" s="130" t="s">
        <v>43</v>
      </c>
      <c r="Y664" s="129" t="s">
        <v>51</v>
      </c>
      <c r="AA664" s="129" t="s">
        <v>122</v>
      </c>
      <c r="AB664" s="129" t="s">
        <v>1504</v>
      </c>
      <c r="AC664" s="129" t="s">
        <v>60</v>
      </c>
      <c r="AE664" s="129" t="n">
        <v>1</v>
      </c>
      <c r="AG664" s="132" t="s">
        <v>461</v>
      </c>
      <c r="AH664" s="132" t="s">
        <v>3536</v>
      </c>
      <c r="AI664" s="132" t="s">
        <v>1730</v>
      </c>
      <c r="AJ664" s="132" t="s">
        <v>530</v>
      </c>
      <c r="AK664" s="132" t="s">
        <v>6037</v>
      </c>
      <c r="AL664" s="132" t="n">
        <v>88806581</v>
      </c>
      <c r="AM664" s="132" t="s">
        <v>375</v>
      </c>
      <c r="AN664" s="132" t="s">
        <v>39</v>
      </c>
      <c r="AO664" s="132" t="s">
        <v>1732</v>
      </c>
      <c r="AP664" s="132" t="s">
        <v>147</v>
      </c>
      <c r="AQ664" s="132" t="s">
        <v>101</v>
      </c>
      <c r="AR664" s="132" t="s">
        <v>36</v>
      </c>
      <c r="AX664" s="133" t="s">
        <v>297</v>
      </c>
      <c r="BA664" s="133" t="s">
        <v>61</v>
      </c>
      <c r="BC664" s="133" t="s">
        <v>91</v>
      </c>
      <c r="BD664" s="133" t="s">
        <v>672</v>
      </c>
      <c r="BO664" s="135" t="s">
        <v>3536</v>
      </c>
      <c r="BP664" s="135" t="s">
        <v>289</v>
      </c>
      <c r="BQ664" s="135" t="s">
        <v>4861</v>
      </c>
      <c r="BR664" s="135" t="s">
        <v>6038</v>
      </c>
      <c r="BS664" s="135" t="s">
        <v>3537</v>
      </c>
      <c r="BT664" s="135" t="n">
        <v>79742238</v>
      </c>
      <c r="BU664" s="135" t="s">
        <v>809</v>
      </c>
      <c r="BV664" s="135" t="s">
        <v>39</v>
      </c>
      <c r="BW664" s="135" t="s">
        <v>6039</v>
      </c>
      <c r="BX664" s="135" t="s">
        <v>91</v>
      </c>
      <c r="BY664" s="135" t="s">
        <v>101</v>
      </c>
      <c r="BZ664" s="135" t="s">
        <v>36</v>
      </c>
      <c r="CB664" s="136" t="s">
        <v>104</v>
      </c>
      <c r="CC664" s="136" t="s">
        <v>105</v>
      </c>
      <c r="CD664" s="136" t="s">
        <v>106</v>
      </c>
      <c r="CG664" s="137" t="s">
        <v>105</v>
      </c>
      <c r="CH664" s="137" t="s">
        <v>106</v>
      </c>
      <c r="CI664" s="137" t="s">
        <v>105</v>
      </c>
      <c r="CN664" s="139" t="s">
        <v>61</v>
      </c>
      <c r="CO664" s="139" t="s">
        <v>61</v>
      </c>
      <c r="CP664" s="139" t="s">
        <v>6040</v>
      </c>
      <c r="CQ664" s="139" t="n">
        <v>155</v>
      </c>
      <c r="CR664" s="139" t="s">
        <v>607</v>
      </c>
    </row>
    <row r="665" customFormat="false" ht="15" hidden="false" customHeight="false" outlineLevel="0" collapsed="false">
      <c r="A665" s="125" t="n">
        <v>40498</v>
      </c>
      <c r="B665" s="126" t="n">
        <v>82901</v>
      </c>
      <c r="C665" s="126" t="n">
        <v>2009</v>
      </c>
      <c r="D665" s="126" t="s">
        <v>5</v>
      </c>
      <c r="E665" s="127" t="s">
        <v>121</v>
      </c>
      <c r="H665" s="128" t="s">
        <v>719</v>
      </c>
      <c r="I665" s="128" t="s">
        <v>720</v>
      </c>
      <c r="J665" s="128" t="s">
        <v>571</v>
      </c>
      <c r="K665" s="128" t="s">
        <v>6041</v>
      </c>
      <c r="L665" s="128" t="s">
        <v>6042</v>
      </c>
      <c r="M665" s="156" t="n">
        <v>38017</v>
      </c>
      <c r="N665" s="128" t="s">
        <v>32</v>
      </c>
      <c r="O665" s="128" t="s">
        <v>6043</v>
      </c>
      <c r="P665" s="128" t="s">
        <v>1845</v>
      </c>
      <c r="Q665" s="128" t="s">
        <v>36</v>
      </c>
      <c r="R665" s="128" t="s">
        <v>36</v>
      </c>
      <c r="T665" s="129" t="n">
        <v>95901037</v>
      </c>
      <c r="U665" s="129" t="s">
        <v>61</v>
      </c>
      <c r="V665" s="129" t="s">
        <v>43</v>
      </c>
      <c r="W665" s="129" t="s">
        <v>6044</v>
      </c>
      <c r="X665" s="130" t="s">
        <v>726</v>
      </c>
      <c r="Y665" s="129" t="s">
        <v>395</v>
      </c>
      <c r="AA665" s="129" t="s">
        <v>122</v>
      </c>
      <c r="AC665" s="129" t="s">
        <v>60</v>
      </c>
      <c r="AE665" s="129" t="n">
        <v>1</v>
      </c>
      <c r="AG665" s="132" t="s">
        <v>720</v>
      </c>
      <c r="AH665" s="132" t="s">
        <v>727</v>
      </c>
      <c r="AI665" s="132" t="s">
        <v>728</v>
      </c>
      <c r="AJ665" s="132" t="s">
        <v>722</v>
      </c>
      <c r="AK665" s="132" t="s">
        <v>729</v>
      </c>
      <c r="AL665" s="132" t="n">
        <v>95901037</v>
      </c>
      <c r="AM665" s="132" t="s">
        <v>375</v>
      </c>
      <c r="AN665" s="132" t="s">
        <v>61</v>
      </c>
      <c r="AO665" s="132" t="s">
        <v>539</v>
      </c>
      <c r="AP665" s="132" t="s">
        <v>147</v>
      </c>
      <c r="AQ665" s="132" t="s">
        <v>101</v>
      </c>
      <c r="AR665" s="132" t="s">
        <v>36</v>
      </c>
      <c r="AT665" s="133" t="s">
        <v>719</v>
      </c>
      <c r="AU665" s="133" t="s">
        <v>731</v>
      </c>
      <c r="AV665" s="133" t="s">
        <v>85</v>
      </c>
      <c r="AW665" s="133" t="s">
        <v>88</v>
      </c>
      <c r="AX665" s="133" t="s">
        <v>732</v>
      </c>
      <c r="AY665" s="133" t="n">
        <v>93272218</v>
      </c>
      <c r="AZ665" s="133" t="s">
        <v>90</v>
      </c>
      <c r="BA665" s="133" t="s">
        <v>39</v>
      </c>
      <c r="BB665" s="133" t="s">
        <v>6045</v>
      </c>
      <c r="BC665" s="133" t="s">
        <v>77</v>
      </c>
      <c r="BD665" s="133" t="s">
        <v>672</v>
      </c>
      <c r="BE665" s="133" t="s">
        <v>736</v>
      </c>
      <c r="BO665" s="135" t="s">
        <v>719</v>
      </c>
      <c r="BP665" s="135" t="s">
        <v>731</v>
      </c>
      <c r="BQ665" s="135" t="s">
        <v>85</v>
      </c>
      <c r="BR665" s="135" t="s">
        <v>88</v>
      </c>
      <c r="BS665" s="135" t="s">
        <v>732</v>
      </c>
      <c r="BT665" s="135" t="n">
        <v>93272218</v>
      </c>
      <c r="BU665" s="135" t="s">
        <v>428</v>
      </c>
      <c r="BV665" s="135" t="s">
        <v>39</v>
      </c>
      <c r="BW665" s="135" t="s">
        <v>733</v>
      </c>
      <c r="BX665" s="135" t="s">
        <v>77</v>
      </c>
      <c r="BY665" s="135" t="s">
        <v>672</v>
      </c>
      <c r="BZ665" s="135" t="s">
        <v>736</v>
      </c>
      <c r="CB665" s="136" t="s">
        <v>104</v>
      </c>
      <c r="CC665" s="136" t="s">
        <v>105</v>
      </c>
      <c r="CD665" s="136" t="s">
        <v>106</v>
      </c>
      <c r="CG665" s="137" t="s">
        <v>105</v>
      </c>
      <c r="CH665" s="137" t="s">
        <v>106</v>
      </c>
      <c r="CI665" s="137" t="s">
        <v>105</v>
      </c>
      <c r="CN665" s="139" t="s">
        <v>39</v>
      </c>
      <c r="CO665" s="139" t="s">
        <v>39</v>
      </c>
      <c r="CP665" s="139" t="s">
        <v>346</v>
      </c>
      <c r="CQ665" s="139" t="n">
        <v>157</v>
      </c>
      <c r="CR665" s="139" t="s">
        <v>468</v>
      </c>
    </row>
    <row r="666" customFormat="false" ht="15" hidden="false" customHeight="false" outlineLevel="0" collapsed="false">
      <c r="A666" s="125" t="n">
        <v>40498</v>
      </c>
      <c r="B666" s="126" t="n">
        <v>82906</v>
      </c>
      <c r="C666" s="126" t="n">
        <v>2010</v>
      </c>
      <c r="D666" s="126" t="s">
        <v>5</v>
      </c>
      <c r="E666" s="127" t="s">
        <v>121</v>
      </c>
      <c r="H666" s="128" t="s">
        <v>940</v>
      </c>
      <c r="I666" s="128" t="s">
        <v>878</v>
      </c>
      <c r="J666" s="128" t="s">
        <v>403</v>
      </c>
      <c r="K666" s="128" t="s">
        <v>26</v>
      </c>
      <c r="L666" s="128" t="s">
        <v>6046</v>
      </c>
      <c r="M666" s="156" t="n">
        <v>38037</v>
      </c>
      <c r="N666" s="128" t="s">
        <v>32</v>
      </c>
      <c r="O666" s="128" t="s">
        <v>6047</v>
      </c>
      <c r="P666" s="128" t="s">
        <v>6048</v>
      </c>
      <c r="Q666" s="128" t="s">
        <v>36</v>
      </c>
      <c r="R666" s="128" t="s">
        <v>36</v>
      </c>
      <c r="S666" s="128" t="s">
        <v>6049</v>
      </c>
      <c r="T666" s="129" t="n">
        <v>71883983</v>
      </c>
      <c r="U666" s="129" t="s">
        <v>61</v>
      </c>
      <c r="V666" s="129" t="s">
        <v>43</v>
      </c>
      <c r="W666" s="129" t="s">
        <v>47</v>
      </c>
      <c r="X666" s="130" t="s">
        <v>43</v>
      </c>
      <c r="Y666" s="129" t="s">
        <v>51</v>
      </c>
      <c r="AA666" s="129" t="s">
        <v>122</v>
      </c>
      <c r="AC666" s="129" t="s">
        <v>60</v>
      </c>
      <c r="AG666" s="132" t="s">
        <v>878</v>
      </c>
      <c r="AH666" s="132" t="s">
        <v>659</v>
      </c>
      <c r="AI666" s="132" t="s">
        <v>1173</v>
      </c>
      <c r="AJ666" s="132" t="s">
        <v>1240</v>
      </c>
      <c r="AK666" s="132" t="s">
        <v>6050</v>
      </c>
      <c r="AL666" s="132" t="s">
        <v>6051</v>
      </c>
      <c r="AM666" s="132" t="s">
        <v>375</v>
      </c>
      <c r="AN666" s="132" t="s">
        <v>39</v>
      </c>
      <c r="AO666" s="132" t="s">
        <v>1633</v>
      </c>
      <c r="AP666" s="132" t="s">
        <v>91</v>
      </c>
      <c r="AQ666" s="132" t="s">
        <v>101</v>
      </c>
      <c r="AR666" s="132" t="s">
        <v>36</v>
      </c>
      <c r="AX666" s="133" t="s">
        <v>297</v>
      </c>
      <c r="BA666" s="133" t="s">
        <v>39</v>
      </c>
      <c r="BB666" s="133" t="s">
        <v>671</v>
      </c>
      <c r="BO666" s="135" t="s">
        <v>504</v>
      </c>
      <c r="BP666" s="135" t="s">
        <v>461</v>
      </c>
      <c r="BQ666" s="135" t="s">
        <v>4586</v>
      </c>
      <c r="BR666" s="135" t="s">
        <v>1999</v>
      </c>
      <c r="BS666" s="135" t="s">
        <v>6052</v>
      </c>
      <c r="BT666" s="135" t="n">
        <v>2828348</v>
      </c>
      <c r="BU666" s="135" t="s">
        <v>809</v>
      </c>
      <c r="BV666" s="135" t="s">
        <v>39</v>
      </c>
      <c r="BW666" s="135" t="s">
        <v>539</v>
      </c>
      <c r="BX666" s="135" t="s">
        <v>150</v>
      </c>
      <c r="BY666" s="135" t="s">
        <v>788</v>
      </c>
      <c r="BZ666" s="135" t="s">
        <v>36</v>
      </c>
      <c r="CB666" s="136" t="s">
        <v>104</v>
      </c>
      <c r="CC666" s="136" t="s">
        <v>105</v>
      </c>
      <c r="CD666" s="136" t="s">
        <v>106</v>
      </c>
      <c r="CG666" s="137" t="s">
        <v>105</v>
      </c>
      <c r="CH666" s="137" t="s">
        <v>106</v>
      </c>
      <c r="CI666" s="137" t="s">
        <v>105</v>
      </c>
      <c r="CN666" s="139" t="s">
        <v>39</v>
      </c>
      <c r="CO666" s="139" t="s">
        <v>61</v>
      </c>
      <c r="CP666" s="139" t="s">
        <v>346</v>
      </c>
      <c r="CQ666" s="139" t="n">
        <v>158</v>
      </c>
      <c r="CR666" s="139" t="s">
        <v>468</v>
      </c>
    </row>
    <row r="667" customFormat="false" ht="15" hidden="false" customHeight="false" outlineLevel="0" collapsed="false">
      <c r="A667" s="125" t="n">
        <v>40498</v>
      </c>
      <c r="B667" s="126" t="n">
        <v>82908</v>
      </c>
      <c r="C667" s="126" t="n">
        <v>2009</v>
      </c>
      <c r="D667" s="126" t="s">
        <v>5</v>
      </c>
      <c r="E667" s="127" t="s">
        <v>121</v>
      </c>
      <c r="H667" s="128" t="s">
        <v>3024</v>
      </c>
      <c r="I667" s="128" t="s">
        <v>3448</v>
      </c>
      <c r="J667" s="128" t="s">
        <v>6053</v>
      </c>
      <c r="K667" s="128" t="s">
        <v>1670</v>
      </c>
      <c r="L667" s="128" t="s">
        <v>6054</v>
      </c>
      <c r="M667" s="156" t="n">
        <v>38046</v>
      </c>
      <c r="N667" s="128" t="s">
        <v>119</v>
      </c>
      <c r="O667" s="128" t="s">
        <v>6055</v>
      </c>
      <c r="P667" s="128" t="s">
        <v>492</v>
      </c>
      <c r="Q667" s="128" t="s">
        <v>36</v>
      </c>
      <c r="R667" s="128" t="s">
        <v>36</v>
      </c>
      <c r="S667" s="128" t="n">
        <v>2922891</v>
      </c>
      <c r="T667" s="129" t="n">
        <v>90597512</v>
      </c>
      <c r="U667" s="129" t="s">
        <v>61</v>
      </c>
      <c r="V667" s="129" t="s">
        <v>43</v>
      </c>
      <c r="W667" s="129" t="s">
        <v>2235</v>
      </c>
      <c r="X667" s="130" t="s">
        <v>43</v>
      </c>
      <c r="Y667" s="129" t="s">
        <v>51</v>
      </c>
      <c r="AA667" s="129" t="s">
        <v>59</v>
      </c>
      <c r="AB667" s="129" t="s">
        <v>125</v>
      </c>
      <c r="AC667" s="129" t="s">
        <v>60</v>
      </c>
      <c r="AG667" s="132" t="s">
        <v>3448</v>
      </c>
      <c r="AH667" s="132" t="s">
        <v>1132</v>
      </c>
      <c r="AI667" s="132" t="s">
        <v>1384</v>
      </c>
      <c r="AJ667" s="132" t="s">
        <v>2632</v>
      </c>
      <c r="AK667" s="132" t="s">
        <v>6056</v>
      </c>
      <c r="AL667" s="132" t="n">
        <v>88248492</v>
      </c>
      <c r="AM667" s="132" t="s">
        <v>375</v>
      </c>
      <c r="AN667" s="132" t="s">
        <v>39</v>
      </c>
      <c r="AO667" s="132" t="s">
        <v>1633</v>
      </c>
      <c r="AP667" s="132" t="s">
        <v>91</v>
      </c>
      <c r="AQ667" s="132" t="s">
        <v>79</v>
      </c>
      <c r="AR667" s="132" t="s">
        <v>36</v>
      </c>
      <c r="AT667" s="133" t="s">
        <v>3024</v>
      </c>
      <c r="AU667" s="133" t="s">
        <v>896</v>
      </c>
      <c r="AV667" s="133" t="s">
        <v>559</v>
      </c>
      <c r="AW667" s="133" t="s">
        <v>600</v>
      </c>
      <c r="AX667" s="133" t="s">
        <v>6057</v>
      </c>
      <c r="AY667" s="133" t="n">
        <v>91313587</v>
      </c>
      <c r="AZ667" s="133" t="s">
        <v>90</v>
      </c>
      <c r="BA667" s="133" t="s">
        <v>39</v>
      </c>
      <c r="BB667" s="133" t="s">
        <v>6058</v>
      </c>
      <c r="BC667" s="133" t="s">
        <v>91</v>
      </c>
      <c r="BD667" s="133" t="s">
        <v>79</v>
      </c>
      <c r="BE667" s="133" t="s">
        <v>36</v>
      </c>
      <c r="BO667" s="135" t="s">
        <v>3024</v>
      </c>
      <c r="BP667" s="135" t="s">
        <v>896</v>
      </c>
      <c r="BQ667" s="135" t="s">
        <v>559</v>
      </c>
      <c r="BR667" s="135" t="s">
        <v>600</v>
      </c>
      <c r="BS667" s="135" t="s">
        <v>6057</v>
      </c>
      <c r="BT667" s="135" t="n">
        <v>90597531</v>
      </c>
      <c r="BU667" s="135" t="s">
        <v>90</v>
      </c>
      <c r="BV667" s="135" t="s">
        <v>39</v>
      </c>
      <c r="BW667" s="135" t="s">
        <v>6058</v>
      </c>
      <c r="BX667" s="135" t="s">
        <v>91</v>
      </c>
      <c r="BY667" s="135" t="s">
        <v>79</v>
      </c>
      <c r="BZ667" s="135" t="s">
        <v>36</v>
      </c>
      <c r="CB667" s="136" t="s">
        <v>104</v>
      </c>
      <c r="CC667" s="136" t="s">
        <v>105</v>
      </c>
      <c r="CD667" s="136" t="s">
        <v>106</v>
      </c>
      <c r="CG667" s="137" t="s">
        <v>105</v>
      </c>
      <c r="CH667" s="137" t="s">
        <v>106</v>
      </c>
      <c r="CI667" s="137" t="s">
        <v>105</v>
      </c>
      <c r="CN667" s="139" t="s">
        <v>39</v>
      </c>
      <c r="CO667" s="139" t="s">
        <v>39</v>
      </c>
      <c r="CP667" s="139" t="s">
        <v>346</v>
      </c>
      <c r="CQ667" s="139" t="n">
        <v>159</v>
      </c>
      <c r="CR667" s="139" t="s">
        <v>607</v>
      </c>
    </row>
    <row r="668" customFormat="false" ht="15" hidden="false" customHeight="false" outlineLevel="0" collapsed="false">
      <c r="A668" s="125" t="n">
        <v>40498</v>
      </c>
      <c r="B668" s="126" t="n">
        <v>82907</v>
      </c>
      <c r="C668" s="126" t="n">
        <v>2010</v>
      </c>
      <c r="D668" s="126" t="s">
        <v>5</v>
      </c>
      <c r="E668" s="127" t="s">
        <v>121</v>
      </c>
      <c r="H668" s="128" t="s">
        <v>1098</v>
      </c>
      <c r="I668" s="128" t="s">
        <v>6059</v>
      </c>
      <c r="J668" s="128" t="s">
        <v>19</v>
      </c>
      <c r="K668" s="128" t="s">
        <v>600</v>
      </c>
      <c r="L668" s="128" t="s">
        <v>6060</v>
      </c>
      <c r="M668" s="156" t="n">
        <v>38051</v>
      </c>
      <c r="N668" s="128" t="s">
        <v>32</v>
      </c>
      <c r="O668" s="128" t="s">
        <v>6061</v>
      </c>
      <c r="P668" s="128" t="s">
        <v>4756</v>
      </c>
      <c r="Q668" s="128" t="s">
        <v>36</v>
      </c>
      <c r="R668" s="128" t="s">
        <v>36</v>
      </c>
      <c r="T668" s="129" t="n">
        <v>79584238</v>
      </c>
      <c r="U668" s="129" t="s">
        <v>61</v>
      </c>
      <c r="V668" s="129" t="s">
        <v>43</v>
      </c>
      <c r="W668" s="129" t="s">
        <v>346</v>
      </c>
      <c r="X668" s="130" t="s">
        <v>43</v>
      </c>
      <c r="Y668" s="129" t="s">
        <v>43</v>
      </c>
      <c r="AA668" s="129" t="s">
        <v>59</v>
      </c>
      <c r="AC668" s="129" t="s">
        <v>60</v>
      </c>
      <c r="AE668" s="129" t="n">
        <v>2</v>
      </c>
      <c r="AG668" s="132" t="s">
        <v>6059</v>
      </c>
      <c r="AH668" s="132" t="s">
        <v>781</v>
      </c>
      <c r="AI668" s="132" t="s">
        <v>564</v>
      </c>
      <c r="AJ668" s="132" t="s">
        <v>349</v>
      </c>
      <c r="AK668" s="132" t="s">
        <v>6062</v>
      </c>
      <c r="AM668" s="132" t="s">
        <v>375</v>
      </c>
      <c r="AN668" s="132" t="s">
        <v>39</v>
      </c>
      <c r="AO668" s="132" t="s">
        <v>1633</v>
      </c>
      <c r="AP668" s="132" t="s">
        <v>91</v>
      </c>
      <c r="AQ668" s="132" t="s">
        <v>101</v>
      </c>
      <c r="AR668" s="132" t="s">
        <v>36</v>
      </c>
      <c r="AT668" s="133" t="s">
        <v>1098</v>
      </c>
      <c r="AU668" s="133" t="s">
        <v>1102</v>
      </c>
      <c r="AV668" s="133" t="s">
        <v>6063</v>
      </c>
      <c r="AW668" s="133" t="s">
        <v>600</v>
      </c>
      <c r="AX668" s="133" t="s">
        <v>6064</v>
      </c>
      <c r="AY668" s="133" t="n">
        <v>82282826</v>
      </c>
      <c r="AZ668" s="133" t="s">
        <v>90</v>
      </c>
      <c r="BA668" s="133" t="s">
        <v>39</v>
      </c>
      <c r="BB668" s="133" t="s">
        <v>5372</v>
      </c>
      <c r="BC668" s="133" t="s">
        <v>77</v>
      </c>
      <c r="BD668" s="133" t="s">
        <v>101</v>
      </c>
      <c r="BO668" s="135" t="s">
        <v>1098</v>
      </c>
      <c r="BP668" s="135" t="s">
        <v>1102</v>
      </c>
      <c r="BQ668" s="135" t="s">
        <v>6063</v>
      </c>
      <c r="BR668" s="135" t="s">
        <v>600</v>
      </c>
      <c r="BS668" s="135" t="s">
        <v>6064</v>
      </c>
      <c r="BU668" s="135" t="s">
        <v>428</v>
      </c>
      <c r="BV668" s="135" t="s">
        <v>39</v>
      </c>
      <c r="BW668" s="135" t="s">
        <v>5372</v>
      </c>
      <c r="BX668" s="135" t="s">
        <v>77</v>
      </c>
      <c r="BY668" s="135" t="s">
        <v>101</v>
      </c>
      <c r="CB668" s="136" t="s">
        <v>104</v>
      </c>
      <c r="CC668" s="136" t="s">
        <v>105</v>
      </c>
      <c r="CD668" s="136" t="s">
        <v>106</v>
      </c>
      <c r="CG668" s="137" t="s">
        <v>105</v>
      </c>
      <c r="CH668" s="137" t="s">
        <v>106</v>
      </c>
      <c r="CI668" s="137" t="s">
        <v>105</v>
      </c>
      <c r="CN668" s="139" t="s">
        <v>39</v>
      </c>
      <c r="CO668" s="139" t="s">
        <v>61</v>
      </c>
      <c r="CP668" s="139" t="s">
        <v>346</v>
      </c>
      <c r="CQ668" s="139" t="n">
        <v>162</v>
      </c>
      <c r="CR668" s="139" t="s">
        <v>113</v>
      </c>
    </row>
    <row r="669" customFormat="false" ht="15" hidden="false" customHeight="false" outlineLevel="0" collapsed="false">
      <c r="A669" s="125" t="n">
        <v>40498</v>
      </c>
      <c r="C669" s="126" t="n">
        <v>2008</v>
      </c>
      <c r="D669" s="126" t="s">
        <v>5</v>
      </c>
      <c r="E669" s="127" t="s">
        <v>121</v>
      </c>
      <c r="H669" s="128" t="s">
        <v>946</v>
      </c>
      <c r="I669" s="128" t="s">
        <v>1426</v>
      </c>
      <c r="J669" s="128" t="s">
        <v>1138</v>
      </c>
      <c r="K669" s="128" t="s">
        <v>2589</v>
      </c>
      <c r="L669" s="128" t="s">
        <v>6065</v>
      </c>
      <c r="M669" s="156" t="n">
        <v>38154</v>
      </c>
      <c r="N669" s="128" t="s">
        <v>32</v>
      </c>
      <c r="O669" s="128" t="s">
        <v>6066</v>
      </c>
      <c r="P669" s="128" t="s">
        <v>552</v>
      </c>
      <c r="Q669" s="128" t="s">
        <v>36</v>
      </c>
      <c r="R669" s="128" t="s">
        <v>36</v>
      </c>
      <c r="S669" s="128" t="n">
        <v>3190780</v>
      </c>
      <c r="T669" s="129" t="n">
        <v>88035487</v>
      </c>
      <c r="U669" s="129" t="s">
        <v>61</v>
      </c>
      <c r="V669" s="129" t="s">
        <v>43</v>
      </c>
      <c r="W669" s="129" t="s">
        <v>2231</v>
      </c>
      <c r="X669" s="130" t="s">
        <v>43</v>
      </c>
      <c r="Y669" s="129" t="s">
        <v>51</v>
      </c>
      <c r="AA669" s="129" t="s">
        <v>122</v>
      </c>
      <c r="AC669" s="129" t="s">
        <v>60</v>
      </c>
      <c r="AE669" s="129" t="n">
        <v>3</v>
      </c>
      <c r="AG669" s="132" t="s">
        <v>1426</v>
      </c>
      <c r="AH669" s="132" t="s">
        <v>24</v>
      </c>
      <c r="AI669" s="132" t="s">
        <v>262</v>
      </c>
      <c r="AJ669" s="132" t="s">
        <v>6067</v>
      </c>
      <c r="AK669" s="132" t="s">
        <v>6068</v>
      </c>
      <c r="AM669" s="132" t="s">
        <v>76</v>
      </c>
      <c r="AN669" s="132" t="s">
        <v>61</v>
      </c>
      <c r="AO669" s="132" t="s">
        <v>287</v>
      </c>
      <c r="AP669" s="132" t="s">
        <v>91</v>
      </c>
      <c r="AQ669" s="132" t="s">
        <v>101</v>
      </c>
      <c r="AR669" s="132" t="s">
        <v>36</v>
      </c>
      <c r="AT669" s="133" t="s">
        <v>946</v>
      </c>
      <c r="AU669" s="133" t="s">
        <v>623</v>
      </c>
      <c r="AV669" s="133" t="s">
        <v>85</v>
      </c>
      <c r="AW669" s="133" t="s">
        <v>1270</v>
      </c>
      <c r="AX669" s="133" t="s">
        <v>6069</v>
      </c>
      <c r="AY669" s="133" t="n">
        <v>88033834</v>
      </c>
      <c r="AZ669" s="133" t="s">
        <v>90</v>
      </c>
      <c r="BA669" s="133" t="s">
        <v>39</v>
      </c>
      <c r="BB669" s="133" t="s">
        <v>6070</v>
      </c>
      <c r="BC669" s="133" t="s">
        <v>91</v>
      </c>
      <c r="BD669" s="133" t="s">
        <v>561</v>
      </c>
      <c r="BG669" s="134" t="s">
        <v>6071</v>
      </c>
      <c r="BH669" s="134" t="s">
        <v>137</v>
      </c>
      <c r="BS669" s="135" t="s">
        <v>297</v>
      </c>
      <c r="BU669" s="135" t="s">
        <v>76</v>
      </c>
      <c r="BV669" s="135" t="s">
        <v>39</v>
      </c>
      <c r="CB669" s="136" t="s">
        <v>104</v>
      </c>
      <c r="CC669" s="136" t="s">
        <v>105</v>
      </c>
      <c r="CD669" s="136" t="s">
        <v>106</v>
      </c>
      <c r="CG669" s="137" t="s">
        <v>105</v>
      </c>
      <c r="CH669" s="137" t="s">
        <v>106</v>
      </c>
      <c r="CI669" s="137" t="s">
        <v>105</v>
      </c>
      <c r="CN669" s="139" t="s">
        <v>39</v>
      </c>
      <c r="CO669" s="139" t="s">
        <v>39</v>
      </c>
      <c r="CP669" s="139" t="s">
        <v>346</v>
      </c>
      <c r="CQ669" s="139" t="n">
        <v>172</v>
      </c>
      <c r="CR669" s="139" t="s">
        <v>113</v>
      </c>
    </row>
    <row r="670" customFormat="false" ht="15" hidden="false" customHeight="false" outlineLevel="0" collapsed="false">
      <c r="A670" s="125" t="n">
        <v>40499</v>
      </c>
      <c r="C670" s="126" t="n">
        <v>2008</v>
      </c>
      <c r="D670" s="126" t="s">
        <v>5</v>
      </c>
      <c r="E670" s="127" t="s">
        <v>121</v>
      </c>
      <c r="H670" s="128" t="s">
        <v>1426</v>
      </c>
      <c r="I670" s="128" t="s">
        <v>6072</v>
      </c>
      <c r="J670" s="128" t="s">
        <v>6073</v>
      </c>
      <c r="K670" s="128" t="s">
        <v>611</v>
      </c>
      <c r="L670" s="128" t="s">
        <v>6074</v>
      </c>
      <c r="M670" s="156" t="n">
        <v>38101</v>
      </c>
      <c r="N670" s="128" t="s">
        <v>119</v>
      </c>
      <c r="O670" s="128" t="s">
        <v>6075</v>
      </c>
      <c r="P670" s="128" t="s">
        <v>5988</v>
      </c>
      <c r="Q670" s="128" t="s">
        <v>36</v>
      </c>
      <c r="R670" s="128" t="s">
        <v>36</v>
      </c>
      <c r="S670" s="128" t="n">
        <v>2828167</v>
      </c>
      <c r="T670" s="129" t="n">
        <v>98551155</v>
      </c>
      <c r="U670" s="129" t="s">
        <v>61</v>
      </c>
      <c r="V670" s="129" t="s">
        <v>43</v>
      </c>
      <c r="W670" s="129" t="s">
        <v>47</v>
      </c>
      <c r="X670" s="130" t="s">
        <v>43</v>
      </c>
      <c r="Y670" s="129" t="s">
        <v>395</v>
      </c>
      <c r="AA670" s="129" t="s">
        <v>76</v>
      </c>
      <c r="AC670" s="129" t="s">
        <v>131</v>
      </c>
      <c r="AD670" s="129" t="s">
        <v>889</v>
      </c>
      <c r="AG670" s="132" t="s">
        <v>6072</v>
      </c>
      <c r="AH670" s="132" t="s">
        <v>469</v>
      </c>
      <c r="AI670" s="132" t="s">
        <v>970</v>
      </c>
      <c r="AJ670" s="132" t="s">
        <v>372</v>
      </c>
      <c r="AK670" s="132" t="s">
        <v>6076</v>
      </c>
      <c r="AL670" s="132" t="n">
        <v>98551155</v>
      </c>
      <c r="AM670" s="132" t="s">
        <v>76</v>
      </c>
      <c r="AN670" s="132" t="s">
        <v>39</v>
      </c>
      <c r="AO670" s="132" t="s">
        <v>1145</v>
      </c>
      <c r="AP670" s="132" t="s">
        <v>91</v>
      </c>
      <c r="AQ670" s="132" t="s">
        <v>79</v>
      </c>
      <c r="AT670" s="133" t="s">
        <v>1426</v>
      </c>
      <c r="AU670" s="133" t="s">
        <v>6077</v>
      </c>
      <c r="AV670" s="133" t="s">
        <v>636</v>
      </c>
      <c r="AZ670" s="133" t="s">
        <v>90</v>
      </c>
      <c r="BA670" s="133" t="s">
        <v>39</v>
      </c>
      <c r="BD670" s="133" t="s">
        <v>561</v>
      </c>
      <c r="BO670" s="135" t="s">
        <v>469</v>
      </c>
      <c r="BP670" s="135" t="s">
        <v>6078</v>
      </c>
      <c r="BQ670" s="135" t="s">
        <v>6079</v>
      </c>
      <c r="BR670" s="135" t="s">
        <v>3805</v>
      </c>
      <c r="BS670" s="135" t="s">
        <v>6080</v>
      </c>
      <c r="BU670" s="135" t="s">
        <v>298</v>
      </c>
      <c r="BV670" s="135" t="s">
        <v>61</v>
      </c>
      <c r="BW670" s="135" t="s">
        <v>287</v>
      </c>
      <c r="BX670" s="135" t="s">
        <v>149</v>
      </c>
      <c r="BY670" s="135" t="s">
        <v>79</v>
      </c>
      <c r="CB670" s="136" t="s">
        <v>104</v>
      </c>
      <c r="CC670" s="136" t="s">
        <v>526</v>
      </c>
      <c r="CD670" s="136" t="s">
        <v>106</v>
      </c>
      <c r="CG670" s="137" t="s">
        <v>105</v>
      </c>
      <c r="CH670" s="137" t="s">
        <v>106</v>
      </c>
      <c r="CI670" s="137" t="s">
        <v>105</v>
      </c>
      <c r="CN670" s="139" t="s">
        <v>39</v>
      </c>
      <c r="CO670" s="139" t="s">
        <v>39</v>
      </c>
      <c r="CP670" s="139" t="s">
        <v>43</v>
      </c>
      <c r="CQ670" s="139" t="n">
        <v>201</v>
      </c>
      <c r="CR670" s="139" t="s">
        <v>113</v>
      </c>
    </row>
    <row r="671" customFormat="false" ht="15" hidden="false" customHeight="false" outlineLevel="0" collapsed="false">
      <c r="A671" s="173" t="n">
        <v>40507</v>
      </c>
      <c r="B671" s="136" t="n">
        <v>83152</v>
      </c>
      <c r="C671" s="136" t="n">
        <v>2008</v>
      </c>
      <c r="D671" s="136" t="s">
        <v>5</v>
      </c>
      <c r="E671" s="157" t="s">
        <v>121</v>
      </c>
      <c r="F671" s="136"/>
      <c r="G671" s="136"/>
      <c r="H671" s="128" t="s">
        <v>644</v>
      </c>
      <c r="I671" s="128" t="s">
        <v>319</v>
      </c>
      <c r="J671" s="128" t="s">
        <v>6081</v>
      </c>
      <c r="K671" s="128" t="s">
        <v>1646</v>
      </c>
      <c r="L671" s="128" t="s">
        <v>6082</v>
      </c>
      <c r="M671" s="156" t="n">
        <v>38058</v>
      </c>
      <c r="N671" s="128" t="s">
        <v>32</v>
      </c>
      <c r="O671" s="128" t="s">
        <v>1451</v>
      </c>
      <c r="Q671" s="128" t="s">
        <v>36</v>
      </c>
      <c r="R671" s="128" t="s">
        <v>36</v>
      </c>
      <c r="S671" s="128" t="n">
        <v>2966393</v>
      </c>
      <c r="T671" s="129" t="n">
        <v>76215080</v>
      </c>
      <c r="U671" s="129" t="s">
        <v>39</v>
      </c>
      <c r="V671" s="129" t="s">
        <v>1452</v>
      </c>
      <c r="W671" s="129" t="s">
        <v>1440</v>
      </c>
      <c r="X671" s="130" t="s">
        <v>43</v>
      </c>
      <c r="Y671" s="129" t="s">
        <v>51</v>
      </c>
      <c r="AA671" s="129" t="s">
        <v>59</v>
      </c>
      <c r="AC671" s="129" t="s">
        <v>152</v>
      </c>
      <c r="AE671" s="129" t="n">
        <v>4</v>
      </c>
      <c r="AF671" s="129" t="s">
        <v>6083</v>
      </c>
      <c r="AG671" s="132" t="s">
        <v>319</v>
      </c>
      <c r="AH671" s="132" t="s">
        <v>1455</v>
      </c>
      <c r="AI671" s="132" t="s">
        <v>1027</v>
      </c>
      <c r="AJ671" s="132" t="s">
        <v>799</v>
      </c>
      <c r="AK671" s="132" t="s">
        <v>1456</v>
      </c>
      <c r="AL671" s="132" t="n">
        <v>2966393</v>
      </c>
      <c r="AM671" s="132" t="s">
        <v>76</v>
      </c>
      <c r="AN671" s="132" t="s">
        <v>61</v>
      </c>
      <c r="AO671" s="132" t="s">
        <v>539</v>
      </c>
      <c r="AP671" s="132" t="s">
        <v>91</v>
      </c>
      <c r="AQ671" s="132" t="s">
        <v>101</v>
      </c>
      <c r="AR671" s="132" t="s">
        <v>36</v>
      </c>
      <c r="AT671" s="133" t="s">
        <v>644</v>
      </c>
      <c r="AU671" s="133" t="s">
        <v>1464</v>
      </c>
      <c r="AV671" s="133" t="s">
        <v>1465</v>
      </c>
      <c r="AW671" s="133" t="s">
        <v>1416</v>
      </c>
      <c r="AX671" s="133" t="s">
        <v>1466</v>
      </c>
      <c r="AY671" s="133" t="n">
        <v>89219104</v>
      </c>
      <c r="AZ671" s="133" t="s">
        <v>428</v>
      </c>
      <c r="BA671" s="133" t="s">
        <v>39</v>
      </c>
      <c r="BB671" s="133" t="s">
        <v>1467</v>
      </c>
      <c r="BC671" s="133" t="s">
        <v>147</v>
      </c>
      <c r="BD671" s="133" t="s">
        <v>101</v>
      </c>
      <c r="BE671" s="133" t="s">
        <v>36</v>
      </c>
      <c r="BG671" s="134" t="s">
        <v>1460</v>
      </c>
      <c r="BH671" s="134" t="s">
        <v>1461</v>
      </c>
      <c r="BI671" s="134" t="s">
        <v>5237</v>
      </c>
      <c r="BJ671" s="134" t="s">
        <v>1397</v>
      </c>
      <c r="BO671" s="133" t="s">
        <v>644</v>
      </c>
      <c r="BP671" s="133" t="s">
        <v>1464</v>
      </c>
      <c r="BQ671" s="133" t="s">
        <v>1465</v>
      </c>
      <c r="BR671" s="133" t="s">
        <v>1416</v>
      </c>
      <c r="BS671" s="133" t="s">
        <v>1466</v>
      </c>
      <c r="BT671" s="133" t="n">
        <v>89219104</v>
      </c>
      <c r="BU671" s="133" t="s">
        <v>428</v>
      </c>
      <c r="BV671" s="133" t="s">
        <v>39</v>
      </c>
      <c r="BW671" s="133" t="s">
        <v>1467</v>
      </c>
      <c r="BX671" s="133" t="s">
        <v>147</v>
      </c>
      <c r="BY671" s="133" t="s">
        <v>101</v>
      </c>
      <c r="BZ671" s="133" t="s">
        <v>36</v>
      </c>
      <c r="CB671" s="136" t="s">
        <v>104</v>
      </c>
      <c r="CC671" s="136" t="s">
        <v>105</v>
      </c>
      <c r="CD671" s="136" t="s">
        <v>106</v>
      </c>
      <c r="CG671" s="137" t="s">
        <v>105</v>
      </c>
      <c r="CH671" s="137" t="s">
        <v>106</v>
      </c>
      <c r="CI671" s="137" t="s">
        <v>105</v>
      </c>
      <c r="CN671" s="139" t="s">
        <v>39</v>
      </c>
      <c r="CO671" s="139" t="s">
        <v>39</v>
      </c>
      <c r="CP671" s="139" t="s">
        <v>1452</v>
      </c>
      <c r="CQ671" s="139" t="n">
        <v>360</v>
      </c>
      <c r="CR671" s="139" t="s">
        <v>607</v>
      </c>
    </row>
    <row r="672" customFormat="false" ht="15" hidden="false" customHeight="false" outlineLevel="0" collapsed="false">
      <c r="A672" s="125" t="n">
        <v>40511</v>
      </c>
      <c r="B672" s="126" t="n">
        <v>83257</v>
      </c>
      <c r="C672" s="126" t="n">
        <v>2008</v>
      </c>
      <c r="D672" s="126" t="s">
        <v>5</v>
      </c>
      <c r="E672" s="127" t="s">
        <v>121</v>
      </c>
      <c r="H672" s="128" t="s">
        <v>1408</v>
      </c>
      <c r="I672" s="128" t="s">
        <v>384</v>
      </c>
      <c r="J672" s="128" t="s">
        <v>1097</v>
      </c>
      <c r="K672" s="128" t="s">
        <v>6084</v>
      </c>
      <c r="L672" s="128" t="s">
        <v>6085</v>
      </c>
      <c r="M672" s="156" t="n">
        <v>38138</v>
      </c>
      <c r="N672" s="128" t="s">
        <v>32</v>
      </c>
      <c r="O672" s="128" t="s">
        <v>4791</v>
      </c>
      <c r="P672" s="128" t="s">
        <v>552</v>
      </c>
      <c r="Q672" s="128" t="s">
        <v>36</v>
      </c>
      <c r="R672" s="128" t="s">
        <v>36</v>
      </c>
      <c r="S672" s="128" t="n">
        <v>3205583</v>
      </c>
      <c r="T672" s="129" t="n">
        <v>76838611</v>
      </c>
      <c r="U672" s="129" t="s">
        <v>61</v>
      </c>
      <c r="V672" s="129" t="s">
        <v>43</v>
      </c>
      <c r="W672" s="129" t="s">
        <v>2231</v>
      </c>
      <c r="X672" s="130" t="s">
        <v>475</v>
      </c>
      <c r="Y672" s="129" t="s">
        <v>475</v>
      </c>
      <c r="AA672" s="129" t="s">
        <v>76</v>
      </c>
      <c r="AB672" s="129" t="s">
        <v>678</v>
      </c>
      <c r="AC672" s="129" t="s">
        <v>152</v>
      </c>
      <c r="AG672" s="132" t="s">
        <v>4713</v>
      </c>
      <c r="AH672" s="132" t="s">
        <v>4460</v>
      </c>
      <c r="AI672" s="132" t="s">
        <v>1230</v>
      </c>
      <c r="AJ672" s="132" t="s">
        <v>2308</v>
      </c>
      <c r="AK672" s="132" t="s">
        <v>4792</v>
      </c>
      <c r="AM672" s="132" t="s">
        <v>298</v>
      </c>
      <c r="AN672" s="132" t="s">
        <v>61</v>
      </c>
      <c r="AO672" s="132" t="s">
        <v>287</v>
      </c>
      <c r="AP672" s="132" t="s">
        <v>150</v>
      </c>
      <c r="AQ672" s="132" t="s">
        <v>101</v>
      </c>
      <c r="AT672" s="133" t="s">
        <v>1408</v>
      </c>
      <c r="AU672" s="133" t="s">
        <v>4713</v>
      </c>
      <c r="AV672" s="133" t="s">
        <v>694</v>
      </c>
      <c r="AW672" s="133" t="s">
        <v>519</v>
      </c>
      <c r="AZ672" s="133" t="s">
        <v>90</v>
      </c>
      <c r="BA672" s="133" t="s">
        <v>39</v>
      </c>
      <c r="BB672" s="133" t="s">
        <v>1032</v>
      </c>
      <c r="BC672" s="133" t="s">
        <v>523</v>
      </c>
      <c r="BD672" s="133" t="s">
        <v>101</v>
      </c>
      <c r="BO672" s="133" t="s">
        <v>384</v>
      </c>
      <c r="BP672" s="133" t="s">
        <v>1065</v>
      </c>
      <c r="BQ672" s="133" t="s">
        <v>262</v>
      </c>
      <c r="BR672" s="133" t="s">
        <v>530</v>
      </c>
      <c r="BS672" s="133"/>
      <c r="BT672" s="133"/>
      <c r="BU672" s="133" t="s">
        <v>76</v>
      </c>
      <c r="BV672" s="135" t="s">
        <v>39</v>
      </c>
      <c r="BW672" s="135" t="s">
        <v>1681</v>
      </c>
      <c r="BX672" s="135" t="s">
        <v>1135</v>
      </c>
      <c r="CB672" s="136" t="s">
        <v>104</v>
      </c>
      <c r="CC672" s="136" t="s">
        <v>526</v>
      </c>
      <c r="CD672" s="136" t="s">
        <v>106</v>
      </c>
      <c r="CG672" s="137" t="s">
        <v>105</v>
      </c>
      <c r="CH672" s="137" t="s">
        <v>106</v>
      </c>
      <c r="CI672" s="137" t="s">
        <v>156</v>
      </c>
      <c r="CN672" s="139" t="s">
        <v>39</v>
      </c>
      <c r="CO672" s="139" t="s">
        <v>39</v>
      </c>
      <c r="CP672" s="139" t="s">
        <v>2235</v>
      </c>
      <c r="CQ672" s="139" t="n">
        <v>449</v>
      </c>
      <c r="CR672" s="139" t="str">
        <f aca="false">CR671</f>
        <v>Jessica Ruiz Cárcamo</v>
      </c>
    </row>
    <row r="673" customFormat="false" ht="15" hidden="false" customHeight="false" outlineLevel="0" collapsed="false">
      <c r="A673" s="125" t="n">
        <v>40527</v>
      </c>
      <c r="B673" s="126" t="n">
        <v>83491</v>
      </c>
      <c r="C673" s="126" t="n">
        <v>2010</v>
      </c>
      <c r="D673" s="126" t="s">
        <v>5</v>
      </c>
      <c r="E673" s="127" t="s">
        <v>121</v>
      </c>
      <c r="H673" s="128" t="s">
        <v>1682</v>
      </c>
      <c r="I673" s="128" t="s">
        <v>431</v>
      </c>
      <c r="J673" s="128" t="s">
        <v>2320</v>
      </c>
      <c r="K673" s="128" t="s">
        <v>885</v>
      </c>
      <c r="L673" s="128" t="s">
        <v>6086</v>
      </c>
      <c r="M673" s="156" t="n">
        <v>38113</v>
      </c>
      <c r="N673" s="128" t="s">
        <v>32</v>
      </c>
      <c r="O673" s="128" t="s">
        <v>6087</v>
      </c>
      <c r="P673" s="128" t="s">
        <v>552</v>
      </c>
      <c r="Q673" s="128" t="s">
        <v>36</v>
      </c>
      <c r="R673" s="128" t="s">
        <v>36</v>
      </c>
      <c r="T673" s="129" t="n">
        <v>77904005</v>
      </c>
      <c r="U673" s="129" t="s">
        <v>61</v>
      </c>
      <c r="V673" s="129" t="s">
        <v>43</v>
      </c>
      <c r="W673" s="129" t="s">
        <v>47</v>
      </c>
      <c r="AA673" s="129" t="s">
        <v>535</v>
      </c>
      <c r="AC673" s="129" t="s">
        <v>60</v>
      </c>
      <c r="AE673" s="129" t="n">
        <v>1</v>
      </c>
      <c r="AG673" s="132" t="s">
        <v>431</v>
      </c>
      <c r="AH673" s="132" t="s">
        <v>3177</v>
      </c>
      <c r="AI673" s="132" t="s">
        <v>2785</v>
      </c>
      <c r="AJ673" s="132" t="s">
        <v>349</v>
      </c>
      <c r="AK673" s="132" t="s">
        <v>6088</v>
      </c>
      <c r="AM673" s="132" t="s">
        <v>76</v>
      </c>
      <c r="AN673" s="132" t="s">
        <v>61</v>
      </c>
      <c r="AO673" s="132" t="s">
        <v>287</v>
      </c>
      <c r="AP673" s="132" t="s">
        <v>77</v>
      </c>
      <c r="AQ673" s="132" t="s">
        <v>101</v>
      </c>
      <c r="AT673" s="133" t="s">
        <v>1682</v>
      </c>
      <c r="AU673" s="133" t="s">
        <v>4450</v>
      </c>
      <c r="AV673" s="133" t="s">
        <v>2033</v>
      </c>
      <c r="AW673" s="133" t="s">
        <v>1062</v>
      </c>
      <c r="AX673" s="133" t="s">
        <v>6089</v>
      </c>
      <c r="AY673" s="133" t="n">
        <v>79465530</v>
      </c>
      <c r="AZ673" s="133" t="s">
        <v>90</v>
      </c>
      <c r="BA673" s="133" t="s">
        <v>39</v>
      </c>
      <c r="BB673" s="133" t="s">
        <v>6090</v>
      </c>
      <c r="BC673" s="133" t="s">
        <v>1149</v>
      </c>
      <c r="BD673" s="133" t="s">
        <v>101</v>
      </c>
      <c r="BO673" s="135" t="s">
        <v>1682</v>
      </c>
      <c r="BP673" s="135" t="s">
        <v>4450</v>
      </c>
      <c r="BQ673" s="135" t="s">
        <v>2033</v>
      </c>
      <c r="BR673" s="135" t="s">
        <v>1062</v>
      </c>
      <c r="BS673" s="135" t="s">
        <v>6089</v>
      </c>
      <c r="BT673" s="135" t="n">
        <v>79465530</v>
      </c>
      <c r="BU673" s="135" t="s">
        <v>90</v>
      </c>
      <c r="BV673" s="135" t="s">
        <v>39</v>
      </c>
      <c r="BW673" s="135" t="s">
        <v>6090</v>
      </c>
      <c r="BX673" s="135" t="s">
        <v>1149</v>
      </c>
      <c r="BY673" s="135" t="s">
        <v>101</v>
      </c>
      <c r="CB673" s="136" t="s">
        <v>104</v>
      </c>
      <c r="CC673" s="136" t="s">
        <v>526</v>
      </c>
      <c r="CD673" s="136" t="s">
        <v>106</v>
      </c>
      <c r="CG673" s="137" t="s">
        <v>105</v>
      </c>
      <c r="CH673" s="137" t="s">
        <v>106</v>
      </c>
      <c r="CI673" s="137" t="s">
        <v>1352</v>
      </c>
      <c r="CN673" s="139" t="s">
        <v>39</v>
      </c>
      <c r="CO673" s="139" t="s">
        <v>39</v>
      </c>
      <c r="CQ673" s="139" t="n">
        <v>531</v>
      </c>
      <c r="CR673" s="139" t="s">
        <v>657</v>
      </c>
    </row>
    <row r="674" customFormat="false" ht="15" hidden="false" customHeight="false" outlineLevel="0" collapsed="false">
      <c r="A674" s="125" t="n">
        <v>40515</v>
      </c>
      <c r="B674" s="136" t="n">
        <v>83401</v>
      </c>
      <c r="C674" s="136" t="n">
        <v>2008</v>
      </c>
      <c r="D674" s="136" t="s">
        <v>5</v>
      </c>
      <c r="E674" s="157" t="s">
        <v>121</v>
      </c>
      <c r="F674" s="136"/>
      <c r="G674" s="136"/>
      <c r="H674" s="128" t="s">
        <v>476</v>
      </c>
      <c r="I674" s="128" t="s">
        <v>1516</v>
      </c>
      <c r="J674" s="128" t="s">
        <v>1505</v>
      </c>
      <c r="K674" s="128" t="s">
        <v>741</v>
      </c>
      <c r="L674" s="128" t="s">
        <v>6091</v>
      </c>
      <c r="M674" s="156" t="n">
        <v>37988</v>
      </c>
      <c r="N674" s="128" t="s">
        <v>32</v>
      </c>
      <c r="O674" s="128" t="s">
        <v>1518</v>
      </c>
      <c r="P674" s="128" t="s">
        <v>1519</v>
      </c>
      <c r="Q674" s="128" t="s">
        <v>36</v>
      </c>
      <c r="R674" s="128" t="s">
        <v>36</v>
      </c>
      <c r="S674" s="128" t="n">
        <v>2113249</v>
      </c>
      <c r="T674" s="129" t="n">
        <v>87055007</v>
      </c>
      <c r="U674" s="129" t="s">
        <v>594</v>
      </c>
      <c r="W674" s="129" t="s">
        <v>3681</v>
      </c>
      <c r="X674" s="130" t="s">
        <v>1425</v>
      </c>
      <c r="Y674" s="129" t="s">
        <v>395</v>
      </c>
      <c r="AA674" s="129" t="s">
        <v>59</v>
      </c>
      <c r="AC674" s="129" t="s">
        <v>152</v>
      </c>
      <c r="AE674" s="129" t="n">
        <v>2</v>
      </c>
      <c r="AF674" s="129" t="s">
        <v>6092</v>
      </c>
      <c r="AG674" s="132" t="s">
        <v>476</v>
      </c>
      <c r="AH674" s="132" t="s">
        <v>1522</v>
      </c>
      <c r="AI674" s="132" t="s">
        <v>636</v>
      </c>
      <c r="AJ674" s="132" t="s">
        <v>1523</v>
      </c>
      <c r="AK674" s="132" t="s">
        <v>1524</v>
      </c>
      <c r="AL674" s="132" t="n">
        <v>87055007</v>
      </c>
      <c r="AM674" s="132" t="s">
        <v>428</v>
      </c>
      <c r="AN674" s="132" t="s">
        <v>39</v>
      </c>
      <c r="AO674" s="132" t="s">
        <v>1525</v>
      </c>
      <c r="AP674" s="132" t="s">
        <v>147</v>
      </c>
      <c r="AQ674" s="132" t="s">
        <v>101</v>
      </c>
      <c r="AR674" s="132" t="s">
        <v>36</v>
      </c>
      <c r="AT674" s="133" t="s">
        <v>1516</v>
      </c>
      <c r="AU674" s="133" t="s">
        <v>1171</v>
      </c>
      <c r="AV674" s="133" t="s">
        <v>373</v>
      </c>
      <c r="AW674" s="133" t="s">
        <v>1526</v>
      </c>
      <c r="AX674" s="133" t="s">
        <v>1527</v>
      </c>
      <c r="AY674" s="133" t="n">
        <v>92770490</v>
      </c>
      <c r="AZ674" s="133" t="s">
        <v>375</v>
      </c>
      <c r="BA674" s="133" t="s">
        <v>39</v>
      </c>
      <c r="BB674" s="133" t="s">
        <v>747</v>
      </c>
      <c r="BC674" s="133" t="s">
        <v>147</v>
      </c>
      <c r="BD674" s="133" t="s">
        <v>101</v>
      </c>
      <c r="BE674" s="133" t="s">
        <v>36</v>
      </c>
      <c r="BG674" s="134" t="s">
        <v>6093</v>
      </c>
      <c r="BH674" s="134" t="s">
        <v>6094</v>
      </c>
      <c r="BI674" s="134" t="s">
        <v>3687</v>
      </c>
      <c r="BO674" s="133" t="s">
        <v>1516</v>
      </c>
      <c r="BP674" s="133" t="s">
        <v>1171</v>
      </c>
      <c r="BQ674" s="133" t="s">
        <v>373</v>
      </c>
      <c r="BR674" s="133" t="s">
        <v>1526</v>
      </c>
      <c r="BS674" s="133" t="s">
        <v>1527</v>
      </c>
      <c r="BT674" s="133" t="n">
        <v>92770490</v>
      </c>
      <c r="BU674" s="133" t="s">
        <v>375</v>
      </c>
      <c r="BV674" s="133" t="s">
        <v>39</v>
      </c>
      <c r="BW674" s="133" t="s">
        <v>747</v>
      </c>
      <c r="BX674" s="133" t="s">
        <v>147</v>
      </c>
      <c r="BY674" s="133" t="s">
        <v>101</v>
      </c>
      <c r="BZ674" s="133" t="s">
        <v>36</v>
      </c>
      <c r="CB674" s="136" t="s">
        <v>104</v>
      </c>
      <c r="CC674" s="136" t="s">
        <v>105</v>
      </c>
      <c r="CD674" s="136" t="s">
        <v>106</v>
      </c>
      <c r="CG674" s="137" t="s">
        <v>105</v>
      </c>
      <c r="CH674" s="137" t="s">
        <v>106</v>
      </c>
      <c r="CI674" s="137" t="s">
        <v>105</v>
      </c>
      <c r="CN674" s="139" t="s">
        <v>39</v>
      </c>
      <c r="CO674" s="139" t="s">
        <v>39</v>
      </c>
      <c r="CQ674" s="139" t="n">
        <v>552</v>
      </c>
      <c r="CR674" s="139" t="s">
        <v>607</v>
      </c>
    </row>
    <row r="675" customFormat="false" ht="15" hidden="false" customHeight="false" outlineLevel="0" collapsed="false">
      <c r="A675" s="125" t="n">
        <v>40515</v>
      </c>
      <c r="B675" s="136" t="n">
        <v>83403</v>
      </c>
      <c r="C675" s="136" t="n">
        <v>2009</v>
      </c>
      <c r="D675" s="136" t="s">
        <v>5</v>
      </c>
      <c r="E675" s="157" t="s">
        <v>121</v>
      </c>
      <c r="F675" s="136"/>
      <c r="G675" s="136"/>
      <c r="H675" s="128" t="s">
        <v>4729</v>
      </c>
      <c r="I675" s="128" t="s">
        <v>1251</v>
      </c>
      <c r="J675" s="128" t="s">
        <v>26</v>
      </c>
      <c r="K675" s="128" t="s">
        <v>1270</v>
      </c>
      <c r="L675" s="128" t="s">
        <v>6095</v>
      </c>
      <c r="M675" s="156" t="n">
        <v>38073</v>
      </c>
      <c r="N675" s="128" t="s">
        <v>32</v>
      </c>
      <c r="O675" s="128" t="s">
        <v>6096</v>
      </c>
      <c r="P675" s="128" t="s">
        <v>6097</v>
      </c>
      <c r="Q675" s="128" t="s">
        <v>369</v>
      </c>
      <c r="R675" s="128" t="s">
        <v>369</v>
      </c>
      <c r="S675" s="128" t="n">
        <v>2953506</v>
      </c>
      <c r="T675" s="129" t="n">
        <v>87761163</v>
      </c>
      <c r="U675" s="129" t="s">
        <v>594</v>
      </c>
      <c r="W675" s="129" t="s">
        <v>1533</v>
      </c>
      <c r="X675" s="130" t="s">
        <v>43</v>
      </c>
      <c r="Y675" s="129" t="s">
        <v>395</v>
      </c>
      <c r="AA675" s="129" t="s">
        <v>59</v>
      </c>
      <c r="AC675" s="129" t="s">
        <v>152</v>
      </c>
      <c r="AE675" s="129" t="n">
        <v>2</v>
      </c>
      <c r="AG675" s="132" t="s">
        <v>4729</v>
      </c>
      <c r="AH675" s="132" t="s">
        <v>289</v>
      </c>
      <c r="AI675" s="132" t="s">
        <v>1429</v>
      </c>
      <c r="AJ675" s="132" t="s">
        <v>764</v>
      </c>
      <c r="AK675" s="132" t="s">
        <v>6098</v>
      </c>
      <c r="AL675" s="132" t="n">
        <v>87761163</v>
      </c>
      <c r="AM675" s="132" t="s">
        <v>428</v>
      </c>
      <c r="AN675" s="132" t="s">
        <v>39</v>
      </c>
      <c r="AO675" s="132" t="s">
        <v>2709</v>
      </c>
      <c r="AP675" s="132" t="s">
        <v>77</v>
      </c>
      <c r="AQ675" s="132" t="s">
        <v>101</v>
      </c>
      <c r="AR675" s="132" t="s">
        <v>369</v>
      </c>
      <c r="AT675" s="133" t="s">
        <v>1251</v>
      </c>
      <c r="AU675" s="133" t="s">
        <v>1018</v>
      </c>
      <c r="AV675" s="133" t="s">
        <v>2942</v>
      </c>
      <c r="AW675" s="133" t="s">
        <v>385</v>
      </c>
      <c r="AX675" s="133" t="s">
        <v>6099</v>
      </c>
      <c r="AY675" s="133" t="n">
        <v>90022615</v>
      </c>
      <c r="AZ675" s="133" t="s">
        <v>375</v>
      </c>
      <c r="BA675" s="133" t="s">
        <v>39</v>
      </c>
      <c r="BB675" s="133" t="s">
        <v>747</v>
      </c>
      <c r="BC675" s="133" t="s">
        <v>147</v>
      </c>
      <c r="BD675" s="133" t="s">
        <v>79</v>
      </c>
      <c r="BE675" s="133" t="s">
        <v>369</v>
      </c>
      <c r="BO675" s="133" t="s">
        <v>1251</v>
      </c>
      <c r="BP675" s="133" t="s">
        <v>1018</v>
      </c>
      <c r="BQ675" s="133" t="s">
        <v>2942</v>
      </c>
      <c r="BR675" s="133" t="s">
        <v>385</v>
      </c>
      <c r="BS675" s="133" t="s">
        <v>6099</v>
      </c>
      <c r="BT675" s="133" t="n">
        <v>90022615</v>
      </c>
      <c r="BU675" s="133" t="s">
        <v>375</v>
      </c>
      <c r="BV675" s="133" t="s">
        <v>39</v>
      </c>
      <c r="BW675" s="133" t="s">
        <v>747</v>
      </c>
      <c r="BX675" s="133" t="s">
        <v>147</v>
      </c>
      <c r="BY675" s="133" t="s">
        <v>79</v>
      </c>
      <c r="BZ675" s="133" t="s">
        <v>369</v>
      </c>
      <c r="CA675" s="133"/>
      <c r="CB675" s="136" t="s">
        <v>104</v>
      </c>
      <c r="CC675" s="136" t="s">
        <v>105</v>
      </c>
      <c r="CD675" s="136" t="s">
        <v>106</v>
      </c>
      <c r="CG675" s="137" t="s">
        <v>105</v>
      </c>
      <c r="CH675" s="137" t="s">
        <v>106</v>
      </c>
      <c r="CI675" s="137" t="s">
        <v>105</v>
      </c>
      <c r="CN675" s="139" t="s">
        <v>39</v>
      </c>
      <c r="CO675" s="139" t="s">
        <v>39</v>
      </c>
      <c r="CQ675" s="139" t="n">
        <v>558</v>
      </c>
      <c r="CR675" s="139" t="s">
        <v>607</v>
      </c>
    </row>
    <row r="676" customFormat="false" ht="15" hidden="false" customHeight="false" outlineLevel="0" collapsed="false">
      <c r="A676" s="125" t="n">
        <v>40515</v>
      </c>
      <c r="B676" s="136" t="n">
        <v>83405</v>
      </c>
      <c r="C676" s="136" t="n">
        <v>2010</v>
      </c>
      <c r="D676" s="136" t="s">
        <v>5</v>
      </c>
      <c r="E676" s="157" t="s">
        <v>121</v>
      </c>
      <c r="F676" s="136"/>
      <c r="G676" s="136"/>
      <c r="H676" s="128" t="s">
        <v>289</v>
      </c>
      <c r="I676" s="128" t="s">
        <v>2109</v>
      </c>
      <c r="J676" s="128" t="s">
        <v>5862</v>
      </c>
      <c r="K676" s="128" t="s">
        <v>361</v>
      </c>
      <c r="L676" s="128" t="s">
        <v>6100</v>
      </c>
      <c r="M676" s="156" t="n">
        <v>38139</v>
      </c>
      <c r="N676" s="128" t="s">
        <v>119</v>
      </c>
      <c r="O676" s="128" t="s">
        <v>6101</v>
      </c>
      <c r="P676" s="128" t="s">
        <v>1519</v>
      </c>
      <c r="Q676" s="128" t="s">
        <v>36</v>
      </c>
      <c r="R676" s="128" t="s">
        <v>36</v>
      </c>
      <c r="S676" s="128" t="n">
        <v>2913921</v>
      </c>
      <c r="T676" s="129" t="n">
        <v>62220857</v>
      </c>
      <c r="U676" s="129" t="s">
        <v>39</v>
      </c>
      <c r="V676" s="129" t="s">
        <v>5065</v>
      </c>
      <c r="W676" s="129" t="s">
        <v>649</v>
      </c>
      <c r="X676" s="130" t="s">
        <v>43</v>
      </c>
      <c r="Y676" s="129" t="s">
        <v>51</v>
      </c>
      <c r="AA676" s="129" t="s">
        <v>375</v>
      </c>
      <c r="AC676" s="129" t="s">
        <v>60</v>
      </c>
      <c r="AE676" s="129" t="n">
        <v>1</v>
      </c>
      <c r="AG676" s="132" t="s">
        <v>2109</v>
      </c>
      <c r="AH676" s="132" t="s">
        <v>325</v>
      </c>
      <c r="AI676" s="132" t="s">
        <v>1592</v>
      </c>
      <c r="AJ676" s="132" t="s">
        <v>2308</v>
      </c>
      <c r="AK676" s="132" t="s">
        <v>6102</v>
      </c>
      <c r="AL676" s="132" t="n">
        <v>62220857</v>
      </c>
      <c r="AM676" s="132" t="s">
        <v>76</v>
      </c>
      <c r="AN676" s="132" t="s">
        <v>39</v>
      </c>
      <c r="AO676" s="132" t="s">
        <v>6103</v>
      </c>
      <c r="AP676" s="132" t="s">
        <v>77</v>
      </c>
      <c r="AQ676" s="132" t="s">
        <v>79</v>
      </c>
      <c r="AR676" s="132" t="s">
        <v>36</v>
      </c>
      <c r="AV676" s="133" t="s">
        <v>671</v>
      </c>
      <c r="BD676" s="133" t="s">
        <v>671</v>
      </c>
      <c r="BO676" s="135" t="s">
        <v>325</v>
      </c>
      <c r="BP676" s="135" t="s">
        <v>928</v>
      </c>
      <c r="BQ676" s="135" t="s">
        <v>1592</v>
      </c>
      <c r="BR676" s="135" t="s">
        <v>808</v>
      </c>
      <c r="BS676" s="135" t="s">
        <v>6104</v>
      </c>
      <c r="BT676" s="135" t="n">
        <v>2913921</v>
      </c>
      <c r="BU676" s="135" t="s">
        <v>949</v>
      </c>
      <c r="BV676" s="135" t="s">
        <v>61</v>
      </c>
      <c r="BW676" s="135" t="s">
        <v>539</v>
      </c>
      <c r="BX676" s="135" t="s">
        <v>91</v>
      </c>
      <c r="BY676" s="135" t="s">
        <v>79</v>
      </c>
      <c r="BZ676" s="135" t="s">
        <v>36</v>
      </c>
      <c r="CB676" s="136" t="s">
        <v>104</v>
      </c>
      <c r="CC676" s="136" t="s">
        <v>105</v>
      </c>
      <c r="CD676" s="136" t="s">
        <v>106</v>
      </c>
      <c r="CG676" s="137" t="s">
        <v>105</v>
      </c>
      <c r="CH676" s="137" t="s">
        <v>106</v>
      </c>
      <c r="CI676" s="137" t="s">
        <v>105</v>
      </c>
      <c r="CN676" s="139" t="s">
        <v>39</v>
      </c>
      <c r="CO676" s="139" t="s">
        <v>39</v>
      </c>
      <c r="CQ676" s="139" t="n">
        <v>560</v>
      </c>
      <c r="CR676" s="139" t="s">
        <v>607</v>
      </c>
    </row>
    <row r="677" customFormat="false" ht="15" hidden="false" customHeight="false" outlineLevel="0" collapsed="false">
      <c r="A677" s="125" t="n">
        <v>40498</v>
      </c>
      <c r="C677" s="126" t="n">
        <v>2008</v>
      </c>
      <c r="D677" s="126" t="s">
        <v>5</v>
      </c>
      <c r="E677" s="127" t="s">
        <v>121</v>
      </c>
      <c r="H677" s="128" t="s">
        <v>1166</v>
      </c>
      <c r="I677" s="128" t="s">
        <v>822</v>
      </c>
      <c r="J677" s="128" t="s">
        <v>6105</v>
      </c>
      <c r="K677" s="128" t="s">
        <v>372</v>
      </c>
      <c r="L677" s="128" t="s">
        <v>6106</v>
      </c>
      <c r="M677" s="156" t="n">
        <v>38135</v>
      </c>
      <c r="N677" s="128" t="s">
        <v>119</v>
      </c>
      <c r="O677" s="128" t="s">
        <v>6107</v>
      </c>
      <c r="P677" s="128" t="s">
        <v>967</v>
      </c>
      <c r="Q677" s="128" t="s">
        <v>36</v>
      </c>
      <c r="R677" s="128" t="s">
        <v>36</v>
      </c>
      <c r="S677" s="128" t="n">
        <v>2495594</v>
      </c>
      <c r="U677" s="129" t="s">
        <v>61</v>
      </c>
      <c r="V677" s="129" t="s">
        <v>43</v>
      </c>
      <c r="W677" s="129" t="s">
        <v>1825</v>
      </c>
      <c r="X677" s="130" t="s">
        <v>666</v>
      </c>
      <c r="Y677" s="129" t="s">
        <v>666</v>
      </c>
      <c r="AA677" s="129" t="s">
        <v>510</v>
      </c>
      <c r="AC677" s="129" t="s">
        <v>60</v>
      </c>
      <c r="AG677" s="132" t="s">
        <v>822</v>
      </c>
      <c r="AH677" s="132" t="s">
        <v>695</v>
      </c>
      <c r="AI677" s="132" t="s">
        <v>373</v>
      </c>
      <c r="AJ677" s="132" t="s">
        <v>3465</v>
      </c>
      <c r="AK677" s="132" t="s">
        <v>6108</v>
      </c>
      <c r="AM677" s="132" t="s">
        <v>76</v>
      </c>
      <c r="AN677" s="132" t="s">
        <v>61</v>
      </c>
      <c r="AO677" s="132" t="s">
        <v>3212</v>
      </c>
      <c r="AP677" s="132" t="s">
        <v>523</v>
      </c>
      <c r="AQ677" s="132" t="s">
        <v>79</v>
      </c>
      <c r="AR677" s="132" t="s">
        <v>511</v>
      </c>
      <c r="AT677" s="133" t="s">
        <v>1166</v>
      </c>
      <c r="AV677" s="133" t="s">
        <v>422</v>
      </c>
      <c r="AZ677" s="133" t="s">
        <v>90</v>
      </c>
      <c r="BA677" s="133" t="s">
        <v>61</v>
      </c>
      <c r="BB677" s="133" t="s">
        <v>399</v>
      </c>
      <c r="BC677" s="133" t="s">
        <v>523</v>
      </c>
      <c r="BD677" s="133" t="s">
        <v>672</v>
      </c>
      <c r="BO677" s="135" t="s">
        <v>695</v>
      </c>
      <c r="BP677" s="135" t="s">
        <v>6109</v>
      </c>
      <c r="BQ677" s="135" t="s">
        <v>3465</v>
      </c>
      <c r="BR677" s="135" t="s">
        <v>808</v>
      </c>
      <c r="BS677" s="135" t="s">
        <v>6110</v>
      </c>
      <c r="BU677" s="135" t="s">
        <v>1538</v>
      </c>
      <c r="BV677" s="135" t="s">
        <v>61</v>
      </c>
      <c r="BW677" s="135" t="s">
        <v>691</v>
      </c>
      <c r="BX677" s="135" t="s">
        <v>1149</v>
      </c>
      <c r="BY677" s="135" t="s">
        <v>79</v>
      </c>
      <c r="CA677" s="135" t="s">
        <v>656</v>
      </c>
      <c r="CB677" s="136" t="s">
        <v>104</v>
      </c>
      <c r="CC677" s="136" t="s">
        <v>526</v>
      </c>
      <c r="CD677" s="136" t="s">
        <v>106</v>
      </c>
      <c r="CG677" s="137" t="s">
        <v>105</v>
      </c>
      <c r="CH677" s="137" t="s">
        <v>106</v>
      </c>
      <c r="CI677" s="137" t="s">
        <v>1352</v>
      </c>
      <c r="CN677" s="139" t="s">
        <v>39</v>
      </c>
      <c r="CO677" s="139" t="s">
        <v>39</v>
      </c>
      <c r="CQ677" s="139" t="n">
        <v>595</v>
      </c>
      <c r="CR677" s="139" t="s">
        <v>657</v>
      </c>
    </row>
    <row r="678" customFormat="false" ht="15" hidden="false" customHeight="false" outlineLevel="0" collapsed="false">
      <c r="A678" s="125" t="n">
        <v>40499</v>
      </c>
      <c r="C678" s="126" t="n">
        <v>2009</v>
      </c>
      <c r="D678" s="126" t="s">
        <v>5</v>
      </c>
      <c r="E678" s="127" t="s">
        <v>121</v>
      </c>
      <c r="H678" s="128" t="s">
        <v>2918</v>
      </c>
      <c r="I678" s="128" t="s">
        <v>1098</v>
      </c>
      <c r="J678" s="128" t="s">
        <v>645</v>
      </c>
      <c r="K678" s="128" t="s">
        <v>372</v>
      </c>
      <c r="L678" s="128" t="s">
        <v>6111</v>
      </c>
      <c r="M678" s="156" t="n">
        <v>38123</v>
      </c>
      <c r="N678" s="128" t="s">
        <v>119</v>
      </c>
      <c r="O678" s="128" t="s">
        <v>6112</v>
      </c>
      <c r="P678" s="128" t="s">
        <v>855</v>
      </c>
      <c r="Q678" s="128" t="s">
        <v>36</v>
      </c>
      <c r="R678" s="128" t="s">
        <v>36</v>
      </c>
      <c r="T678" s="129" t="n">
        <v>81720416</v>
      </c>
      <c r="U678" s="129" t="s">
        <v>61</v>
      </c>
      <c r="V678" s="129" t="s">
        <v>43</v>
      </c>
      <c r="W678" s="129" t="s">
        <v>47</v>
      </c>
      <c r="Y678" s="129" t="s">
        <v>666</v>
      </c>
      <c r="AA678" s="129" t="s">
        <v>510</v>
      </c>
      <c r="AC678" s="129" t="s">
        <v>60</v>
      </c>
      <c r="AE678" s="129" t="n">
        <v>2</v>
      </c>
      <c r="AG678" s="132" t="s">
        <v>1098</v>
      </c>
      <c r="AH678" s="132" t="s">
        <v>1102</v>
      </c>
      <c r="AI678" s="132" t="s">
        <v>4862</v>
      </c>
      <c r="AJ678" s="132" t="s">
        <v>1385</v>
      </c>
      <c r="AK678" s="132" t="s">
        <v>6113</v>
      </c>
      <c r="AM678" s="132" t="s">
        <v>76</v>
      </c>
      <c r="AN678" s="132" t="s">
        <v>39</v>
      </c>
      <c r="AO678" s="132" t="s">
        <v>2127</v>
      </c>
      <c r="AP678" s="132" t="s">
        <v>91</v>
      </c>
      <c r="AQ678" s="132" t="s">
        <v>79</v>
      </c>
      <c r="AT678" s="133" t="s">
        <v>6114</v>
      </c>
      <c r="AU678" s="133" t="s">
        <v>420</v>
      </c>
      <c r="AV678" s="133" t="s">
        <v>1308</v>
      </c>
      <c r="AW678" s="133" t="s">
        <v>600</v>
      </c>
      <c r="AX678" s="133" t="s">
        <v>6115</v>
      </c>
      <c r="AZ678" s="133" t="s">
        <v>90</v>
      </c>
      <c r="BA678" s="133" t="s">
        <v>39</v>
      </c>
      <c r="BB678" s="133" t="s">
        <v>6116</v>
      </c>
      <c r="BC678" s="133" t="s">
        <v>1149</v>
      </c>
      <c r="BD678" s="133" t="s">
        <v>672</v>
      </c>
      <c r="BO678" s="135" t="s">
        <v>1098</v>
      </c>
      <c r="BP678" s="135" t="s">
        <v>6117</v>
      </c>
      <c r="BQ678" s="135" t="s">
        <v>1103</v>
      </c>
      <c r="BR678" s="135" t="s">
        <v>1104</v>
      </c>
      <c r="BU678" s="135" t="s">
        <v>753</v>
      </c>
      <c r="BV678" s="135" t="s">
        <v>61</v>
      </c>
      <c r="BW678" s="135" t="s">
        <v>691</v>
      </c>
      <c r="BX678" s="135" t="s">
        <v>77</v>
      </c>
      <c r="CB678" s="136" t="s">
        <v>104</v>
      </c>
      <c r="CC678" s="136" t="s">
        <v>526</v>
      </c>
      <c r="CD678" s="136" t="s">
        <v>106</v>
      </c>
      <c r="CG678" s="137" t="s">
        <v>105</v>
      </c>
      <c r="CH678" s="137" t="s">
        <v>106</v>
      </c>
      <c r="CI678" s="137" t="s">
        <v>156</v>
      </c>
      <c r="CN678" s="139" t="s">
        <v>39</v>
      </c>
      <c r="CO678" s="139" t="s">
        <v>39</v>
      </c>
      <c r="CQ678" s="139" t="n">
        <v>597</v>
      </c>
      <c r="CR678" s="139" t="s">
        <v>657</v>
      </c>
    </row>
    <row r="679" customFormat="false" ht="15" hidden="false" customHeight="false" outlineLevel="0" collapsed="false">
      <c r="A679" s="125" t="n">
        <v>40522</v>
      </c>
      <c r="B679" s="136" t="n">
        <v>83457</v>
      </c>
      <c r="C679" s="136" t="n">
        <v>2009</v>
      </c>
      <c r="D679" s="136" t="s">
        <v>5</v>
      </c>
      <c r="E679" s="157" t="s">
        <v>121</v>
      </c>
      <c r="F679" s="136"/>
      <c r="G679" s="136"/>
      <c r="H679" s="128" t="s">
        <v>1167</v>
      </c>
      <c r="I679" s="128" t="s">
        <v>253</v>
      </c>
      <c r="J679" s="128" t="s">
        <v>1683</v>
      </c>
      <c r="K679" s="128" t="s">
        <v>471</v>
      </c>
      <c r="L679" s="128" t="s">
        <v>6118</v>
      </c>
      <c r="M679" s="156" t="n">
        <v>38016</v>
      </c>
      <c r="N679" s="128" t="s">
        <v>119</v>
      </c>
      <c r="O679" s="128" t="s">
        <v>3408</v>
      </c>
      <c r="P679" s="128" t="s">
        <v>552</v>
      </c>
      <c r="Q679" s="128" t="s">
        <v>36</v>
      </c>
      <c r="R679" s="128" t="s">
        <v>36</v>
      </c>
      <c r="S679" s="128" t="n">
        <v>2958265</v>
      </c>
      <c r="T679" s="129" t="n">
        <v>91331881</v>
      </c>
      <c r="U679" s="129" t="s">
        <v>61</v>
      </c>
      <c r="W679" s="129" t="s">
        <v>47</v>
      </c>
      <c r="X679" s="130" t="s">
        <v>1280</v>
      </c>
      <c r="Y679" s="129" t="s">
        <v>1543</v>
      </c>
      <c r="AA679" s="129" t="s">
        <v>59</v>
      </c>
      <c r="AC679" s="129" t="s">
        <v>60</v>
      </c>
      <c r="AE679" s="129" t="n">
        <v>1</v>
      </c>
      <c r="AF679" s="129" t="s">
        <v>132</v>
      </c>
      <c r="AG679" s="132" t="s">
        <v>253</v>
      </c>
      <c r="AH679" s="132" t="s">
        <v>3409</v>
      </c>
      <c r="AI679" s="132" t="s">
        <v>619</v>
      </c>
      <c r="AJ679" s="132" t="s">
        <v>3198</v>
      </c>
      <c r="AK679" s="132" t="s">
        <v>3410</v>
      </c>
      <c r="AL679" s="132" t="n">
        <v>84323078</v>
      </c>
      <c r="AM679" s="132" t="s">
        <v>76</v>
      </c>
      <c r="AN679" s="132" t="s">
        <v>61</v>
      </c>
      <c r="AO679" s="132" t="s">
        <v>539</v>
      </c>
      <c r="AP679" s="132" t="s">
        <v>77</v>
      </c>
      <c r="AQ679" s="132" t="s">
        <v>79</v>
      </c>
      <c r="AR679" s="132" t="s">
        <v>36</v>
      </c>
      <c r="AT679" s="133" t="s">
        <v>1167</v>
      </c>
      <c r="AU679" s="133" t="s">
        <v>1093</v>
      </c>
      <c r="AV679" s="133" t="s">
        <v>355</v>
      </c>
      <c r="AW679" s="133" t="s">
        <v>1551</v>
      </c>
      <c r="AX679" s="133" t="s">
        <v>3411</v>
      </c>
      <c r="AY679" s="133" t="n">
        <v>91331881</v>
      </c>
      <c r="AZ679" s="133" t="s">
        <v>428</v>
      </c>
      <c r="BA679" s="133" t="s">
        <v>39</v>
      </c>
      <c r="BB679" s="133" t="s">
        <v>314</v>
      </c>
      <c r="BC679" s="133" t="s">
        <v>655</v>
      </c>
      <c r="BD679" s="133" t="s">
        <v>79</v>
      </c>
      <c r="BE679" s="133" t="s">
        <v>656</v>
      </c>
      <c r="BG679" s="134" t="s">
        <v>1551</v>
      </c>
      <c r="BH679" s="134" t="s">
        <v>132</v>
      </c>
      <c r="BO679" s="133" t="s">
        <v>1167</v>
      </c>
      <c r="BP679" s="133" t="s">
        <v>1093</v>
      </c>
      <c r="BQ679" s="133" t="s">
        <v>355</v>
      </c>
      <c r="BR679" s="133" t="s">
        <v>1551</v>
      </c>
      <c r="BS679" s="133" t="s">
        <v>3411</v>
      </c>
      <c r="BT679" s="133" t="n">
        <v>91331881</v>
      </c>
      <c r="BU679" s="133" t="s">
        <v>428</v>
      </c>
      <c r="BV679" s="133" t="s">
        <v>39</v>
      </c>
      <c r="BW679" s="133" t="s">
        <v>314</v>
      </c>
      <c r="BX679" s="133" t="s">
        <v>655</v>
      </c>
      <c r="BY679" s="133" t="s">
        <v>79</v>
      </c>
      <c r="BZ679" s="133" t="s">
        <v>656</v>
      </c>
      <c r="CB679" s="136" t="s">
        <v>104</v>
      </c>
      <c r="CC679" s="136" t="s">
        <v>105</v>
      </c>
      <c r="CD679" s="136" t="s">
        <v>106</v>
      </c>
      <c r="CG679" s="137" t="s">
        <v>105</v>
      </c>
      <c r="CH679" s="137" t="s">
        <v>106</v>
      </c>
      <c r="CI679" s="137" t="s">
        <v>105</v>
      </c>
      <c r="CN679" s="139" t="s">
        <v>39</v>
      </c>
      <c r="CO679" s="139" t="s">
        <v>61</v>
      </c>
      <c r="CQ679" s="139" t="n">
        <v>616</v>
      </c>
      <c r="CR679" s="139" t="s">
        <v>607</v>
      </c>
    </row>
    <row r="680" customFormat="false" ht="15" hidden="false" customHeight="false" outlineLevel="0" collapsed="false">
      <c r="A680" s="125" t="n">
        <v>40535</v>
      </c>
      <c r="B680" s="136" t="n">
        <v>85173</v>
      </c>
      <c r="C680" s="136" t="n">
        <v>2009</v>
      </c>
      <c r="D680" s="136" t="s">
        <v>5</v>
      </c>
      <c r="E680" s="157" t="s">
        <v>121</v>
      </c>
      <c r="F680" s="136"/>
      <c r="G680" s="136"/>
      <c r="H680" s="128" t="s">
        <v>4934</v>
      </c>
      <c r="I680" s="128" t="s">
        <v>406</v>
      </c>
      <c r="J680" s="128" t="s">
        <v>1646</v>
      </c>
      <c r="K680" s="128" t="s">
        <v>2662</v>
      </c>
      <c r="L680" s="128" t="s">
        <v>6119</v>
      </c>
      <c r="M680" s="156" t="n">
        <v>37908</v>
      </c>
      <c r="N680" s="128" t="s">
        <v>32</v>
      </c>
      <c r="O680" s="128" t="s">
        <v>6120</v>
      </c>
      <c r="P680" s="128" t="s">
        <v>552</v>
      </c>
      <c r="Q680" s="128" t="s">
        <v>36</v>
      </c>
      <c r="R680" s="128" t="s">
        <v>36</v>
      </c>
      <c r="S680" s="128" t="n">
        <v>3185901</v>
      </c>
      <c r="T680" s="129" t="n">
        <v>92023188</v>
      </c>
      <c r="U680" s="129" t="s">
        <v>39</v>
      </c>
      <c r="V680" s="129" t="s">
        <v>4610</v>
      </c>
      <c r="AA680" s="129" t="s">
        <v>535</v>
      </c>
      <c r="AC680" s="129" t="s">
        <v>3947</v>
      </c>
      <c r="AE680" s="129" t="n">
        <v>1</v>
      </c>
      <c r="AF680" s="129" t="s">
        <v>143</v>
      </c>
      <c r="AG680" s="132" t="s">
        <v>406</v>
      </c>
      <c r="AH680" s="132" t="s">
        <v>1924</v>
      </c>
      <c r="AI680" s="132" t="s">
        <v>4940</v>
      </c>
      <c r="AJ680" s="132" t="s">
        <v>3061</v>
      </c>
      <c r="AK680" s="132" t="s">
        <v>4941</v>
      </c>
      <c r="AL680" s="132" t="n">
        <v>92023188</v>
      </c>
      <c r="AM680" s="132" t="s">
        <v>375</v>
      </c>
      <c r="AN680" s="132" t="s">
        <v>61</v>
      </c>
      <c r="AO680" s="132" t="s">
        <v>539</v>
      </c>
      <c r="AP680" s="132" t="s">
        <v>91</v>
      </c>
      <c r="AQ680" s="132" t="s">
        <v>79</v>
      </c>
      <c r="AR680" s="132" t="s">
        <v>545</v>
      </c>
      <c r="AT680" s="133" t="s">
        <v>4934</v>
      </c>
      <c r="AU680" s="133" t="s">
        <v>4942</v>
      </c>
      <c r="AV680" s="133" t="s">
        <v>482</v>
      </c>
      <c r="AW680" s="133" t="s">
        <v>483</v>
      </c>
      <c r="AX680" s="133" t="s">
        <v>4943</v>
      </c>
      <c r="AY680" s="133" t="n">
        <v>92022801</v>
      </c>
      <c r="AZ680" s="133" t="s">
        <v>428</v>
      </c>
      <c r="BA680" s="133" t="s">
        <v>579</v>
      </c>
      <c r="BB680" s="133" t="s">
        <v>5926</v>
      </c>
      <c r="BC680" s="133" t="s">
        <v>91</v>
      </c>
      <c r="BD680" s="133" t="s">
        <v>101</v>
      </c>
      <c r="BE680" s="133" t="s">
        <v>36</v>
      </c>
      <c r="BO680" s="135" t="s">
        <v>4934</v>
      </c>
      <c r="BP680" s="135" t="s">
        <v>4942</v>
      </c>
      <c r="BQ680" s="135" t="s">
        <v>482</v>
      </c>
      <c r="BR680" s="135" t="s">
        <v>483</v>
      </c>
      <c r="BS680" s="135" t="s">
        <v>4943</v>
      </c>
      <c r="BT680" s="135" t="n">
        <v>92022801</v>
      </c>
      <c r="BU680" s="135" t="s">
        <v>428</v>
      </c>
      <c r="BV680" s="135" t="s">
        <v>579</v>
      </c>
      <c r="BW680" s="135" t="s">
        <v>5926</v>
      </c>
      <c r="BX680" s="135" t="s">
        <v>91</v>
      </c>
      <c r="BY680" s="135" t="s">
        <v>101</v>
      </c>
      <c r="BZ680" s="135" t="s">
        <v>36</v>
      </c>
      <c r="CB680" s="136" t="s">
        <v>104</v>
      </c>
      <c r="CC680" s="136" t="s">
        <v>105</v>
      </c>
      <c r="CD680" s="136" t="s">
        <v>106</v>
      </c>
      <c r="CG680" s="137" t="s">
        <v>105</v>
      </c>
      <c r="CH680" s="137" t="s">
        <v>106</v>
      </c>
      <c r="CI680" s="137" t="s">
        <v>105</v>
      </c>
      <c r="CN680" s="139" t="s">
        <v>39</v>
      </c>
      <c r="CO680" s="139" t="s">
        <v>39</v>
      </c>
      <c r="CQ680" s="139" t="n">
        <v>792</v>
      </c>
      <c r="CR680" s="139" t="s">
        <v>607</v>
      </c>
    </row>
    <row r="681" customFormat="false" ht="15" hidden="false" customHeight="false" outlineLevel="0" collapsed="false">
      <c r="A681" s="125" t="n">
        <v>40595</v>
      </c>
      <c r="B681" s="136" t="n">
        <v>85366</v>
      </c>
      <c r="C681" s="136" t="n">
        <v>2005</v>
      </c>
      <c r="D681" s="136" t="s">
        <v>5</v>
      </c>
      <c r="E681" s="157" t="s">
        <v>121</v>
      </c>
      <c r="F681" s="136"/>
      <c r="G681" s="136"/>
      <c r="H681" s="128" t="s">
        <v>2216</v>
      </c>
      <c r="I681" s="128" t="s">
        <v>6121</v>
      </c>
      <c r="J681" s="128" t="s">
        <v>6122</v>
      </c>
      <c r="K681" s="128" t="s">
        <v>341</v>
      </c>
      <c r="L681" s="128" t="s">
        <v>6123</v>
      </c>
      <c r="M681" s="156" t="n">
        <v>38082</v>
      </c>
      <c r="N681" s="128" t="s">
        <v>119</v>
      </c>
      <c r="O681" s="128" t="s">
        <v>6124</v>
      </c>
      <c r="P681" s="128" t="s">
        <v>1519</v>
      </c>
      <c r="Q681" s="128" t="s">
        <v>36</v>
      </c>
      <c r="R681" s="128" t="s">
        <v>36</v>
      </c>
      <c r="S681" s="128" t="n">
        <v>2926773</v>
      </c>
      <c r="T681" s="129" t="n">
        <v>99066898</v>
      </c>
      <c r="U681" s="129" t="s">
        <v>61</v>
      </c>
      <c r="V681" s="129" t="s">
        <v>560</v>
      </c>
      <c r="W681" s="129" t="s">
        <v>47</v>
      </c>
      <c r="X681" s="130" t="s">
        <v>534</v>
      </c>
      <c r="Y681" s="129" t="s">
        <v>395</v>
      </c>
      <c r="AA681" s="129" t="s">
        <v>535</v>
      </c>
      <c r="AC681" s="129" t="s">
        <v>60</v>
      </c>
      <c r="AE681" s="129" t="n">
        <v>2</v>
      </c>
      <c r="AG681" s="132" t="s">
        <v>6121</v>
      </c>
      <c r="AH681" s="132" t="s">
        <v>6125</v>
      </c>
      <c r="AI681" s="132" t="s">
        <v>1240</v>
      </c>
      <c r="AJ681" s="132" t="s">
        <v>554</v>
      </c>
      <c r="AK681" s="132" t="s">
        <v>6126</v>
      </c>
      <c r="AL681" s="132" t="n">
        <v>99066898</v>
      </c>
      <c r="AM681" s="132" t="s">
        <v>375</v>
      </c>
      <c r="AN681" s="132" t="s">
        <v>61</v>
      </c>
      <c r="AO681" s="132" t="s">
        <v>539</v>
      </c>
      <c r="AP681" s="132" t="s">
        <v>523</v>
      </c>
      <c r="AQ681" s="132" t="s">
        <v>101</v>
      </c>
      <c r="AR681" s="132" t="s">
        <v>656</v>
      </c>
      <c r="AT681" s="133" t="s">
        <v>2216</v>
      </c>
      <c r="AU681" s="133" t="s">
        <v>1342</v>
      </c>
      <c r="AV681" s="133" t="s">
        <v>715</v>
      </c>
      <c r="AW681" s="133" t="s">
        <v>635</v>
      </c>
      <c r="AX681" s="133" t="s">
        <v>6127</v>
      </c>
      <c r="AY681" s="133" t="n">
        <v>81706779</v>
      </c>
      <c r="AZ681" s="133" t="s">
        <v>428</v>
      </c>
      <c r="BA681" s="133" t="s">
        <v>579</v>
      </c>
      <c r="BB681" s="133" t="s">
        <v>1418</v>
      </c>
      <c r="BC681" s="133" t="s">
        <v>523</v>
      </c>
      <c r="BD681" s="133" t="s">
        <v>101</v>
      </c>
      <c r="BE681" s="133" t="s">
        <v>36</v>
      </c>
      <c r="BO681" s="135" t="s">
        <v>2216</v>
      </c>
      <c r="BP681" s="135" t="s">
        <v>1342</v>
      </c>
      <c r="BQ681" s="135" t="s">
        <v>715</v>
      </c>
      <c r="BR681" s="135" t="s">
        <v>635</v>
      </c>
      <c r="BS681" s="135" t="s">
        <v>6127</v>
      </c>
      <c r="BT681" s="135" t="n">
        <v>81706779</v>
      </c>
      <c r="BU681" s="135" t="s">
        <v>428</v>
      </c>
      <c r="BV681" s="135" t="s">
        <v>579</v>
      </c>
      <c r="BW681" s="135" t="s">
        <v>1418</v>
      </c>
      <c r="BX681" s="135" t="s">
        <v>523</v>
      </c>
      <c r="BY681" s="135" t="s">
        <v>101</v>
      </c>
      <c r="BZ681" s="135" t="s">
        <v>36</v>
      </c>
      <c r="CB681" s="136" t="s">
        <v>104</v>
      </c>
      <c r="CC681" s="136" t="s">
        <v>105</v>
      </c>
      <c r="CD681" s="136" t="s">
        <v>106</v>
      </c>
      <c r="CG681" s="137" t="s">
        <v>105</v>
      </c>
      <c r="CH681" s="137" t="s">
        <v>106</v>
      </c>
      <c r="CI681" s="137" t="s">
        <v>105</v>
      </c>
      <c r="CN681" s="139" t="s">
        <v>39</v>
      </c>
      <c r="CO681" s="139" t="s">
        <v>61</v>
      </c>
      <c r="CQ681" s="139" t="n">
        <v>994</v>
      </c>
      <c r="CR681" s="139" t="s">
        <v>657</v>
      </c>
    </row>
    <row r="682" customFormat="false" ht="15" hidden="false" customHeight="false" outlineLevel="0" collapsed="false">
      <c r="A682" s="125" t="n">
        <v>40606</v>
      </c>
      <c r="B682" s="136" t="n">
        <v>85519</v>
      </c>
      <c r="C682" s="136" t="n">
        <v>2011</v>
      </c>
      <c r="D682" s="136" t="s">
        <v>5</v>
      </c>
      <c r="E682" s="157" t="s">
        <v>121</v>
      </c>
      <c r="F682" s="136"/>
      <c r="G682" s="136"/>
      <c r="H682" s="128" t="s">
        <v>1815</v>
      </c>
      <c r="I682" s="128" t="s">
        <v>456</v>
      </c>
      <c r="J682" s="128" t="s">
        <v>6122</v>
      </c>
      <c r="K682" s="128" t="s">
        <v>645</v>
      </c>
      <c r="L682" s="128" t="s">
        <v>6128</v>
      </c>
      <c r="M682" s="156" t="n">
        <v>38061</v>
      </c>
      <c r="N682" s="128" t="s">
        <v>119</v>
      </c>
      <c r="O682" s="128" t="s">
        <v>6129</v>
      </c>
      <c r="P682" s="128" t="s">
        <v>552</v>
      </c>
      <c r="Q682" s="128" t="s">
        <v>36</v>
      </c>
      <c r="R682" s="128" t="s">
        <v>36</v>
      </c>
      <c r="S682" s="128" t="n">
        <v>3205795</v>
      </c>
      <c r="T682" s="129" t="n">
        <v>76666437</v>
      </c>
      <c r="U682" s="129" t="s">
        <v>61</v>
      </c>
      <c r="V682" s="129" t="s">
        <v>594</v>
      </c>
      <c r="W682" s="129" t="s">
        <v>346</v>
      </c>
      <c r="X682" s="130" t="s">
        <v>43</v>
      </c>
      <c r="Y682" s="129" t="s">
        <v>51</v>
      </c>
      <c r="AA682" s="129" t="s">
        <v>535</v>
      </c>
      <c r="AC682" s="129" t="s">
        <v>60</v>
      </c>
      <c r="AE682" s="129" t="n">
        <v>2</v>
      </c>
      <c r="AG682" s="132" t="s">
        <v>456</v>
      </c>
      <c r="AH682" s="132" t="s">
        <v>784</v>
      </c>
      <c r="AI682" s="132" t="s">
        <v>385</v>
      </c>
      <c r="AJ682" s="132" t="s">
        <v>386</v>
      </c>
      <c r="AK682" s="132" t="s">
        <v>6130</v>
      </c>
      <c r="AL682" s="132" t="n">
        <v>3205795</v>
      </c>
      <c r="AM682" s="132" t="s">
        <v>76</v>
      </c>
      <c r="AN682" s="132" t="s">
        <v>594</v>
      </c>
      <c r="AO682" s="132" t="s">
        <v>539</v>
      </c>
      <c r="AP682" s="132" t="s">
        <v>91</v>
      </c>
      <c r="AQ682" s="132" t="s">
        <v>79</v>
      </c>
      <c r="AR682" s="132" t="s">
        <v>36</v>
      </c>
      <c r="AT682" s="133" t="s">
        <v>1815</v>
      </c>
      <c r="AU682" s="133" t="s">
        <v>790</v>
      </c>
      <c r="AV682" s="133" t="s">
        <v>6131</v>
      </c>
      <c r="AW682" s="133" t="s">
        <v>355</v>
      </c>
      <c r="AX682" s="133" t="s">
        <v>6132</v>
      </c>
      <c r="AY682" s="133" t="n">
        <v>76666437</v>
      </c>
      <c r="AZ682" s="133" t="s">
        <v>428</v>
      </c>
      <c r="BA682" s="133" t="s">
        <v>579</v>
      </c>
      <c r="BB682" s="133" t="s">
        <v>6133</v>
      </c>
      <c r="BC682" s="133" t="s">
        <v>91</v>
      </c>
      <c r="BD682" s="133" t="s">
        <v>79</v>
      </c>
      <c r="BE682" s="133" t="s">
        <v>656</v>
      </c>
      <c r="BO682" s="135" t="s">
        <v>1815</v>
      </c>
      <c r="BP682" s="135" t="s">
        <v>456</v>
      </c>
      <c r="BQ682" s="135" t="s">
        <v>6134</v>
      </c>
      <c r="BT682" s="135" t="n">
        <v>3205795</v>
      </c>
      <c r="BU682" s="135" t="s">
        <v>1809</v>
      </c>
      <c r="BV682" s="135" t="s">
        <v>594</v>
      </c>
      <c r="BW682" s="135" t="s">
        <v>399</v>
      </c>
      <c r="BX682" s="135" t="s">
        <v>748</v>
      </c>
      <c r="BY682" s="135" t="s">
        <v>79</v>
      </c>
      <c r="BZ682" s="135" t="s">
        <v>36</v>
      </c>
      <c r="CB682" s="136" t="s">
        <v>104</v>
      </c>
      <c r="CC682" s="136" t="s">
        <v>105</v>
      </c>
      <c r="CD682" s="136" t="s">
        <v>106</v>
      </c>
      <c r="CG682" s="137" t="s">
        <v>105</v>
      </c>
      <c r="CH682" s="137" t="s">
        <v>106</v>
      </c>
      <c r="CI682" s="137" t="s">
        <v>105</v>
      </c>
      <c r="CN682" s="139" t="s">
        <v>39</v>
      </c>
      <c r="CO682" s="139" t="s">
        <v>39</v>
      </c>
      <c r="CQ682" s="139" t="n">
        <v>1092</v>
      </c>
      <c r="CR682" s="139" t="s">
        <v>607</v>
      </c>
    </row>
    <row r="683" customFormat="false" ht="15" hidden="false" customHeight="false" outlineLevel="0" collapsed="false">
      <c r="A683" s="125" t="n">
        <v>40604</v>
      </c>
      <c r="B683" s="136" t="n">
        <v>85476</v>
      </c>
      <c r="C683" s="136" t="n">
        <v>2008</v>
      </c>
      <c r="D683" s="136" t="s">
        <v>5</v>
      </c>
      <c r="E683" s="157" t="s">
        <v>770</v>
      </c>
      <c r="F683" s="136"/>
      <c r="G683" s="136"/>
      <c r="H683" s="128" t="s">
        <v>2415</v>
      </c>
      <c r="I683" s="128" t="s">
        <v>277</v>
      </c>
      <c r="J683" s="128" t="s">
        <v>70</v>
      </c>
      <c r="K683" s="128" t="s">
        <v>470</v>
      </c>
      <c r="L683" s="128" t="s">
        <v>6135</v>
      </c>
      <c r="M683" s="156" t="n">
        <v>38074</v>
      </c>
      <c r="N683" s="128" t="s">
        <v>119</v>
      </c>
      <c r="O683" s="128" t="s">
        <v>2418</v>
      </c>
      <c r="P683" s="128" t="s">
        <v>552</v>
      </c>
      <c r="Q683" s="128" t="s">
        <v>36</v>
      </c>
      <c r="R683" s="128" t="s">
        <v>36</v>
      </c>
      <c r="S683" s="128" t="n">
        <v>2731179</v>
      </c>
      <c r="T683" s="129" t="n">
        <v>95436192</v>
      </c>
      <c r="U683" s="129" t="s">
        <v>61</v>
      </c>
      <c r="V683" s="129" t="s">
        <v>594</v>
      </c>
      <c r="W683" s="129" t="s">
        <v>2419</v>
      </c>
      <c r="X683" s="130" t="s">
        <v>51</v>
      </c>
      <c r="Y683" s="129" t="s">
        <v>51</v>
      </c>
      <c r="AA683" s="129" t="s">
        <v>535</v>
      </c>
      <c r="AC683" s="129" t="s">
        <v>1441</v>
      </c>
      <c r="AE683" s="129" t="n">
        <v>3</v>
      </c>
      <c r="AG683" s="132" t="s">
        <v>277</v>
      </c>
      <c r="AH683" s="132" t="s">
        <v>1663</v>
      </c>
      <c r="AI683" s="132" t="s">
        <v>2420</v>
      </c>
      <c r="AJ683" s="132" t="s">
        <v>808</v>
      </c>
      <c r="AK683" s="132" t="s">
        <v>2421</v>
      </c>
      <c r="AL683" s="132" t="n">
        <v>95436192</v>
      </c>
      <c r="AM683" s="132" t="s">
        <v>76</v>
      </c>
      <c r="AN683" s="132" t="s">
        <v>39</v>
      </c>
      <c r="AO683" s="132" t="s">
        <v>1067</v>
      </c>
      <c r="AP683" s="132" t="s">
        <v>77</v>
      </c>
      <c r="AQ683" s="132" t="s">
        <v>101</v>
      </c>
      <c r="AR683" s="132" t="s">
        <v>656</v>
      </c>
      <c r="AT683" s="133" t="s">
        <v>2415</v>
      </c>
      <c r="AU683" s="133" t="s">
        <v>2422</v>
      </c>
      <c r="AV683" s="133" t="s">
        <v>1458</v>
      </c>
      <c r="AW683" s="133" t="s">
        <v>824</v>
      </c>
      <c r="AX683" s="133" t="s">
        <v>2423</v>
      </c>
      <c r="AY683" s="133" t="n">
        <v>92309160</v>
      </c>
      <c r="AZ683" s="133" t="s">
        <v>428</v>
      </c>
      <c r="BA683" s="133" t="s">
        <v>579</v>
      </c>
      <c r="BB683" s="133" t="s">
        <v>1657</v>
      </c>
      <c r="BC683" s="133" t="s">
        <v>511</v>
      </c>
      <c r="BD683" s="133" t="s">
        <v>79</v>
      </c>
      <c r="BE683" s="133" t="s">
        <v>656</v>
      </c>
      <c r="BO683" s="135" t="s">
        <v>2415</v>
      </c>
      <c r="BP683" s="135" t="s">
        <v>2422</v>
      </c>
      <c r="BQ683" s="135" t="s">
        <v>1458</v>
      </c>
      <c r="BR683" s="135" t="s">
        <v>824</v>
      </c>
      <c r="BS683" s="135" t="s">
        <v>2423</v>
      </c>
      <c r="BT683" s="135" t="n">
        <v>92309160</v>
      </c>
      <c r="BU683" s="135" t="s">
        <v>428</v>
      </c>
      <c r="BV683" s="135" t="s">
        <v>579</v>
      </c>
      <c r="BW683" s="135" t="s">
        <v>1657</v>
      </c>
      <c r="BX683" s="135" t="s">
        <v>511</v>
      </c>
      <c r="BY683" s="135" t="s">
        <v>79</v>
      </c>
      <c r="BZ683" s="135" t="s">
        <v>656</v>
      </c>
      <c r="CB683" s="136" t="s">
        <v>104</v>
      </c>
      <c r="CC683" s="136" t="s">
        <v>105</v>
      </c>
      <c r="CD683" s="136" t="s">
        <v>106</v>
      </c>
      <c r="CG683" s="137" t="s">
        <v>105</v>
      </c>
      <c r="CH683" s="137" t="s">
        <v>106</v>
      </c>
      <c r="CI683" s="137" t="s">
        <v>105</v>
      </c>
      <c r="CN683" s="139" t="s">
        <v>39</v>
      </c>
      <c r="CO683" s="139" t="s">
        <v>39</v>
      </c>
      <c r="CQ683" s="139" t="n">
        <v>1084</v>
      </c>
      <c r="CR683" s="139" t="s">
        <v>657</v>
      </c>
    </row>
    <row r="684" customFormat="false" ht="15" hidden="false" customHeight="false" outlineLevel="0" collapsed="false">
      <c r="A684" s="125" t="n">
        <v>40497</v>
      </c>
      <c r="C684" s="126" t="n">
        <v>2008</v>
      </c>
      <c r="D684" s="126" t="s">
        <v>5</v>
      </c>
      <c r="E684" s="127" t="s">
        <v>120</v>
      </c>
      <c r="H684" s="128" t="s">
        <v>1002</v>
      </c>
      <c r="I684" s="128" t="s">
        <v>1003</v>
      </c>
      <c r="J684" s="128" t="s">
        <v>390</v>
      </c>
      <c r="K684" s="128" t="s">
        <v>1526</v>
      </c>
      <c r="L684" s="128" t="s">
        <v>6136</v>
      </c>
      <c r="M684" s="156" t="n">
        <v>37928</v>
      </c>
      <c r="N684" s="128" t="s">
        <v>119</v>
      </c>
      <c r="O684" s="128" t="s">
        <v>1007</v>
      </c>
      <c r="Q684" s="128" t="s">
        <v>36</v>
      </c>
      <c r="R684" s="128" t="s">
        <v>36</v>
      </c>
      <c r="T684" s="129" t="n">
        <v>95046880</v>
      </c>
      <c r="U684" s="129" t="s">
        <v>61</v>
      </c>
      <c r="V684" s="129" t="s">
        <v>47</v>
      </c>
      <c r="W684" s="129" t="s">
        <v>6137</v>
      </c>
      <c r="X684" s="130" t="s">
        <v>51</v>
      </c>
      <c r="Y684" s="129" t="s">
        <v>1008</v>
      </c>
      <c r="AA684" s="129" t="s">
        <v>59</v>
      </c>
      <c r="AC684" s="129" t="s">
        <v>60</v>
      </c>
      <c r="AE684" s="129" t="n">
        <v>3</v>
      </c>
      <c r="AF684" s="129" t="s">
        <v>115</v>
      </c>
      <c r="AG684" s="132" t="s">
        <v>1003</v>
      </c>
      <c r="AH684" s="132" t="s">
        <v>1009</v>
      </c>
      <c r="AI684" s="132" t="s">
        <v>1010</v>
      </c>
      <c r="AJ684" s="132" t="s">
        <v>262</v>
      </c>
      <c r="AK684" s="132" t="s">
        <v>1011</v>
      </c>
      <c r="AL684" s="132" t="n">
        <v>95046880</v>
      </c>
      <c r="AM684" s="132" t="s">
        <v>76</v>
      </c>
      <c r="AN684" s="132" t="s">
        <v>61</v>
      </c>
      <c r="AO684" s="132" t="s">
        <v>6138</v>
      </c>
      <c r="AP684" s="132" t="s">
        <v>91</v>
      </c>
      <c r="AQ684" s="132" t="s">
        <v>1007</v>
      </c>
      <c r="AR684" s="132" t="s">
        <v>36</v>
      </c>
      <c r="AT684" s="133" t="s">
        <v>1002</v>
      </c>
      <c r="AU684" s="133" t="s">
        <v>1012</v>
      </c>
      <c r="AV684" s="133" t="s">
        <v>1013</v>
      </c>
      <c r="AW684" s="133" t="s">
        <v>1014</v>
      </c>
      <c r="AX684" s="133" t="s">
        <v>1015</v>
      </c>
      <c r="AY684" s="133" t="n">
        <v>85347674</v>
      </c>
      <c r="AZ684" s="133" t="s">
        <v>90</v>
      </c>
      <c r="BA684" s="133" t="s">
        <v>39</v>
      </c>
      <c r="BB684" s="133" t="s">
        <v>1016</v>
      </c>
      <c r="BC684" s="133" t="s">
        <v>91</v>
      </c>
      <c r="BD684" s="133" t="s">
        <v>1007</v>
      </c>
      <c r="BE684" s="133" t="s">
        <v>369</v>
      </c>
      <c r="BG684" s="134" t="s">
        <v>6139</v>
      </c>
      <c r="BH684" s="134" t="s">
        <v>115</v>
      </c>
      <c r="BO684" s="135" t="s">
        <v>1009</v>
      </c>
      <c r="BP684" s="135" t="s">
        <v>1018</v>
      </c>
      <c r="BQ684" s="135" t="s">
        <v>262</v>
      </c>
      <c r="BR684" s="135" t="s">
        <v>910</v>
      </c>
      <c r="BS684" s="135" t="s">
        <v>1019</v>
      </c>
      <c r="BU684" s="135" t="s">
        <v>298</v>
      </c>
      <c r="BV684" s="135" t="s">
        <v>39</v>
      </c>
      <c r="BW684" s="135" t="s">
        <v>287</v>
      </c>
      <c r="BX684" s="135" t="s">
        <v>91</v>
      </c>
      <c r="BY684" s="135" t="s">
        <v>79</v>
      </c>
      <c r="CB684" s="136" t="s">
        <v>104</v>
      </c>
      <c r="CC684" s="136" t="s">
        <v>105</v>
      </c>
      <c r="CD684" s="136" t="s">
        <v>106</v>
      </c>
      <c r="CG684" s="137" t="s">
        <v>105</v>
      </c>
      <c r="CH684" s="137" t="s">
        <v>106</v>
      </c>
      <c r="CI684" s="137" t="s">
        <v>156</v>
      </c>
      <c r="CN684" s="139" t="s">
        <v>61</v>
      </c>
      <c r="CO684" s="139" t="s">
        <v>61</v>
      </c>
      <c r="CP684" s="139" t="s">
        <v>43</v>
      </c>
      <c r="CQ684" s="139" t="n">
        <v>117</v>
      </c>
      <c r="CR684" s="139" t="s">
        <v>113</v>
      </c>
    </row>
    <row r="685" customFormat="false" ht="15" hidden="false" customHeight="false" outlineLevel="0" collapsed="false">
      <c r="A685" s="125" t="n">
        <v>40498</v>
      </c>
      <c r="B685" s="126" t="n">
        <v>82888</v>
      </c>
      <c r="C685" s="126" t="n">
        <v>2009</v>
      </c>
      <c r="D685" s="126" t="s">
        <v>5</v>
      </c>
      <c r="E685" s="127" t="s">
        <v>120</v>
      </c>
      <c r="H685" s="128" t="s">
        <v>659</v>
      </c>
      <c r="I685" s="128" t="s">
        <v>553</v>
      </c>
      <c r="J685" s="128" t="s">
        <v>2300</v>
      </c>
      <c r="K685" s="128" t="s">
        <v>6140</v>
      </c>
      <c r="L685" s="128" t="s">
        <v>6141</v>
      </c>
      <c r="M685" s="156" t="n">
        <v>37931</v>
      </c>
      <c r="N685" s="128" t="s">
        <v>119</v>
      </c>
      <c r="O685" s="128" t="s">
        <v>6142</v>
      </c>
      <c r="P685" s="128" t="s">
        <v>2123</v>
      </c>
      <c r="Q685" s="128" t="s">
        <v>369</v>
      </c>
      <c r="R685" s="128" t="s">
        <v>369</v>
      </c>
      <c r="S685" s="128" t="n">
        <v>2826055</v>
      </c>
      <c r="T685" s="129" t="n">
        <v>76411877</v>
      </c>
      <c r="U685" s="129" t="s">
        <v>61</v>
      </c>
      <c r="V685" s="129" t="s">
        <v>47</v>
      </c>
      <c r="W685" s="129" t="s">
        <v>47</v>
      </c>
      <c r="X685" s="130" t="s">
        <v>43</v>
      </c>
      <c r="Y685" s="129" t="s">
        <v>51</v>
      </c>
      <c r="AA685" s="129" t="s">
        <v>59</v>
      </c>
      <c r="AC685" s="129" t="s">
        <v>60</v>
      </c>
      <c r="AD685" s="129" t="s">
        <v>889</v>
      </c>
      <c r="AE685" s="129" t="n">
        <v>2</v>
      </c>
      <c r="AG685" s="132" t="s">
        <v>553</v>
      </c>
      <c r="AH685" s="132" t="s">
        <v>685</v>
      </c>
      <c r="AI685" s="132" t="s">
        <v>1628</v>
      </c>
      <c r="AJ685" s="132" t="s">
        <v>349</v>
      </c>
      <c r="AK685" s="132" t="s">
        <v>6143</v>
      </c>
      <c r="AL685" s="132" t="n">
        <v>76411877</v>
      </c>
      <c r="AM685" s="132" t="s">
        <v>76</v>
      </c>
      <c r="AN685" s="132" t="s">
        <v>39</v>
      </c>
      <c r="AO685" s="132" t="s">
        <v>376</v>
      </c>
      <c r="AP685" s="132" t="s">
        <v>147</v>
      </c>
      <c r="AQ685" s="132" t="s">
        <v>101</v>
      </c>
      <c r="AR685" s="132" t="s">
        <v>369</v>
      </c>
      <c r="AT685" s="133" t="s">
        <v>659</v>
      </c>
      <c r="AU685" s="133" t="s">
        <v>1355</v>
      </c>
      <c r="AV685" s="133" t="s">
        <v>1429</v>
      </c>
      <c r="AW685" s="133" t="s">
        <v>600</v>
      </c>
      <c r="AX685" s="133" t="s">
        <v>6144</v>
      </c>
      <c r="AY685" s="133" t="n">
        <v>96519060</v>
      </c>
      <c r="AZ685" s="133" t="s">
        <v>90</v>
      </c>
      <c r="BA685" s="133" t="s">
        <v>39</v>
      </c>
      <c r="BB685" s="133" t="s">
        <v>314</v>
      </c>
      <c r="BC685" s="133" t="s">
        <v>91</v>
      </c>
      <c r="BD685" s="133" t="s">
        <v>79</v>
      </c>
      <c r="BE685" s="133" t="s">
        <v>369</v>
      </c>
      <c r="BO685" s="135" t="s">
        <v>553</v>
      </c>
      <c r="BP685" s="135" t="s">
        <v>685</v>
      </c>
      <c r="BQ685" s="135" t="s">
        <v>564</v>
      </c>
      <c r="BR685" s="135" t="s">
        <v>372</v>
      </c>
      <c r="BS685" s="135" t="s">
        <v>297</v>
      </c>
      <c r="BT685" s="135" t="n">
        <v>89188779</v>
      </c>
      <c r="BU685" s="135" t="s">
        <v>337</v>
      </c>
      <c r="BV685" s="135" t="s">
        <v>39</v>
      </c>
      <c r="BW685" s="135" t="s">
        <v>376</v>
      </c>
      <c r="BX685" s="135" t="s">
        <v>147</v>
      </c>
      <c r="BY685" s="135" t="s">
        <v>2037</v>
      </c>
      <c r="BZ685" s="135" t="s">
        <v>36</v>
      </c>
      <c r="CB685" s="136" t="s">
        <v>104</v>
      </c>
      <c r="CC685" s="136" t="s">
        <v>105</v>
      </c>
      <c r="CD685" s="136" t="s">
        <v>106</v>
      </c>
      <c r="CG685" s="137" t="s">
        <v>105</v>
      </c>
      <c r="CH685" s="137" t="s">
        <v>106</v>
      </c>
      <c r="CI685" s="137" t="s">
        <v>156</v>
      </c>
      <c r="CN685" s="139" t="s">
        <v>39</v>
      </c>
      <c r="CO685" s="139" t="s">
        <v>39</v>
      </c>
      <c r="CP685" s="139" t="s">
        <v>43</v>
      </c>
      <c r="CQ685" s="139" t="n">
        <v>144</v>
      </c>
      <c r="CR685" s="139" t="s">
        <v>607</v>
      </c>
    </row>
    <row r="686" customFormat="false" ht="15" hidden="false" customHeight="false" outlineLevel="0" collapsed="false">
      <c r="A686" s="125" t="n">
        <v>40498</v>
      </c>
      <c r="C686" s="126" t="n">
        <v>2009</v>
      </c>
      <c r="D686" s="126" t="s">
        <v>5</v>
      </c>
      <c r="E686" s="127" t="s">
        <v>120</v>
      </c>
      <c r="H686" s="128" t="s">
        <v>1022</v>
      </c>
      <c r="I686" s="128" t="s">
        <v>420</v>
      </c>
      <c r="J686" s="128" t="s">
        <v>661</v>
      </c>
      <c r="K686" s="128" t="s">
        <v>470</v>
      </c>
      <c r="L686" s="128" t="s">
        <v>6145</v>
      </c>
      <c r="M686" s="156" t="n">
        <v>37903</v>
      </c>
      <c r="N686" s="128" t="s">
        <v>119</v>
      </c>
      <c r="O686" s="128" t="s">
        <v>6146</v>
      </c>
      <c r="P686" s="128" t="s">
        <v>665</v>
      </c>
      <c r="Q686" s="128" t="s">
        <v>36</v>
      </c>
      <c r="R686" s="128" t="s">
        <v>36</v>
      </c>
      <c r="S686" s="128" t="n">
        <v>2924786</v>
      </c>
      <c r="T686" s="129" t="n">
        <v>78434387</v>
      </c>
      <c r="U686" s="129" t="s">
        <v>61</v>
      </c>
      <c r="V686" s="129" t="s">
        <v>47</v>
      </c>
      <c r="W686" s="129" t="s">
        <v>346</v>
      </c>
      <c r="Y686" s="129" t="s">
        <v>395</v>
      </c>
      <c r="AA686" s="129" t="s">
        <v>122</v>
      </c>
      <c r="AC686" s="129" t="s">
        <v>60</v>
      </c>
      <c r="AE686" s="129" t="n">
        <v>1</v>
      </c>
      <c r="AG686" s="132" t="s">
        <v>1096</v>
      </c>
      <c r="AH686" s="132" t="s">
        <v>1221</v>
      </c>
      <c r="AI686" s="132" t="s">
        <v>1932</v>
      </c>
      <c r="AJ686" s="132" t="s">
        <v>349</v>
      </c>
      <c r="AK686" s="132" t="s">
        <v>6147</v>
      </c>
      <c r="AL686" s="132" t="n">
        <v>78434387</v>
      </c>
      <c r="AM686" s="132" t="s">
        <v>76</v>
      </c>
      <c r="AN686" s="132" t="s">
        <v>61</v>
      </c>
      <c r="AO686" s="132" t="s">
        <v>539</v>
      </c>
      <c r="AP686" s="132" t="s">
        <v>91</v>
      </c>
      <c r="AQ686" s="132" t="s">
        <v>101</v>
      </c>
      <c r="AR686" s="132" t="s">
        <v>36</v>
      </c>
      <c r="AT686" s="133" t="s">
        <v>1022</v>
      </c>
      <c r="AU686" s="133" t="s">
        <v>6148</v>
      </c>
      <c r="AV686" s="133" t="s">
        <v>6149</v>
      </c>
      <c r="AW686" s="133" t="s">
        <v>635</v>
      </c>
      <c r="AX686" s="133" t="s">
        <v>297</v>
      </c>
      <c r="AZ686" s="133" t="s">
        <v>90</v>
      </c>
      <c r="BA686" s="133" t="s">
        <v>39</v>
      </c>
      <c r="BB686" s="133" t="s">
        <v>2148</v>
      </c>
      <c r="BC686" s="133" t="s">
        <v>91</v>
      </c>
      <c r="BD686" s="133" t="s">
        <v>6150</v>
      </c>
      <c r="BE686" s="133" t="s">
        <v>736</v>
      </c>
      <c r="BO686" s="135" t="s">
        <v>1221</v>
      </c>
      <c r="BP686" s="135" t="s">
        <v>456</v>
      </c>
      <c r="BQ686" s="135" t="s">
        <v>6151</v>
      </c>
      <c r="BR686" s="135" t="s">
        <v>808</v>
      </c>
      <c r="BS686" s="135" t="s">
        <v>297</v>
      </c>
      <c r="BT686" s="135" t="n">
        <v>96183692</v>
      </c>
      <c r="BU686" s="135" t="s">
        <v>809</v>
      </c>
      <c r="BV686" s="135" t="s">
        <v>39</v>
      </c>
      <c r="BW686" s="135" t="s">
        <v>539</v>
      </c>
      <c r="BX686" s="135" t="s">
        <v>91</v>
      </c>
      <c r="BY686" s="135" t="s">
        <v>6152</v>
      </c>
      <c r="BZ686" s="135" t="s">
        <v>36</v>
      </c>
      <c r="CB686" s="136" t="s">
        <v>104</v>
      </c>
      <c r="CC686" s="136" t="s">
        <v>105</v>
      </c>
      <c r="CD686" s="136" t="s">
        <v>106</v>
      </c>
      <c r="CG686" s="137" t="s">
        <v>105</v>
      </c>
      <c r="CH686" s="137" t="s">
        <v>106</v>
      </c>
      <c r="CI686" s="137" t="s">
        <v>105</v>
      </c>
      <c r="CN686" s="139" t="s">
        <v>39</v>
      </c>
      <c r="CO686" s="139" t="s">
        <v>39</v>
      </c>
      <c r="CP686" s="139" t="s">
        <v>43</v>
      </c>
      <c r="CQ686" s="139" t="n">
        <v>146</v>
      </c>
      <c r="CR686" s="139" t="s">
        <v>607</v>
      </c>
    </row>
    <row r="687" customFormat="false" ht="15" hidden="false" customHeight="false" outlineLevel="0" collapsed="false">
      <c r="A687" s="125" t="n">
        <v>40498</v>
      </c>
      <c r="B687" s="126" t="n">
        <v>82896</v>
      </c>
      <c r="C687" s="126" t="n">
        <v>2009</v>
      </c>
      <c r="D687" s="126" t="s">
        <v>5</v>
      </c>
      <c r="E687" s="127" t="s">
        <v>120</v>
      </c>
      <c r="H687" s="128" t="s">
        <v>1041</v>
      </c>
      <c r="I687" s="128" t="s">
        <v>1643</v>
      </c>
      <c r="J687" s="128" t="s">
        <v>1804</v>
      </c>
      <c r="K687" s="128" t="s">
        <v>483</v>
      </c>
      <c r="L687" s="128" t="s">
        <v>6153</v>
      </c>
      <c r="M687" s="156" t="n">
        <v>37958</v>
      </c>
      <c r="N687" s="128" t="s">
        <v>32</v>
      </c>
      <c r="O687" s="128" t="s">
        <v>6154</v>
      </c>
      <c r="P687" s="128" t="s">
        <v>394</v>
      </c>
      <c r="Q687" s="128" t="s">
        <v>36</v>
      </c>
      <c r="R687" s="128" t="s">
        <v>36</v>
      </c>
      <c r="S687" s="128" t="n">
        <v>2366454</v>
      </c>
      <c r="T687" s="129" t="n">
        <v>94945151</v>
      </c>
      <c r="U687" s="129" t="s">
        <v>61</v>
      </c>
      <c r="V687" s="129" t="s">
        <v>47</v>
      </c>
      <c r="W687" s="129" t="s">
        <v>5695</v>
      </c>
      <c r="X687" s="130" t="s">
        <v>1383</v>
      </c>
      <c r="Y687" s="129" t="s">
        <v>395</v>
      </c>
      <c r="AA687" s="129" t="s">
        <v>59</v>
      </c>
      <c r="AC687" s="129" t="s">
        <v>60</v>
      </c>
      <c r="AE687" s="129" t="n">
        <v>2</v>
      </c>
      <c r="AG687" s="132" t="s">
        <v>1643</v>
      </c>
      <c r="AH687" s="132" t="s">
        <v>1022</v>
      </c>
      <c r="AI687" s="132" t="s">
        <v>284</v>
      </c>
      <c r="AJ687" s="132" t="s">
        <v>799</v>
      </c>
      <c r="AK687" s="132" t="s">
        <v>6155</v>
      </c>
      <c r="AL687" s="132" t="n">
        <v>2366454</v>
      </c>
      <c r="AM687" s="132" t="s">
        <v>76</v>
      </c>
      <c r="AN687" s="132" t="s">
        <v>39</v>
      </c>
      <c r="AO687" s="132" t="s">
        <v>409</v>
      </c>
      <c r="AP687" s="132" t="s">
        <v>91</v>
      </c>
      <c r="AQ687" s="132" t="s">
        <v>101</v>
      </c>
      <c r="AR687" s="132" t="s">
        <v>36</v>
      </c>
      <c r="AT687" s="133" t="s">
        <v>1041</v>
      </c>
      <c r="AU687" s="133" t="s">
        <v>3329</v>
      </c>
      <c r="AV687" s="133" t="s">
        <v>6156</v>
      </c>
      <c r="AW687" s="133" t="s">
        <v>432</v>
      </c>
      <c r="AX687" s="133" t="s">
        <v>6157</v>
      </c>
      <c r="AY687" s="133" t="n">
        <v>62105011</v>
      </c>
      <c r="AZ687" s="133" t="s">
        <v>428</v>
      </c>
      <c r="BA687" s="133" t="s">
        <v>39</v>
      </c>
      <c r="BB687" s="133" t="s">
        <v>6158</v>
      </c>
      <c r="BC687" s="133" t="s">
        <v>91</v>
      </c>
      <c r="BD687" s="133" t="s">
        <v>101</v>
      </c>
      <c r="BO687" s="135" t="s">
        <v>1041</v>
      </c>
      <c r="BP687" s="135" t="s">
        <v>1643</v>
      </c>
      <c r="BQ687" s="135" t="s">
        <v>432</v>
      </c>
      <c r="BR687" s="135" t="s">
        <v>542</v>
      </c>
      <c r="BS687" s="135" t="s">
        <v>6159</v>
      </c>
      <c r="BT687" s="135" t="n">
        <v>77002527</v>
      </c>
      <c r="BU687" s="135" t="s">
        <v>2680</v>
      </c>
      <c r="BV687" s="135" t="s">
        <v>39</v>
      </c>
      <c r="BW687" s="135" t="s">
        <v>399</v>
      </c>
      <c r="BX687" s="135" t="s">
        <v>147</v>
      </c>
      <c r="BY687" s="135" t="s">
        <v>101</v>
      </c>
      <c r="CB687" s="136" t="s">
        <v>104</v>
      </c>
      <c r="CC687" s="136" t="s">
        <v>105</v>
      </c>
      <c r="CD687" s="136" t="s">
        <v>106</v>
      </c>
      <c r="CG687" s="137" t="s">
        <v>105</v>
      </c>
      <c r="CH687" s="137" t="s">
        <v>106</v>
      </c>
      <c r="CI687" s="137" t="s">
        <v>105</v>
      </c>
      <c r="CN687" s="139" t="s">
        <v>39</v>
      </c>
      <c r="CO687" s="139" t="s">
        <v>39</v>
      </c>
      <c r="CP687" s="139" t="s">
        <v>6160</v>
      </c>
      <c r="CQ687" s="139" t="n">
        <v>149</v>
      </c>
      <c r="CR687" s="139" t="s">
        <v>607</v>
      </c>
    </row>
    <row r="688" customFormat="false" ht="15" hidden="false" customHeight="false" outlineLevel="0" collapsed="false">
      <c r="A688" s="125" t="n">
        <v>40498</v>
      </c>
      <c r="C688" s="126" t="n">
        <v>2009</v>
      </c>
      <c r="D688" s="126" t="s">
        <v>5</v>
      </c>
      <c r="E688" s="127" t="s">
        <v>120</v>
      </c>
      <c r="H688" s="128" t="s">
        <v>653</v>
      </c>
      <c r="I688" s="128" t="s">
        <v>943</v>
      </c>
      <c r="J688" s="128" t="s">
        <v>1505</v>
      </c>
      <c r="K688" s="128" t="s">
        <v>26</v>
      </c>
      <c r="L688" s="128" t="s">
        <v>6161</v>
      </c>
      <c r="M688" s="156" t="n">
        <v>37965</v>
      </c>
      <c r="N688" s="128" t="s">
        <v>32</v>
      </c>
      <c r="O688" s="128" t="s">
        <v>6162</v>
      </c>
      <c r="P688" s="128" t="s">
        <v>2852</v>
      </c>
      <c r="Q688" s="128" t="s">
        <v>36</v>
      </c>
      <c r="R688" s="128" t="s">
        <v>36</v>
      </c>
      <c r="S688" s="128" t="n">
        <v>2396987</v>
      </c>
      <c r="T688" s="129" t="n">
        <v>99182225</v>
      </c>
      <c r="U688" s="129" t="s">
        <v>61</v>
      </c>
      <c r="W688" s="129" t="s">
        <v>346</v>
      </c>
      <c r="X688" s="130" t="s">
        <v>43</v>
      </c>
      <c r="Y688" s="129" t="s">
        <v>51</v>
      </c>
      <c r="AA688" s="129" t="s">
        <v>122</v>
      </c>
      <c r="AC688" s="129" t="s">
        <v>152</v>
      </c>
      <c r="AE688" s="129" t="n">
        <v>2</v>
      </c>
      <c r="AG688" s="132" t="s">
        <v>943</v>
      </c>
      <c r="AH688" s="132" t="s">
        <v>1587</v>
      </c>
      <c r="AI688" s="132" t="s">
        <v>349</v>
      </c>
      <c r="AJ688" s="132" t="s">
        <v>555</v>
      </c>
      <c r="AK688" s="132" t="s">
        <v>6163</v>
      </c>
      <c r="AL688" s="132" t="n">
        <v>2396987</v>
      </c>
      <c r="AM688" s="132" t="s">
        <v>76</v>
      </c>
      <c r="AN688" s="132" t="s">
        <v>61</v>
      </c>
      <c r="AO688" s="132" t="s">
        <v>539</v>
      </c>
      <c r="AP688" s="132" t="s">
        <v>77</v>
      </c>
      <c r="AQ688" s="132" t="s">
        <v>101</v>
      </c>
      <c r="AR688" s="132" t="s">
        <v>36</v>
      </c>
      <c r="AT688" s="133" t="s">
        <v>653</v>
      </c>
      <c r="AU688" s="133" t="s">
        <v>4562</v>
      </c>
      <c r="AV688" s="133" t="s">
        <v>1079</v>
      </c>
      <c r="AW688" s="133" t="s">
        <v>6164</v>
      </c>
      <c r="AX688" s="133" t="s">
        <v>6165</v>
      </c>
      <c r="AY688" s="133" t="n">
        <v>74957343</v>
      </c>
      <c r="AZ688" s="133" t="s">
        <v>6022</v>
      </c>
      <c r="BA688" s="133" t="s">
        <v>39</v>
      </c>
      <c r="BB688" s="133" t="s">
        <v>4817</v>
      </c>
      <c r="BC688" s="133" t="s">
        <v>77</v>
      </c>
      <c r="BD688" s="133" t="s">
        <v>561</v>
      </c>
      <c r="BE688" s="133" t="s">
        <v>1709</v>
      </c>
      <c r="BO688" s="135" t="s">
        <v>6166</v>
      </c>
      <c r="BP688" s="135" t="s">
        <v>943</v>
      </c>
      <c r="BQ688" s="135" t="s">
        <v>1683</v>
      </c>
      <c r="BR688" s="135" t="s">
        <v>767</v>
      </c>
      <c r="BS688" s="135" t="s">
        <v>297</v>
      </c>
      <c r="BT688" s="135" t="s">
        <v>6167</v>
      </c>
      <c r="BU688" s="135" t="s">
        <v>1504</v>
      </c>
      <c r="BV688" s="135" t="s">
        <v>39</v>
      </c>
      <c r="BW688" s="135" t="s">
        <v>399</v>
      </c>
      <c r="BX688" s="135" t="s">
        <v>147</v>
      </c>
      <c r="BY688" s="135" t="s">
        <v>101</v>
      </c>
      <c r="BZ688" s="135" t="s">
        <v>36</v>
      </c>
      <c r="CB688" s="136" t="s">
        <v>104</v>
      </c>
      <c r="CC688" s="136" t="s">
        <v>105</v>
      </c>
      <c r="CD688" s="136" t="s">
        <v>106</v>
      </c>
      <c r="CG688" s="137" t="s">
        <v>105</v>
      </c>
      <c r="CH688" s="137" t="s">
        <v>106</v>
      </c>
      <c r="CI688" s="137" t="s">
        <v>105</v>
      </c>
      <c r="CN688" s="139" t="s">
        <v>39</v>
      </c>
      <c r="CO688" s="139" t="s">
        <v>39</v>
      </c>
      <c r="CP688" s="139" t="s">
        <v>47</v>
      </c>
      <c r="CQ688" s="139" t="n">
        <v>151</v>
      </c>
      <c r="CR688" s="139" t="s">
        <v>607</v>
      </c>
    </row>
    <row r="689" customFormat="false" ht="15" hidden="false" customHeight="false" outlineLevel="0" collapsed="false">
      <c r="A689" s="125" t="n">
        <v>40498</v>
      </c>
      <c r="C689" s="126" t="n">
        <v>2009</v>
      </c>
      <c r="D689" s="126" t="s">
        <v>5</v>
      </c>
      <c r="E689" s="127" t="s">
        <v>120</v>
      </c>
      <c r="H689" s="128" t="s">
        <v>6168</v>
      </c>
      <c r="I689" s="128" t="s">
        <v>822</v>
      </c>
      <c r="J689" s="128" t="s">
        <v>1138</v>
      </c>
      <c r="K689" s="128" t="s">
        <v>403</v>
      </c>
      <c r="L689" s="128" t="s">
        <v>6169</v>
      </c>
      <c r="M689" s="156" t="n">
        <v>37863</v>
      </c>
      <c r="N689" s="128" t="s">
        <v>32</v>
      </c>
      <c r="O689" s="128" t="s">
        <v>6170</v>
      </c>
      <c r="P689" s="128" t="s">
        <v>552</v>
      </c>
      <c r="Q689" s="128" t="s">
        <v>36</v>
      </c>
      <c r="R689" s="128" t="s">
        <v>36</v>
      </c>
      <c r="T689" s="129" t="n">
        <v>82751312</v>
      </c>
      <c r="U689" s="129" t="s">
        <v>61</v>
      </c>
      <c r="V689" s="129" t="s">
        <v>47</v>
      </c>
      <c r="W689" s="129" t="s">
        <v>47</v>
      </c>
      <c r="X689" s="130" t="s">
        <v>43</v>
      </c>
      <c r="Y689" s="129" t="s">
        <v>51</v>
      </c>
      <c r="AA689" s="129" t="s">
        <v>122</v>
      </c>
      <c r="AC689" s="129" t="s">
        <v>60</v>
      </c>
      <c r="AG689" s="132" t="s">
        <v>6168</v>
      </c>
      <c r="AH689" s="132" t="s">
        <v>3168</v>
      </c>
      <c r="AI689" s="132" t="s">
        <v>1645</v>
      </c>
      <c r="AJ689" s="132" t="s">
        <v>582</v>
      </c>
      <c r="AK689" s="132" t="s">
        <v>6171</v>
      </c>
      <c r="AL689" s="132" t="n">
        <v>96305379</v>
      </c>
      <c r="AM689" s="132" t="s">
        <v>90</v>
      </c>
      <c r="AN689" s="132" t="s">
        <v>39</v>
      </c>
      <c r="AO689" s="132" t="s">
        <v>6172</v>
      </c>
      <c r="AP689" s="132" t="s">
        <v>77</v>
      </c>
      <c r="AQ689" s="132" t="s">
        <v>6173</v>
      </c>
      <c r="AR689" s="132" t="s">
        <v>36</v>
      </c>
      <c r="AT689" s="133" t="s">
        <v>822</v>
      </c>
      <c r="AU689" s="133" t="s">
        <v>1012</v>
      </c>
      <c r="AV689" s="133" t="s">
        <v>2554</v>
      </c>
      <c r="AW689" s="133" t="s">
        <v>284</v>
      </c>
      <c r="AX689" s="133" t="s">
        <v>6174</v>
      </c>
      <c r="AZ689" s="133" t="s">
        <v>76</v>
      </c>
      <c r="BA689" s="133" t="s">
        <v>39</v>
      </c>
      <c r="BC689" s="133" t="s">
        <v>91</v>
      </c>
      <c r="BD689" s="133" t="s">
        <v>6175</v>
      </c>
      <c r="BE689" s="133" t="s">
        <v>827</v>
      </c>
      <c r="BO689" s="135" t="s">
        <v>822</v>
      </c>
      <c r="BP689" s="135" t="s">
        <v>1012</v>
      </c>
      <c r="BQ689" s="135" t="s">
        <v>2554</v>
      </c>
      <c r="BR689" s="135" t="s">
        <v>284</v>
      </c>
      <c r="BS689" s="135" t="s">
        <v>6174</v>
      </c>
      <c r="BU689" s="135" t="s">
        <v>76</v>
      </c>
      <c r="BV689" s="135" t="s">
        <v>39</v>
      </c>
      <c r="BX689" s="135" t="s">
        <v>91</v>
      </c>
      <c r="BY689" s="135" t="s">
        <v>6175</v>
      </c>
      <c r="BZ689" s="135" t="s">
        <v>827</v>
      </c>
      <c r="CB689" s="136" t="s">
        <v>104</v>
      </c>
      <c r="CC689" s="136" t="s">
        <v>105</v>
      </c>
      <c r="CD689" s="136" t="s">
        <v>106</v>
      </c>
      <c r="CG689" s="137" t="s">
        <v>105</v>
      </c>
      <c r="CH689" s="137" t="s">
        <v>106</v>
      </c>
      <c r="CI689" s="137" t="s">
        <v>105</v>
      </c>
      <c r="CN689" s="139" t="s">
        <v>39</v>
      </c>
      <c r="CO689" s="139" t="s">
        <v>39</v>
      </c>
      <c r="CP689" s="139" t="s">
        <v>43</v>
      </c>
      <c r="CQ689" s="139" t="n">
        <v>153</v>
      </c>
      <c r="CR689" s="139" t="s">
        <v>113</v>
      </c>
    </row>
    <row r="690" customFormat="false" ht="15" hidden="false" customHeight="false" outlineLevel="0" collapsed="false">
      <c r="A690" s="125" t="n">
        <v>40498</v>
      </c>
      <c r="B690" s="126" t="n">
        <v>82900</v>
      </c>
      <c r="C690" s="126" t="n">
        <v>2008</v>
      </c>
      <c r="D690" s="126" t="s">
        <v>5</v>
      </c>
      <c r="E690" s="127" t="s">
        <v>120</v>
      </c>
      <c r="H690" s="128" t="s">
        <v>924</v>
      </c>
      <c r="I690" s="128" t="s">
        <v>2216</v>
      </c>
      <c r="J690" s="128" t="s">
        <v>715</v>
      </c>
      <c r="K690" s="128" t="s">
        <v>519</v>
      </c>
      <c r="L690" s="128" t="s">
        <v>6176</v>
      </c>
      <c r="M690" s="156" t="n">
        <v>37819</v>
      </c>
      <c r="N690" s="128" t="s">
        <v>32</v>
      </c>
      <c r="O690" s="128" t="s">
        <v>6177</v>
      </c>
      <c r="P690" s="128" t="s">
        <v>2560</v>
      </c>
      <c r="Q690" s="128" t="s">
        <v>36</v>
      </c>
      <c r="R690" s="128" t="s">
        <v>36</v>
      </c>
      <c r="S690" s="128" t="n">
        <v>2730137</v>
      </c>
      <c r="T690" s="129" t="n">
        <v>77103817</v>
      </c>
      <c r="U690" s="129" t="s">
        <v>61</v>
      </c>
      <c r="V690" s="129" t="s">
        <v>43</v>
      </c>
      <c r="W690" s="129" t="s">
        <v>6178</v>
      </c>
      <c r="X690" s="130" t="s">
        <v>985</v>
      </c>
      <c r="Y690" s="129" t="s">
        <v>534</v>
      </c>
      <c r="AA690" s="129" t="s">
        <v>59</v>
      </c>
      <c r="AB690" s="129" t="s">
        <v>298</v>
      </c>
      <c r="AC690" s="129" t="s">
        <v>60</v>
      </c>
      <c r="AD690" s="129" t="s">
        <v>889</v>
      </c>
      <c r="AE690" s="129" t="n">
        <v>1</v>
      </c>
      <c r="AG690" s="132" t="s">
        <v>924</v>
      </c>
      <c r="AH690" s="132" t="s">
        <v>569</v>
      </c>
      <c r="AI690" s="132" t="s">
        <v>715</v>
      </c>
      <c r="AJ690" s="132" t="s">
        <v>519</v>
      </c>
      <c r="AK690" s="132" t="s">
        <v>297</v>
      </c>
      <c r="AL690" s="132" t="n">
        <v>0</v>
      </c>
      <c r="AM690" s="132" t="s">
        <v>428</v>
      </c>
      <c r="AN690" s="132" t="s">
        <v>39</v>
      </c>
      <c r="AO690" s="132" t="s">
        <v>2325</v>
      </c>
      <c r="AP690" s="132" t="s">
        <v>91</v>
      </c>
      <c r="AQ690" s="132" t="s">
        <v>101</v>
      </c>
      <c r="AR690" s="132" t="s">
        <v>36</v>
      </c>
      <c r="AT690" s="133" t="s">
        <v>2216</v>
      </c>
      <c r="AU690" s="133" t="s">
        <v>6179</v>
      </c>
      <c r="AV690" s="133" t="s">
        <v>385</v>
      </c>
      <c r="AW690" s="133" t="s">
        <v>1905</v>
      </c>
      <c r="AX690" s="133" t="s">
        <v>6180</v>
      </c>
      <c r="AY690" s="133" t="n">
        <v>77103817</v>
      </c>
      <c r="AZ690" s="133" t="s">
        <v>375</v>
      </c>
      <c r="BA690" s="133" t="s">
        <v>61</v>
      </c>
      <c r="BB690" s="133" t="s">
        <v>539</v>
      </c>
      <c r="BC690" s="133" t="s">
        <v>91</v>
      </c>
      <c r="BD690" s="133" t="s">
        <v>101</v>
      </c>
      <c r="BE690" s="133" t="s">
        <v>36</v>
      </c>
      <c r="BO690" s="135" t="s">
        <v>2216</v>
      </c>
      <c r="BP690" s="135" t="s">
        <v>6179</v>
      </c>
      <c r="BQ690" s="135" t="s">
        <v>385</v>
      </c>
      <c r="BR690" s="135" t="s">
        <v>1905</v>
      </c>
      <c r="BS690" s="135" t="s">
        <v>6180</v>
      </c>
      <c r="BT690" s="135" t="n">
        <v>77103817</v>
      </c>
      <c r="BU690" s="135" t="s">
        <v>76</v>
      </c>
      <c r="BV690" s="135" t="s">
        <v>39</v>
      </c>
      <c r="BW690" s="135" t="s">
        <v>539</v>
      </c>
      <c r="BX690" s="135" t="s">
        <v>91</v>
      </c>
      <c r="BY690" s="135" t="s">
        <v>101</v>
      </c>
      <c r="BZ690" s="135" t="s">
        <v>36</v>
      </c>
      <c r="CB690" s="136" t="s">
        <v>104</v>
      </c>
      <c r="CC690" s="136" t="s">
        <v>105</v>
      </c>
      <c r="CD690" s="136" t="s">
        <v>106</v>
      </c>
      <c r="CG690" s="137" t="s">
        <v>105</v>
      </c>
      <c r="CH690" s="137" t="s">
        <v>106</v>
      </c>
      <c r="CI690" s="137" t="s">
        <v>105</v>
      </c>
      <c r="CN690" s="139" t="s">
        <v>39</v>
      </c>
      <c r="CO690" s="139" t="s">
        <v>61</v>
      </c>
      <c r="CP690" s="139" t="s">
        <v>346</v>
      </c>
      <c r="CQ690" s="139" t="n">
        <v>156</v>
      </c>
      <c r="CR690" s="139" t="s">
        <v>607</v>
      </c>
    </row>
    <row r="691" customFormat="false" ht="15" hidden="false" customHeight="false" outlineLevel="0" collapsed="false">
      <c r="A691" s="125" t="n">
        <v>40498</v>
      </c>
      <c r="C691" s="126" t="n">
        <v>2009</v>
      </c>
      <c r="D691" s="126" t="s">
        <v>5</v>
      </c>
      <c r="E691" s="127" t="s">
        <v>120</v>
      </c>
      <c r="H691" s="128" t="s">
        <v>1203</v>
      </c>
      <c r="I691" s="128" t="s">
        <v>2966</v>
      </c>
      <c r="J691" s="128" t="s">
        <v>341</v>
      </c>
      <c r="K691" s="128" t="s">
        <v>256</v>
      </c>
      <c r="L691" s="128" t="s">
        <v>6181</v>
      </c>
      <c r="M691" s="156" t="n">
        <v>37725</v>
      </c>
      <c r="N691" s="128" t="s">
        <v>119</v>
      </c>
      <c r="O691" s="128" t="s">
        <v>6182</v>
      </c>
      <c r="P691" s="128" t="s">
        <v>492</v>
      </c>
      <c r="Q691" s="128" t="s">
        <v>36</v>
      </c>
      <c r="R691" s="128" t="s">
        <v>36</v>
      </c>
      <c r="T691" s="129" t="n">
        <v>62729737</v>
      </c>
      <c r="U691" s="129" t="s">
        <v>61</v>
      </c>
      <c r="V691" s="129" t="s">
        <v>43</v>
      </c>
      <c r="W691" s="129" t="s">
        <v>47</v>
      </c>
      <c r="X691" s="130" t="s">
        <v>2469</v>
      </c>
      <c r="Y691" s="129" t="s">
        <v>51</v>
      </c>
      <c r="AA691" s="129" t="s">
        <v>59</v>
      </c>
      <c r="AC691" s="129" t="s">
        <v>60</v>
      </c>
      <c r="AE691" s="129" t="n">
        <v>2</v>
      </c>
      <c r="AG691" s="132" t="s">
        <v>2966</v>
      </c>
      <c r="AH691" s="132" t="s">
        <v>2966</v>
      </c>
      <c r="AI691" s="132" t="s">
        <v>611</v>
      </c>
      <c r="AJ691" s="132" t="s">
        <v>1597</v>
      </c>
      <c r="AK691" s="132" t="s">
        <v>6183</v>
      </c>
      <c r="AL691" s="132" t="n">
        <v>62729737</v>
      </c>
      <c r="AM691" s="132" t="s">
        <v>375</v>
      </c>
      <c r="AN691" s="132" t="s">
        <v>61</v>
      </c>
      <c r="AO691" s="132" t="s">
        <v>539</v>
      </c>
      <c r="AP691" s="132" t="s">
        <v>91</v>
      </c>
      <c r="AQ691" s="132" t="s">
        <v>79</v>
      </c>
      <c r="AR691" s="132" t="s">
        <v>36</v>
      </c>
      <c r="AT691" s="133" t="s">
        <v>1203</v>
      </c>
      <c r="AU691" s="133" t="s">
        <v>24</v>
      </c>
      <c r="AV691" s="133" t="s">
        <v>823</v>
      </c>
      <c r="AW691" s="133" t="s">
        <v>824</v>
      </c>
      <c r="AX691" s="133" t="s">
        <v>6184</v>
      </c>
      <c r="AY691" s="133" t="n">
        <v>86444380</v>
      </c>
      <c r="AZ691" s="133" t="s">
        <v>428</v>
      </c>
      <c r="BA691" s="133" t="s">
        <v>39</v>
      </c>
      <c r="BB691" s="133" t="s">
        <v>6185</v>
      </c>
      <c r="BC691" s="133" t="s">
        <v>150</v>
      </c>
      <c r="BD691" s="133" t="s">
        <v>464</v>
      </c>
      <c r="BE691" s="133" t="s">
        <v>36</v>
      </c>
      <c r="BO691" s="135" t="s">
        <v>1203</v>
      </c>
      <c r="BP691" s="135" t="s">
        <v>24</v>
      </c>
      <c r="BQ691" s="135" t="s">
        <v>823</v>
      </c>
      <c r="BR691" s="135" t="s">
        <v>824</v>
      </c>
      <c r="BS691" s="135" t="s">
        <v>6184</v>
      </c>
      <c r="BT691" s="135" t="n">
        <v>86444380</v>
      </c>
      <c r="BU691" s="135" t="s">
        <v>428</v>
      </c>
      <c r="BV691" s="135" t="s">
        <v>39</v>
      </c>
      <c r="BW691" s="135" t="s">
        <v>6186</v>
      </c>
      <c r="BX691" s="135" t="s">
        <v>150</v>
      </c>
      <c r="BY691" s="135" t="s">
        <v>79</v>
      </c>
      <c r="BZ691" s="135" t="s">
        <v>36</v>
      </c>
      <c r="CB691" s="136" t="s">
        <v>104</v>
      </c>
      <c r="CC691" s="136" t="s">
        <v>105</v>
      </c>
      <c r="CD691" s="136" t="s">
        <v>106</v>
      </c>
      <c r="CG691" s="137" t="s">
        <v>105</v>
      </c>
      <c r="CH691" s="137" t="s">
        <v>106</v>
      </c>
      <c r="CI691" s="137" t="s">
        <v>105</v>
      </c>
      <c r="CN691" s="139" t="s">
        <v>39</v>
      </c>
      <c r="CO691" s="139" t="s">
        <v>39</v>
      </c>
      <c r="CP691" s="139" t="s">
        <v>346</v>
      </c>
      <c r="CQ691" s="139" t="n">
        <v>161</v>
      </c>
      <c r="CR691" s="139" t="s">
        <v>607</v>
      </c>
    </row>
    <row r="692" customFormat="false" ht="15" hidden="false" customHeight="false" outlineLevel="0" collapsed="false">
      <c r="A692" s="125" t="n">
        <v>40498</v>
      </c>
      <c r="C692" s="126" t="n">
        <v>2010</v>
      </c>
      <c r="D692" s="126" t="s">
        <v>5</v>
      </c>
      <c r="E692" s="127" t="s">
        <v>120</v>
      </c>
      <c r="H692" s="128" t="s">
        <v>289</v>
      </c>
      <c r="I692" s="128" t="s">
        <v>659</v>
      </c>
      <c r="J692" s="128" t="s">
        <v>1079</v>
      </c>
      <c r="K692" s="128" t="s">
        <v>1084</v>
      </c>
      <c r="L692" s="128" t="s">
        <v>6187</v>
      </c>
      <c r="M692" s="156" t="n">
        <v>37851</v>
      </c>
      <c r="N692" s="128" t="s">
        <v>32</v>
      </c>
      <c r="O692" s="128" t="s">
        <v>6188</v>
      </c>
      <c r="Q692" s="128" t="s">
        <v>36</v>
      </c>
      <c r="R692" s="128" t="s">
        <v>36</v>
      </c>
      <c r="T692" s="129" t="n">
        <v>88936207</v>
      </c>
      <c r="U692" s="129" t="s">
        <v>61</v>
      </c>
      <c r="V692" s="129" t="s">
        <v>43</v>
      </c>
      <c r="W692" s="129" t="s">
        <v>47</v>
      </c>
      <c r="X692" s="130" t="s">
        <v>43</v>
      </c>
      <c r="Y692" s="129" t="s">
        <v>51</v>
      </c>
      <c r="AA692" s="129" t="s">
        <v>122</v>
      </c>
      <c r="AB692" s="129" t="s">
        <v>125</v>
      </c>
      <c r="AC692" s="129" t="s">
        <v>60</v>
      </c>
      <c r="AE692" s="129" t="n">
        <v>2</v>
      </c>
      <c r="AF692" s="129" t="s">
        <v>115</v>
      </c>
      <c r="AG692" s="132" t="s">
        <v>659</v>
      </c>
      <c r="AH692" s="132" t="s">
        <v>461</v>
      </c>
      <c r="AI692" s="132" t="s">
        <v>262</v>
      </c>
      <c r="AJ692" s="132" t="s">
        <v>892</v>
      </c>
      <c r="AK692" s="132" t="s">
        <v>6189</v>
      </c>
      <c r="AM692" s="132" t="s">
        <v>375</v>
      </c>
      <c r="AN692" s="132" t="s">
        <v>39</v>
      </c>
      <c r="AO692" s="132" t="s">
        <v>6190</v>
      </c>
      <c r="AP692" s="132" t="s">
        <v>91</v>
      </c>
      <c r="AQ692" s="132" t="s">
        <v>101</v>
      </c>
      <c r="AR692" s="132" t="s">
        <v>36</v>
      </c>
      <c r="AX692" s="133" t="s">
        <v>297</v>
      </c>
      <c r="BA692" s="133" t="s">
        <v>39</v>
      </c>
      <c r="BC692" s="133" t="s">
        <v>77</v>
      </c>
      <c r="BG692" s="134" t="s">
        <v>6191</v>
      </c>
      <c r="BH692" s="134" t="s">
        <v>115</v>
      </c>
      <c r="BO692" s="135" t="s">
        <v>461</v>
      </c>
      <c r="BP692" s="135" t="s">
        <v>319</v>
      </c>
      <c r="BQ692" s="135" t="s">
        <v>262</v>
      </c>
      <c r="BR692" s="135" t="s">
        <v>910</v>
      </c>
      <c r="BS692" s="135" t="s">
        <v>6192</v>
      </c>
      <c r="BU692" s="135" t="s">
        <v>298</v>
      </c>
      <c r="BV692" s="135" t="s">
        <v>39</v>
      </c>
      <c r="BW692" s="135" t="s">
        <v>287</v>
      </c>
      <c r="BX692" s="135" t="s">
        <v>149</v>
      </c>
      <c r="BY692" s="135" t="s">
        <v>101</v>
      </c>
      <c r="CB692" s="136" t="s">
        <v>104</v>
      </c>
      <c r="CC692" s="136" t="s">
        <v>105</v>
      </c>
      <c r="CD692" s="136" t="s">
        <v>106</v>
      </c>
      <c r="CG692" s="137" t="s">
        <v>105</v>
      </c>
      <c r="CH692" s="137" t="s">
        <v>106</v>
      </c>
      <c r="CI692" s="137" t="s">
        <v>105</v>
      </c>
      <c r="CN692" s="139" t="s">
        <v>61</v>
      </c>
      <c r="CO692" s="139" t="s">
        <v>61</v>
      </c>
      <c r="CP692" s="139" t="s">
        <v>346</v>
      </c>
      <c r="CQ692" s="139" t="n">
        <v>164</v>
      </c>
      <c r="CR692" s="139" t="s">
        <v>113</v>
      </c>
    </row>
    <row r="693" customFormat="false" ht="15" hidden="false" customHeight="false" outlineLevel="0" collapsed="false">
      <c r="A693" s="125" t="n">
        <v>40498</v>
      </c>
      <c r="B693" s="126" t="n">
        <v>82910</v>
      </c>
      <c r="C693" s="126" t="n">
        <v>2007</v>
      </c>
      <c r="D693" s="126" t="s">
        <v>5</v>
      </c>
      <c r="E693" s="127" t="s">
        <v>120</v>
      </c>
      <c r="H693" s="128" t="s">
        <v>1012</v>
      </c>
      <c r="I693" s="128" t="s">
        <v>806</v>
      </c>
      <c r="J693" s="128" t="s">
        <v>1133</v>
      </c>
      <c r="K693" s="128" t="s">
        <v>897</v>
      </c>
      <c r="L693" s="128" t="s">
        <v>6193</v>
      </c>
      <c r="M693" s="156" t="n">
        <v>37880</v>
      </c>
      <c r="N693" s="128" t="s">
        <v>32</v>
      </c>
      <c r="O693" s="128" t="s">
        <v>6194</v>
      </c>
      <c r="P693" s="128" t="s">
        <v>6195</v>
      </c>
      <c r="Q693" s="128" t="s">
        <v>36</v>
      </c>
      <c r="R693" s="128" t="s">
        <v>36</v>
      </c>
      <c r="S693" s="128" t="n">
        <v>2730928</v>
      </c>
      <c r="T693" s="129" t="n">
        <v>97278806</v>
      </c>
      <c r="U693" s="129" t="s">
        <v>61</v>
      </c>
      <c r="V693" s="129" t="s">
        <v>43</v>
      </c>
      <c r="W693" s="129" t="s">
        <v>2231</v>
      </c>
      <c r="X693" s="130" t="s">
        <v>43</v>
      </c>
      <c r="Y693" s="129" t="s">
        <v>51</v>
      </c>
      <c r="AA693" s="129" t="s">
        <v>59</v>
      </c>
      <c r="AC693" s="129" t="s">
        <v>60</v>
      </c>
      <c r="AE693" s="129" t="n">
        <v>1</v>
      </c>
      <c r="AG693" s="132" t="s">
        <v>806</v>
      </c>
      <c r="AH693" s="132" t="s">
        <v>504</v>
      </c>
      <c r="AI693" s="132" t="s">
        <v>262</v>
      </c>
      <c r="AJ693" s="132" t="s">
        <v>1158</v>
      </c>
      <c r="AK693" s="132" t="s">
        <v>6196</v>
      </c>
      <c r="AM693" s="132" t="s">
        <v>375</v>
      </c>
      <c r="AN693" s="132" t="s">
        <v>61</v>
      </c>
      <c r="AO693" s="132" t="s">
        <v>287</v>
      </c>
      <c r="AP693" s="132" t="s">
        <v>91</v>
      </c>
      <c r="AQ693" s="132" t="s">
        <v>101</v>
      </c>
      <c r="AT693" s="133" t="s">
        <v>1012</v>
      </c>
      <c r="AU693" s="133" t="s">
        <v>325</v>
      </c>
      <c r="AV693" s="133" t="s">
        <v>2674</v>
      </c>
      <c r="AW693" s="133" t="s">
        <v>85</v>
      </c>
      <c r="AX693" s="133" t="s">
        <v>6197</v>
      </c>
      <c r="AY693" s="133" t="n">
        <v>97278806</v>
      </c>
      <c r="AZ693" s="133" t="s">
        <v>90</v>
      </c>
      <c r="BA693" s="133" t="s">
        <v>39</v>
      </c>
      <c r="BB693" s="133" t="s">
        <v>802</v>
      </c>
      <c r="BC693" s="133" t="s">
        <v>91</v>
      </c>
      <c r="BD693" s="133" t="s">
        <v>101</v>
      </c>
      <c r="BO693" s="135" t="s">
        <v>1012</v>
      </c>
      <c r="BP693" s="135" t="s">
        <v>325</v>
      </c>
      <c r="BQ693" s="135" t="s">
        <v>2674</v>
      </c>
      <c r="BR693" s="135" t="s">
        <v>85</v>
      </c>
      <c r="BS693" s="135" t="s">
        <v>6197</v>
      </c>
      <c r="BU693" s="135" t="s">
        <v>90</v>
      </c>
      <c r="BV693" s="135" t="s">
        <v>39</v>
      </c>
      <c r="BW693" s="135" t="s">
        <v>802</v>
      </c>
      <c r="BX693" s="135" t="s">
        <v>91</v>
      </c>
      <c r="BY693" s="135" t="s">
        <v>101</v>
      </c>
      <c r="CB693" s="136" t="s">
        <v>104</v>
      </c>
      <c r="CC693" s="136" t="s">
        <v>105</v>
      </c>
      <c r="CD693" s="136" t="s">
        <v>106</v>
      </c>
      <c r="CG693" s="137" t="s">
        <v>105</v>
      </c>
      <c r="CH693" s="137" t="s">
        <v>106</v>
      </c>
      <c r="CI693" s="137" t="s">
        <v>105</v>
      </c>
      <c r="CN693" s="139" t="s">
        <v>39</v>
      </c>
      <c r="CO693" s="139" t="s">
        <v>39</v>
      </c>
      <c r="CP693" s="139" t="s">
        <v>346</v>
      </c>
      <c r="CQ693" s="139" t="n">
        <v>166</v>
      </c>
      <c r="CR693" s="139" t="s">
        <v>113</v>
      </c>
    </row>
    <row r="694" customFormat="false" ht="15" hidden="false" customHeight="false" outlineLevel="0" collapsed="false">
      <c r="A694" s="125" t="n">
        <v>40498</v>
      </c>
      <c r="C694" s="126" t="n">
        <v>2009</v>
      </c>
      <c r="D694" s="126" t="s">
        <v>5</v>
      </c>
      <c r="E694" s="127" t="s">
        <v>120</v>
      </c>
      <c r="H694" s="128" t="s">
        <v>1415</v>
      </c>
      <c r="I694" s="128" t="s">
        <v>822</v>
      </c>
      <c r="J694" s="128" t="s">
        <v>1763</v>
      </c>
      <c r="K694" s="128" t="s">
        <v>6198</v>
      </c>
      <c r="L694" s="128" t="s">
        <v>6199</v>
      </c>
      <c r="M694" s="156" t="n">
        <v>37840</v>
      </c>
      <c r="N694" s="128" t="s">
        <v>32</v>
      </c>
      <c r="O694" s="128" t="s">
        <v>6200</v>
      </c>
      <c r="P694" s="128" t="s">
        <v>2631</v>
      </c>
      <c r="Q694" s="128" t="s">
        <v>736</v>
      </c>
      <c r="R694" s="128" t="s">
        <v>736</v>
      </c>
      <c r="S694" s="128" t="n">
        <v>2853292</v>
      </c>
      <c r="T694" s="129" t="n">
        <v>84778121</v>
      </c>
      <c r="U694" s="129" t="s">
        <v>61</v>
      </c>
      <c r="V694" s="129" t="s">
        <v>43</v>
      </c>
      <c r="W694" s="129" t="s">
        <v>47</v>
      </c>
      <c r="X694" s="130" t="s">
        <v>51</v>
      </c>
      <c r="Y694" s="129" t="s">
        <v>51</v>
      </c>
      <c r="AA694" s="129" t="s">
        <v>122</v>
      </c>
      <c r="AC694" s="129" t="s">
        <v>60</v>
      </c>
      <c r="AE694" s="129" t="n">
        <v>2</v>
      </c>
      <c r="AF694" s="129" t="s">
        <v>132</v>
      </c>
      <c r="AG694" s="132" t="s">
        <v>822</v>
      </c>
      <c r="AH694" s="132" t="s">
        <v>6201</v>
      </c>
      <c r="AI694" s="132" t="s">
        <v>1742</v>
      </c>
      <c r="AJ694" s="132" t="s">
        <v>6202</v>
      </c>
      <c r="AK694" s="132" t="s">
        <v>6203</v>
      </c>
      <c r="AL694" s="132" t="n">
        <v>84778121</v>
      </c>
      <c r="AM694" s="132" t="s">
        <v>76</v>
      </c>
      <c r="AN694" s="132" t="s">
        <v>39</v>
      </c>
      <c r="AO694" s="132" t="s">
        <v>6204</v>
      </c>
      <c r="AP694" s="132" t="s">
        <v>91</v>
      </c>
      <c r="AQ694" s="132" t="s">
        <v>101</v>
      </c>
      <c r="AT694" s="133" t="s">
        <v>1415</v>
      </c>
      <c r="AU694" s="133" t="s">
        <v>1559</v>
      </c>
      <c r="AV694" s="133" t="s">
        <v>842</v>
      </c>
      <c r="AW694" s="133" t="s">
        <v>1949</v>
      </c>
      <c r="AX694" s="133" t="s">
        <v>6205</v>
      </c>
      <c r="AZ694" s="133" t="s">
        <v>90</v>
      </c>
      <c r="BA694" s="133" t="s">
        <v>61</v>
      </c>
      <c r="BB694" s="133" t="s">
        <v>1148</v>
      </c>
      <c r="BC694" s="133" t="s">
        <v>91</v>
      </c>
      <c r="BD694" s="133" t="s">
        <v>101</v>
      </c>
      <c r="BO694" s="135" t="s">
        <v>1415</v>
      </c>
      <c r="BP694" s="135" t="s">
        <v>1559</v>
      </c>
      <c r="BQ694" s="135" t="s">
        <v>823</v>
      </c>
      <c r="BR694" s="135" t="s">
        <v>1949</v>
      </c>
      <c r="BS694" s="135" t="s">
        <v>6205</v>
      </c>
      <c r="BU694" s="135" t="s">
        <v>90</v>
      </c>
      <c r="BV694" s="135" t="s">
        <v>39</v>
      </c>
      <c r="BW694" s="135" t="s">
        <v>1148</v>
      </c>
      <c r="BX694" s="135" t="s">
        <v>91</v>
      </c>
      <c r="BY694" s="135" t="s">
        <v>101</v>
      </c>
      <c r="CB694" s="136" t="s">
        <v>104</v>
      </c>
      <c r="CC694" s="136" t="s">
        <v>105</v>
      </c>
      <c r="CD694" s="136" t="s">
        <v>106</v>
      </c>
      <c r="CG694" s="137" t="s">
        <v>105</v>
      </c>
      <c r="CH694" s="137" t="s">
        <v>106</v>
      </c>
      <c r="CI694" s="137" t="s">
        <v>105</v>
      </c>
      <c r="CN694" s="139" t="s">
        <v>39</v>
      </c>
      <c r="CO694" s="139" t="s">
        <v>39</v>
      </c>
      <c r="CP694" s="139" t="s">
        <v>346</v>
      </c>
      <c r="CQ694" s="139" t="n">
        <v>173</v>
      </c>
      <c r="CR694" s="139" t="s">
        <v>113</v>
      </c>
    </row>
    <row r="695" customFormat="false" ht="15" hidden="false" customHeight="false" outlineLevel="0" collapsed="false">
      <c r="A695" s="125" t="n">
        <v>40499</v>
      </c>
      <c r="B695" s="126" t="n">
        <v>82892</v>
      </c>
      <c r="C695" s="126" t="n">
        <v>2009</v>
      </c>
      <c r="D695" s="126" t="s">
        <v>5</v>
      </c>
      <c r="E695" s="127" t="s">
        <v>120</v>
      </c>
      <c r="H695" s="128" t="s">
        <v>878</v>
      </c>
      <c r="I695" s="128" t="s">
        <v>878</v>
      </c>
      <c r="J695" s="128" t="s">
        <v>1075</v>
      </c>
      <c r="K695" s="128" t="s">
        <v>6206</v>
      </c>
      <c r="L695" s="128" t="s">
        <v>6207</v>
      </c>
      <c r="M695" s="156" t="n">
        <v>37860</v>
      </c>
      <c r="N695" s="128" t="s">
        <v>119</v>
      </c>
      <c r="O695" s="128" t="s">
        <v>6208</v>
      </c>
      <c r="Q695" s="128" t="s">
        <v>36</v>
      </c>
      <c r="R695" s="128" t="s">
        <v>36</v>
      </c>
      <c r="S695" s="128" t="n">
        <v>2919163</v>
      </c>
      <c r="U695" s="129" t="s">
        <v>61</v>
      </c>
      <c r="V695" s="129" t="s">
        <v>43</v>
      </c>
      <c r="W695" s="129" t="s">
        <v>47</v>
      </c>
      <c r="X695" s="130" t="s">
        <v>324</v>
      </c>
      <c r="Y695" s="129" t="s">
        <v>395</v>
      </c>
      <c r="AA695" s="129" t="s">
        <v>76</v>
      </c>
      <c r="AC695" s="129" t="s">
        <v>60</v>
      </c>
      <c r="AG695" s="132" t="s">
        <v>878</v>
      </c>
      <c r="AH695" s="132" t="s">
        <v>2592</v>
      </c>
      <c r="AI695" s="132" t="s">
        <v>284</v>
      </c>
      <c r="AJ695" s="132" t="s">
        <v>1230</v>
      </c>
      <c r="AK695" s="132" t="s">
        <v>6209</v>
      </c>
      <c r="AM695" s="132" t="s">
        <v>375</v>
      </c>
      <c r="AN695" s="132" t="s">
        <v>39</v>
      </c>
      <c r="AO695" s="132" t="s">
        <v>802</v>
      </c>
      <c r="AP695" s="132" t="s">
        <v>77</v>
      </c>
      <c r="AQ695" s="132" t="s">
        <v>101</v>
      </c>
      <c r="BO695" s="135" t="s">
        <v>2592</v>
      </c>
      <c r="BP695" s="135" t="s">
        <v>6210</v>
      </c>
      <c r="BQ695" s="135" t="s">
        <v>284</v>
      </c>
      <c r="BR695" s="135" t="s">
        <v>386</v>
      </c>
      <c r="BU695" s="135" t="s">
        <v>298</v>
      </c>
      <c r="BV695" s="135" t="s">
        <v>61</v>
      </c>
      <c r="BW695" s="135" t="s">
        <v>287</v>
      </c>
      <c r="BX695" s="135" t="s">
        <v>149</v>
      </c>
      <c r="BY695" s="135" t="s">
        <v>79</v>
      </c>
      <c r="CB695" s="136" t="s">
        <v>104</v>
      </c>
      <c r="CC695" s="136" t="s">
        <v>526</v>
      </c>
      <c r="CD695" s="136" t="s">
        <v>106</v>
      </c>
      <c r="CG695" s="137" t="s">
        <v>105</v>
      </c>
      <c r="CH695" s="137" t="s">
        <v>106</v>
      </c>
      <c r="CI695" s="137" t="s">
        <v>105</v>
      </c>
      <c r="CN695" s="139" t="s">
        <v>39</v>
      </c>
      <c r="CO695" s="139" t="s">
        <v>39</v>
      </c>
      <c r="CP695" s="139" t="s">
        <v>43</v>
      </c>
      <c r="CQ695" s="139" t="n">
        <v>197</v>
      </c>
      <c r="CR695" s="139" t="s">
        <v>546</v>
      </c>
    </row>
    <row r="696" customFormat="false" ht="15" hidden="false" customHeight="false" outlineLevel="0" collapsed="false">
      <c r="A696" s="125" t="n">
        <v>40501</v>
      </c>
      <c r="B696" s="136" t="n">
        <v>82977</v>
      </c>
      <c r="C696" s="136" t="n">
        <v>2010</v>
      </c>
      <c r="D696" s="136" t="s">
        <v>5</v>
      </c>
      <c r="E696" s="157" t="s">
        <v>120</v>
      </c>
      <c r="F696" s="136"/>
      <c r="G696" s="136"/>
      <c r="H696" s="128" t="s">
        <v>570</v>
      </c>
      <c r="I696" s="128" t="s">
        <v>3521</v>
      </c>
      <c r="J696" s="128" t="s">
        <v>1405</v>
      </c>
      <c r="K696" s="128" t="s">
        <v>26</v>
      </c>
      <c r="L696" s="128" t="s">
        <v>6211</v>
      </c>
      <c r="M696" s="156" t="n">
        <v>37902</v>
      </c>
      <c r="N696" s="128" t="s">
        <v>32</v>
      </c>
      <c r="O696" s="128" t="s">
        <v>3523</v>
      </c>
      <c r="P696" s="128" t="s">
        <v>1238</v>
      </c>
      <c r="Q696" s="128" t="s">
        <v>36</v>
      </c>
      <c r="R696" s="128" t="s">
        <v>36</v>
      </c>
      <c r="S696" s="128" t="n">
        <v>3195482</v>
      </c>
      <c r="T696" s="129" t="n">
        <v>96334430</v>
      </c>
      <c r="U696" s="129" t="s">
        <v>61</v>
      </c>
      <c r="V696" s="129" t="s">
        <v>47</v>
      </c>
      <c r="W696" s="129" t="s">
        <v>47</v>
      </c>
      <c r="X696" s="130" t="s">
        <v>51</v>
      </c>
      <c r="Y696" s="129" t="s">
        <v>51</v>
      </c>
      <c r="AA696" s="129" t="s">
        <v>59</v>
      </c>
      <c r="AC696" s="129" t="s">
        <v>131</v>
      </c>
      <c r="AD696" s="129" t="s">
        <v>1441</v>
      </c>
      <c r="AE696" s="129" t="n">
        <v>1</v>
      </c>
      <c r="AF696" s="129" t="s">
        <v>6212</v>
      </c>
      <c r="AG696" s="132" t="s">
        <v>3521</v>
      </c>
      <c r="AH696" s="132" t="s">
        <v>3524</v>
      </c>
      <c r="AI696" s="132" t="s">
        <v>385</v>
      </c>
      <c r="AJ696" s="132" t="s">
        <v>1801</v>
      </c>
      <c r="AK696" s="132" t="s">
        <v>3525</v>
      </c>
      <c r="AL696" s="132" t="n">
        <v>96334430</v>
      </c>
      <c r="AM696" s="132" t="s">
        <v>76</v>
      </c>
      <c r="AN696" s="132" t="s">
        <v>61</v>
      </c>
      <c r="AO696" s="132" t="s">
        <v>539</v>
      </c>
      <c r="AP696" s="132" t="s">
        <v>91</v>
      </c>
      <c r="AQ696" s="132" t="s">
        <v>101</v>
      </c>
      <c r="AR696" s="132" t="s">
        <v>36</v>
      </c>
      <c r="AT696" s="133" t="s">
        <v>570</v>
      </c>
      <c r="AU696" s="133" t="s">
        <v>1952</v>
      </c>
      <c r="AV696" s="133" t="s">
        <v>3526</v>
      </c>
      <c r="AW696" s="133" t="s">
        <v>519</v>
      </c>
      <c r="AX696" s="133" t="s">
        <v>3527</v>
      </c>
      <c r="AZ696" s="133" t="s">
        <v>428</v>
      </c>
      <c r="BA696" s="133" t="s">
        <v>39</v>
      </c>
      <c r="BB696" s="133" t="s">
        <v>1000</v>
      </c>
      <c r="BC696" s="133" t="s">
        <v>77</v>
      </c>
      <c r="BD696" s="133" t="s">
        <v>101</v>
      </c>
      <c r="BE696" s="133" t="s">
        <v>36</v>
      </c>
      <c r="BG696" s="134" t="s">
        <v>6213</v>
      </c>
      <c r="BH696" s="134" t="s">
        <v>6212</v>
      </c>
      <c r="BO696" s="135" t="s">
        <v>2882</v>
      </c>
      <c r="BQ696" s="135" t="s">
        <v>3530</v>
      </c>
      <c r="BS696" s="135" t="s">
        <v>297</v>
      </c>
      <c r="BT696" s="135" t="n">
        <v>91881022</v>
      </c>
      <c r="BU696" s="135" t="s">
        <v>3531</v>
      </c>
      <c r="BV696" s="135" t="s">
        <v>39</v>
      </c>
      <c r="BW696" s="135" t="s">
        <v>539</v>
      </c>
      <c r="BX696" s="135" t="s">
        <v>77</v>
      </c>
      <c r="BY696" s="135" t="s">
        <v>561</v>
      </c>
      <c r="BZ696" s="135" t="s">
        <v>36</v>
      </c>
      <c r="CB696" s="136" t="s">
        <v>104</v>
      </c>
      <c r="CC696" s="136" t="s">
        <v>105</v>
      </c>
      <c r="CD696" s="136" t="s">
        <v>106</v>
      </c>
      <c r="CG696" s="137" t="s">
        <v>105</v>
      </c>
      <c r="CH696" s="137" t="s">
        <v>106</v>
      </c>
      <c r="CI696" s="137" t="s">
        <v>105</v>
      </c>
      <c r="CN696" s="139" t="s">
        <v>39</v>
      </c>
      <c r="CO696" s="139" t="s">
        <v>39</v>
      </c>
      <c r="CQ696" s="139" t="n">
        <v>236</v>
      </c>
      <c r="CR696" s="139" t="s">
        <v>607</v>
      </c>
    </row>
    <row r="697" customFormat="false" ht="15" hidden="false" customHeight="false" outlineLevel="0" collapsed="false">
      <c r="A697" s="125" t="n">
        <v>40501</v>
      </c>
      <c r="B697" s="136"/>
      <c r="C697" s="136" t="n">
        <v>2010</v>
      </c>
      <c r="D697" s="136" t="s">
        <v>5</v>
      </c>
      <c r="E697" s="157" t="s">
        <v>120</v>
      </c>
      <c r="F697" s="136"/>
      <c r="G697" s="136"/>
      <c r="H697" s="128" t="s">
        <v>2472</v>
      </c>
      <c r="I697" s="128" t="s">
        <v>1540</v>
      </c>
      <c r="J697" s="128" t="s">
        <v>6214</v>
      </c>
      <c r="K697" s="128" t="s">
        <v>600</v>
      </c>
      <c r="L697" s="128" t="s">
        <v>6215</v>
      </c>
      <c r="M697" s="156" t="n">
        <v>37719</v>
      </c>
      <c r="N697" s="128" t="s">
        <v>32</v>
      </c>
      <c r="O697" s="128" t="s">
        <v>6216</v>
      </c>
      <c r="P697" s="128" t="s">
        <v>492</v>
      </c>
      <c r="Q697" s="128" t="s">
        <v>36</v>
      </c>
      <c r="R697" s="128" t="s">
        <v>36</v>
      </c>
      <c r="S697" s="128" t="n">
        <v>2913785</v>
      </c>
      <c r="T697" s="129" t="n">
        <v>81401335</v>
      </c>
      <c r="U697" s="129" t="s">
        <v>39</v>
      </c>
      <c r="V697" s="129" t="s">
        <v>6217</v>
      </c>
      <c r="W697" s="129" t="s">
        <v>6218</v>
      </c>
      <c r="X697" s="130" t="s">
        <v>43</v>
      </c>
      <c r="Y697" s="129" t="s">
        <v>51</v>
      </c>
      <c r="AA697" s="129" t="s">
        <v>122</v>
      </c>
      <c r="AC697" s="129" t="s">
        <v>60</v>
      </c>
      <c r="AE697" s="129" t="n">
        <v>2</v>
      </c>
      <c r="AG697" s="132" t="s">
        <v>1540</v>
      </c>
      <c r="AH697" s="132" t="s">
        <v>6219</v>
      </c>
      <c r="AI697" s="132" t="s">
        <v>612</v>
      </c>
      <c r="AJ697" s="132" t="s">
        <v>808</v>
      </c>
      <c r="AK697" s="132" t="s">
        <v>6220</v>
      </c>
      <c r="AL697" s="132" t="n">
        <v>2913785</v>
      </c>
      <c r="AM697" s="132" t="s">
        <v>375</v>
      </c>
      <c r="AN697" s="132" t="s">
        <v>39</v>
      </c>
      <c r="AO697" s="132" t="s">
        <v>599</v>
      </c>
      <c r="AP697" s="132" t="s">
        <v>91</v>
      </c>
      <c r="AQ697" s="132" t="s">
        <v>101</v>
      </c>
      <c r="AR697" s="132" t="s">
        <v>36</v>
      </c>
      <c r="AT697" s="133" t="s">
        <v>2472</v>
      </c>
      <c r="AU697" s="133" t="s">
        <v>2472</v>
      </c>
      <c r="AV697" s="133" t="s">
        <v>6221</v>
      </c>
      <c r="AW697" s="133" t="s">
        <v>600</v>
      </c>
      <c r="AX697" s="133" t="s">
        <v>297</v>
      </c>
      <c r="AY697" s="133" t="n">
        <v>95174458</v>
      </c>
      <c r="AZ697" s="133" t="s">
        <v>428</v>
      </c>
      <c r="BA697" s="133" t="s">
        <v>39</v>
      </c>
      <c r="BB697" s="133" t="s">
        <v>2544</v>
      </c>
      <c r="BC697" s="133" t="s">
        <v>91</v>
      </c>
      <c r="BD697" s="133" t="s">
        <v>561</v>
      </c>
      <c r="BE697" s="133" t="s">
        <v>36</v>
      </c>
      <c r="BO697" s="135" t="s">
        <v>6219</v>
      </c>
      <c r="BP697" s="135" t="s">
        <v>1795</v>
      </c>
      <c r="BQ697" s="135" t="s">
        <v>65</v>
      </c>
      <c r="BR697" s="135" t="s">
        <v>819</v>
      </c>
      <c r="BS697" s="135" t="s">
        <v>6222</v>
      </c>
      <c r="BT697" s="135" t="n">
        <v>84866793</v>
      </c>
      <c r="BU697" s="135" t="s">
        <v>949</v>
      </c>
      <c r="BV697" s="135" t="s">
        <v>39</v>
      </c>
      <c r="BW697" s="135" t="s">
        <v>539</v>
      </c>
      <c r="BX697" s="135" t="s">
        <v>150</v>
      </c>
      <c r="BY697" s="135" t="s">
        <v>101</v>
      </c>
      <c r="BZ697" s="135" t="s">
        <v>36</v>
      </c>
      <c r="CB697" s="136" t="s">
        <v>104</v>
      </c>
      <c r="CC697" s="136" t="s">
        <v>105</v>
      </c>
      <c r="CD697" s="136" t="s">
        <v>106</v>
      </c>
      <c r="CG697" s="137" t="s">
        <v>105</v>
      </c>
      <c r="CH697" s="137" t="s">
        <v>106</v>
      </c>
      <c r="CI697" s="137" t="s">
        <v>105</v>
      </c>
      <c r="CN697" s="139" t="s">
        <v>39</v>
      </c>
      <c r="CO697" s="139" t="s">
        <v>39</v>
      </c>
      <c r="CP697" s="139" t="s">
        <v>6223</v>
      </c>
      <c r="CQ697" s="139" t="n">
        <v>244</v>
      </c>
      <c r="CR697" s="139" t="s">
        <v>607</v>
      </c>
    </row>
    <row r="698" customFormat="false" ht="15" hidden="false" customHeight="false" outlineLevel="0" collapsed="false">
      <c r="A698" s="125" t="n">
        <v>40504</v>
      </c>
      <c r="B698" s="136"/>
      <c r="C698" s="136" t="n">
        <v>2008</v>
      </c>
      <c r="D698" s="136" t="s">
        <v>5</v>
      </c>
      <c r="E698" s="157" t="s">
        <v>120</v>
      </c>
      <c r="F698" s="136"/>
      <c r="G698" s="136"/>
      <c r="H698" s="128" t="s">
        <v>639</v>
      </c>
      <c r="I698" s="128" t="s">
        <v>639</v>
      </c>
      <c r="J698" s="128" t="s">
        <v>611</v>
      </c>
      <c r="K698" s="128" t="s">
        <v>1683</v>
      </c>
      <c r="L698" s="128" t="s">
        <v>6224</v>
      </c>
      <c r="M698" s="156" t="n">
        <v>37935</v>
      </c>
      <c r="N698" s="128" t="s">
        <v>119</v>
      </c>
      <c r="O698" s="128" t="s">
        <v>4390</v>
      </c>
      <c r="P698" s="128" t="s">
        <v>1621</v>
      </c>
      <c r="Q698" s="128" t="s">
        <v>36</v>
      </c>
      <c r="R698" s="128" t="s">
        <v>36</v>
      </c>
      <c r="T698" s="129" t="n">
        <v>90082885</v>
      </c>
      <c r="U698" s="129" t="s">
        <v>61</v>
      </c>
      <c r="X698" s="130" t="s">
        <v>43</v>
      </c>
      <c r="Y698" s="129" t="s">
        <v>395</v>
      </c>
      <c r="AA698" s="129" t="s">
        <v>59</v>
      </c>
      <c r="AC698" s="129" t="s">
        <v>131</v>
      </c>
      <c r="AD698" s="129" t="s">
        <v>2005</v>
      </c>
      <c r="AE698" s="129" t="n">
        <v>2</v>
      </c>
      <c r="AF698" s="129" t="s">
        <v>1757</v>
      </c>
      <c r="AG698" s="132" t="s">
        <v>639</v>
      </c>
      <c r="AH698" s="132" t="s">
        <v>639</v>
      </c>
      <c r="AI698" s="132" t="s">
        <v>1004</v>
      </c>
      <c r="AJ698" s="132" t="s">
        <v>349</v>
      </c>
      <c r="AK698" s="132" t="s">
        <v>4391</v>
      </c>
      <c r="AL698" s="132" t="n">
        <v>90082885</v>
      </c>
      <c r="AM698" s="132" t="s">
        <v>375</v>
      </c>
      <c r="AN698" s="132" t="s">
        <v>61</v>
      </c>
      <c r="AO698" s="132" t="s">
        <v>539</v>
      </c>
      <c r="AP698" s="132" t="s">
        <v>91</v>
      </c>
      <c r="AQ698" s="132" t="s">
        <v>79</v>
      </c>
      <c r="AR698" s="132" t="s">
        <v>36</v>
      </c>
      <c r="AT698" s="133" t="s">
        <v>639</v>
      </c>
      <c r="AU698" s="133" t="s">
        <v>4392</v>
      </c>
      <c r="AV698" s="133" t="s">
        <v>676</v>
      </c>
      <c r="AW698" s="133" t="s">
        <v>4393</v>
      </c>
      <c r="AX698" s="133" t="s">
        <v>4394</v>
      </c>
      <c r="AZ698" s="133" t="s">
        <v>428</v>
      </c>
      <c r="BA698" s="133" t="s">
        <v>39</v>
      </c>
      <c r="BB698" s="133" t="s">
        <v>4395</v>
      </c>
      <c r="BC698" s="133" t="s">
        <v>149</v>
      </c>
      <c r="BD698" s="133" t="s">
        <v>79</v>
      </c>
      <c r="BE698" s="133" t="s">
        <v>36</v>
      </c>
      <c r="BG698" s="134" t="s">
        <v>6225</v>
      </c>
      <c r="BH698" s="134" t="s">
        <v>5691</v>
      </c>
      <c r="BO698" s="135" t="s">
        <v>639</v>
      </c>
      <c r="BP698" s="135" t="s">
        <v>639</v>
      </c>
      <c r="BQ698" s="135" t="s">
        <v>2268</v>
      </c>
      <c r="BR698" s="135" t="s">
        <v>349</v>
      </c>
      <c r="BS698" s="135" t="s">
        <v>4391</v>
      </c>
      <c r="BT698" s="135" t="n">
        <v>90082885</v>
      </c>
      <c r="BU698" s="135" t="s">
        <v>375</v>
      </c>
      <c r="BV698" s="135" t="s">
        <v>39</v>
      </c>
      <c r="BW698" s="135" t="s">
        <v>539</v>
      </c>
      <c r="BX698" s="135" t="s">
        <v>91</v>
      </c>
      <c r="BY698" s="135" t="s">
        <v>79</v>
      </c>
      <c r="BZ698" s="135" t="s">
        <v>36</v>
      </c>
      <c r="CB698" s="136" t="s">
        <v>104</v>
      </c>
      <c r="CC698" s="136" t="s">
        <v>106</v>
      </c>
      <c r="CD698" s="136" t="s">
        <v>105</v>
      </c>
      <c r="CG698" s="137" t="s">
        <v>105</v>
      </c>
      <c r="CH698" s="137" t="s">
        <v>106</v>
      </c>
      <c r="CI698" s="137" t="s">
        <v>105</v>
      </c>
      <c r="CN698" s="139" t="s">
        <v>61</v>
      </c>
      <c r="CO698" s="139" t="s">
        <v>61</v>
      </c>
      <c r="CQ698" s="139" t="n">
        <v>264</v>
      </c>
      <c r="CR698" s="139" t="s">
        <v>607</v>
      </c>
    </row>
    <row r="699" customFormat="false" ht="15" hidden="false" customHeight="false" outlineLevel="0" collapsed="false">
      <c r="A699" s="125" t="n">
        <v>40512</v>
      </c>
      <c r="B699" s="136"/>
      <c r="C699" s="136" t="n">
        <v>2009</v>
      </c>
      <c r="D699" s="136" t="s">
        <v>5</v>
      </c>
      <c r="E699" s="157" t="s">
        <v>120</v>
      </c>
      <c r="F699" s="136"/>
      <c r="G699" s="136"/>
      <c r="H699" s="128" t="s">
        <v>6226</v>
      </c>
      <c r="I699" s="128" t="s">
        <v>476</v>
      </c>
      <c r="J699" s="128" t="s">
        <v>944</v>
      </c>
      <c r="K699" s="128" t="s">
        <v>624</v>
      </c>
      <c r="L699" s="128" t="s">
        <v>6227</v>
      </c>
      <c r="M699" s="156" t="n">
        <v>37792</v>
      </c>
      <c r="N699" s="128" t="s">
        <v>32</v>
      </c>
      <c r="O699" s="128" t="s">
        <v>6228</v>
      </c>
      <c r="P699" s="128" t="s">
        <v>345</v>
      </c>
      <c r="Q699" s="128" t="s">
        <v>36</v>
      </c>
      <c r="R699" s="128" t="s">
        <v>36</v>
      </c>
      <c r="T699" s="129" t="n">
        <v>76973050</v>
      </c>
      <c r="U699" s="129" t="s">
        <v>579</v>
      </c>
      <c r="V699" s="129" t="s">
        <v>6229</v>
      </c>
      <c r="W699" s="129" t="s">
        <v>47</v>
      </c>
      <c r="X699" s="130" t="s">
        <v>43</v>
      </c>
      <c r="Y699" s="129" t="s">
        <v>51</v>
      </c>
      <c r="AA699" s="129" t="s">
        <v>59</v>
      </c>
      <c r="AC699" s="129" t="s">
        <v>60</v>
      </c>
      <c r="AG699" s="132" t="s">
        <v>6226</v>
      </c>
      <c r="AH699" s="132" t="s">
        <v>639</v>
      </c>
      <c r="AI699" s="132" t="s">
        <v>624</v>
      </c>
      <c r="AJ699" s="132" t="s">
        <v>571</v>
      </c>
      <c r="AK699" s="132" t="s">
        <v>6230</v>
      </c>
      <c r="AL699" s="132" t="n">
        <v>76973050</v>
      </c>
      <c r="AM699" s="132" t="s">
        <v>428</v>
      </c>
      <c r="AN699" s="132" t="s">
        <v>39</v>
      </c>
      <c r="AO699" s="132" t="s">
        <v>6231</v>
      </c>
      <c r="AP699" s="132" t="s">
        <v>91</v>
      </c>
      <c r="AQ699" s="132" t="s">
        <v>101</v>
      </c>
      <c r="AR699" s="132" t="s">
        <v>36</v>
      </c>
      <c r="AT699" s="133" t="s">
        <v>476</v>
      </c>
      <c r="AU699" s="133" t="s">
        <v>1262</v>
      </c>
      <c r="AV699" s="133" t="s">
        <v>262</v>
      </c>
      <c r="AW699" s="133" t="s">
        <v>619</v>
      </c>
      <c r="AX699" s="133" t="s">
        <v>6232</v>
      </c>
      <c r="AY699" s="133" t="n">
        <v>72111305</v>
      </c>
      <c r="AZ699" s="133" t="s">
        <v>375</v>
      </c>
      <c r="BA699" s="133" t="s">
        <v>39</v>
      </c>
      <c r="BB699" s="133" t="s">
        <v>6233</v>
      </c>
      <c r="BC699" s="133" t="s">
        <v>77</v>
      </c>
      <c r="BD699" s="133" t="s">
        <v>788</v>
      </c>
      <c r="BE699" s="133" t="s">
        <v>36</v>
      </c>
      <c r="BO699" s="135" t="s">
        <v>639</v>
      </c>
      <c r="BP699" s="135" t="s">
        <v>6234</v>
      </c>
      <c r="BQ699" s="135" t="s">
        <v>1664</v>
      </c>
      <c r="BR699" s="135" t="s">
        <v>6235</v>
      </c>
      <c r="BT699" s="135" t="n">
        <v>2927685</v>
      </c>
      <c r="BU699" s="135" t="s">
        <v>949</v>
      </c>
      <c r="BV699" s="135" t="s">
        <v>61</v>
      </c>
      <c r="BW699" s="135" t="s">
        <v>539</v>
      </c>
      <c r="BX699" s="135" t="s">
        <v>91</v>
      </c>
      <c r="BY699" s="135" t="s">
        <v>6236</v>
      </c>
      <c r="BZ699" s="135" t="s">
        <v>36</v>
      </c>
      <c r="CB699" s="136" t="s">
        <v>104</v>
      </c>
      <c r="CC699" s="136" t="s">
        <v>105</v>
      </c>
      <c r="CD699" s="136" t="s">
        <v>106</v>
      </c>
      <c r="CG699" s="137" t="s">
        <v>105</v>
      </c>
      <c r="CH699" s="137" t="s">
        <v>106</v>
      </c>
      <c r="CI699" s="137" t="s">
        <v>105</v>
      </c>
      <c r="CN699" s="139" t="s">
        <v>39</v>
      </c>
      <c r="CO699" s="139" t="s">
        <v>61</v>
      </c>
      <c r="CP699" s="139" t="s">
        <v>6229</v>
      </c>
      <c r="CQ699" s="139" t="n">
        <v>458</v>
      </c>
      <c r="CR699" s="139" t="s">
        <v>607</v>
      </c>
    </row>
    <row r="700" customFormat="false" ht="15" hidden="false" customHeight="false" outlineLevel="0" collapsed="false">
      <c r="A700" s="125" t="n">
        <v>40512</v>
      </c>
      <c r="B700" s="136" t="n">
        <v>83328</v>
      </c>
      <c r="C700" s="136" t="n">
        <v>2008</v>
      </c>
      <c r="D700" s="136" t="s">
        <v>5</v>
      </c>
      <c r="E700" s="157" t="s">
        <v>120</v>
      </c>
      <c r="F700" s="136"/>
      <c r="G700" s="136"/>
      <c r="H700" s="128" t="s">
        <v>806</v>
      </c>
      <c r="I700" s="128" t="s">
        <v>253</v>
      </c>
      <c r="J700" s="128" t="s">
        <v>403</v>
      </c>
      <c r="K700" s="128" t="s">
        <v>279</v>
      </c>
      <c r="L700" s="128" t="s">
        <v>6237</v>
      </c>
      <c r="M700" s="156" t="n">
        <v>37811</v>
      </c>
      <c r="N700" s="128" t="s">
        <v>32</v>
      </c>
      <c r="O700" s="128" t="s">
        <v>6238</v>
      </c>
      <c r="P700" s="128" t="s">
        <v>552</v>
      </c>
      <c r="Q700" s="128" t="s">
        <v>36</v>
      </c>
      <c r="R700" s="128" t="s">
        <v>36</v>
      </c>
      <c r="T700" s="129" t="n">
        <v>87765964</v>
      </c>
      <c r="U700" s="129" t="s">
        <v>594</v>
      </c>
      <c r="W700" s="129" t="s">
        <v>3451</v>
      </c>
      <c r="X700" s="130" t="s">
        <v>43</v>
      </c>
      <c r="Y700" s="129" t="s">
        <v>51</v>
      </c>
      <c r="AA700" s="129" t="s">
        <v>122</v>
      </c>
      <c r="AC700" s="129" t="s">
        <v>1715</v>
      </c>
      <c r="AG700" s="132" t="s">
        <v>253</v>
      </c>
      <c r="AH700" s="132" t="s">
        <v>731</v>
      </c>
      <c r="AI700" s="132" t="s">
        <v>1742</v>
      </c>
      <c r="AJ700" s="132" t="s">
        <v>1075</v>
      </c>
      <c r="AK700" s="132" t="s">
        <v>6239</v>
      </c>
      <c r="AL700" s="132" t="n">
        <v>87765964</v>
      </c>
      <c r="AM700" s="132" t="s">
        <v>375</v>
      </c>
      <c r="AN700" s="132" t="s">
        <v>39</v>
      </c>
      <c r="AO700" s="132" t="s">
        <v>6240</v>
      </c>
      <c r="AP700" s="132" t="s">
        <v>91</v>
      </c>
      <c r="AQ700" s="132" t="s">
        <v>101</v>
      </c>
      <c r="AR700" s="132" t="s">
        <v>36</v>
      </c>
      <c r="AT700" s="133" t="s">
        <v>806</v>
      </c>
      <c r="AU700" s="133" t="s">
        <v>411</v>
      </c>
      <c r="AV700" s="133" t="s">
        <v>279</v>
      </c>
      <c r="AW700" s="133" t="s">
        <v>600</v>
      </c>
      <c r="AX700" s="133" t="s">
        <v>6241</v>
      </c>
      <c r="AY700" s="133" t="n">
        <v>76969118</v>
      </c>
      <c r="AZ700" s="133" t="s">
        <v>428</v>
      </c>
      <c r="BA700" s="133" t="s">
        <v>39</v>
      </c>
      <c r="BB700" s="133" t="s">
        <v>2243</v>
      </c>
      <c r="BC700" s="133" t="s">
        <v>91</v>
      </c>
      <c r="BD700" s="133" t="s">
        <v>3441</v>
      </c>
      <c r="BE700" s="133" t="s">
        <v>3441</v>
      </c>
      <c r="BO700" s="135" t="s">
        <v>253</v>
      </c>
      <c r="BP700" s="135" t="s">
        <v>731</v>
      </c>
      <c r="BQ700" s="135" t="s">
        <v>1742</v>
      </c>
      <c r="BR700" s="135" t="s">
        <v>1075</v>
      </c>
      <c r="BS700" s="135" t="s">
        <v>6239</v>
      </c>
      <c r="BT700" s="135" t="n">
        <v>87765964</v>
      </c>
      <c r="BU700" s="135" t="s">
        <v>375</v>
      </c>
      <c r="BV700" s="135" t="s">
        <v>39</v>
      </c>
      <c r="BW700" s="135" t="s">
        <v>6240</v>
      </c>
      <c r="BX700" s="135" t="s">
        <v>91</v>
      </c>
      <c r="BY700" s="135" t="s">
        <v>101</v>
      </c>
      <c r="BZ700" s="135" t="s">
        <v>36</v>
      </c>
      <c r="CB700" s="136" t="s">
        <v>104</v>
      </c>
      <c r="CC700" s="136" t="s">
        <v>105</v>
      </c>
      <c r="CD700" s="136" t="s">
        <v>106</v>
      </c>
      <c r="CG700" s="137" t="s">
        <v>105</v>
      </c>
      <c r="CH700" s="137" t="s">
        <v>106</v>
      </c>
      <c r="CI700" s="137" t="s">
        <v>105</v>
      </c>
      <c r="CN700" s="139" t="s">
        <v>61</v>
      </c>
      <c r="CO700" s="139" t="s">
        <v>61</v>
      </c>
      <c r="CQ700" s="139" t="n">
        <v>470</v>
      </c>
      <c r="CR700" s="139" t="s">
        <v>607</v>
      </c>
    </row>
    <row r="701" customFormat="false" ht="15" hidden="false" customHeight="false" outlineLevel="0" collapsed="false">
      <c r="A701" s="125" t="n">
        <v>40512</v>
      </c>
      <c r="B701" s="126" t="n">
        <v>83313</v>
      </c>
      <c r="C701" s="126" t="n">
        <v>2010</v>
      </c>
      <c r="D701" s="126" t="s">
        <v>6242</v>
      </c>
      <c r="E701" s="127" t="s">
        <v>120</v>
      </c>
      <c r="H701" s="128" t="s">
        <v>639</v>
      </c>
      <c r="I701" s="128" t="s">
        <v>406</v>
      </c>
      <c r="J701" s="128" t="s">
        <v>645</v>
      </c>
      <c r="K701" s="128" t="s">
        <v>471</v>
      </c>
      <c r="L701" s="128" t="s">
        <v>6243</v>
      </c>
      <c r="M701" s="156" t="n">
        <v>37908</v>
      </c>
      <c r="N701" s="128" t="s">
        <v>119</v>
      </c>
      <c r="O701" s="128" t="s">
        <v>6244</v>
      </c>
      <c r="P701" s="128" t="s">
        <v>6245</v>
      </c>
      <c r="Q701" s="128" t="s">
        <v>36</v>
      </c>
      <c r="R701" s="128" t="s">
        <v>36</v>
      </c>
      <c r="S701" s="128" t="n">
        <v>2921781</v>
      </c>
      <c r="T701" s="129" t="n">
        <v>77682530</v>
      </c>
      <c r="U701" s="129" t="s">
        <v>61</v>
      </c>
      <c r="V701" s="129" t="s">
        <v>43</v>
      </c>
      <c r="W701" s="129" t="s">
        <v>43</v>
      </c>
      <c r="X701" s="130" t="s">
        <v>43</v>
      </c>
      <c r="Y701" s="129" t="s">
        <v>475</v>
      </c>
      <c r="AA701" s="129" t="s">
        <v>59</v>
      </c>
      <c r="AC701" s="129" t="s">
        <v>60</v>
      </c>
      <c r="AG701" s="132" t="s">
        <v>406</v>
      </c>
      <c r="AH701" s="132" t="s">
        <v>306</v>
      </c>
      <c r="AI701" s="132" t="s">
        <v>4344</v>
      </c>
      <c r="AJ701" s="132" t="s">
        <v>3349</v>
      </c>
      <c r="AK701" s="132" t="s">
        <v>6246</v>
      </c>
      <c r="AM701" s="132" t="s">
        <v>76</v>
      </c>
      <c r="AN701" s="132" t="s">
        <v>39</v>
      </c>
      <c r="AO701" s="132" t="s">
        <v>1322</v>
      </c>
      <c r="AP701" s="132" t="s">
        <v>91</v>
      </c>
      <c r="AQ701" s="132" t="s">
        <v>79</v>
      </c>
      <c r="AT701" s="133" t="s">
        <v>639</v>
      </c>
      <c r="AU701" s="133" t="s">
        <v>6247</v>
      </c>
      <c r="AV701" s="133" t="s">
        <v>6248</v>
      </c>
      <c r="AW701" s="133" t="s">
        <v>422</v>
      </c>
      <c r="AY701" s="133" t="n">
        <v>95074897</v>
      </c>
      <c r="AZ701" s="133" t="s">
        <v>90</v>
      </c>
      <c r="BA701" s="133" t="s">
        <v>39</v>
      </c>
      <c r="BB701" s="133" t="s">
        <v>5079</v>
      </c>
      <c r="BC701" s="133" t="s">
        <v>77</v>
      </c>
      <c r="BD701" s="133" t="s">
        <v>79</v>
      </c>
      <c r="BO701" s="133" t="s">
        <v>639</v>
      </c>
      <c r="BP701" s="133" t="s">
        <v>6247</v>
      </c>
      <c r="BQ701" s="133" t="s">
        <v>6248</v>
      </c>
      <c r="BR701" s="133" t="s">
        <v>422</v>
      </c>
      <c r="BS701" s="133" t="n">
        <v>95074897</v>
      </c>
      <c r="BT701" s="133"/>
      <c r="BU701" s="133" t="s">
        <v>90</v>
      </c>
      <c r="BV701" s="133" t="s">
        <v>39</v>
      </c>
      <c r="BW701" s="133" t="s">
        <v>5079</v>
      </c>
      <c r="BX701" s="133" t="s">
        <v>77</v>
      </c>
      <c r="BY701" s="133" t="s">
        <v>79</v>
      </c>
      <c r="CB701" s="136" t="s">
        <v>104</v>
      </c>
      <c r="CC701" s="136" t="s">
        <v>526</v>
      </c>
      <c r="CD701" s="136" t="s">
        <v>106</v>
      </c>
      <c r="CG701" s="137" t="s">
        <v>105</v>
      </c>
      <c r="CH701" s="137" t="s">
        <v>106</v>
      </c>
      <c r="CI701" s="137" t="s">
        <v>156</v>
      </c>
      <c r="CN701" s="139" t="s">
        <v>39</v>
      </c>
      <c r="CO701" s="139" t="s">
        <v>39</v>
      </c>
      <c r="CP701" s="139" t="s">
        <v>43</v>
      </c>
      <c r="CQ701" s="139" t="n">
        <v>489</v>
      </c>
      <c r="CR701" s="139" t="str">
        <f aca="false">CR700</f>
        <v>Jessica Ruiz Cárcamo</v>
      </c>
    </row>
    <row r="702" customFormat="false" ht="15" hidden="false" customHeight="false" outlineLevel="0" collapsed="false">
      <c r="A702" s="125" t="n">
        <v>40527</v>
      </c>
      <c r="B702" s="126" t="n">
        <v>85022</v>
      </c>
      <c r="C702" s="126" t="n">
        <v>2010</v>
      </c>
      <c r="D702" s="126" t="s">
        <v>5</v>
      </c>
      <c r="E702" s="127" t="s">
        <v>120</v>
      </c>
      <c r="G702" s="126" t="s">
        <v>511</v>
      </c>
      <c r="H702" s="128" t="s">
        <v>6249</v>
      </c>
      <c r="I702" s="128" t="s">
        <v>653</v>
      </c>
      <c r="J702" s="128" t="s">
        <v>6250</v>
      </c>
      <c r="K702" s="128" t="s">
        <v>471</v>
      </c>
      <c r="L702" s="128" t="s">
        <v>6251</v>
      </c>
      <c r="M702" s="156" t="n">
        <v>37840</v>
      </c>
      <c r="N702" s="128" t="s">
        <v>119</v>
      </c>
      <c r="O702" s="128" t="s">
        <v>6252</v>
      </c>
      <c r="P702" s="128" t="s">
        <v>6253</v>
      </c>
      <c r="Q702" s="128" t="s">
        <v>36</v>
      </c>
      <c r="R702" s="128" t="s">
        <v>36</v>
      </c>
      <c r="T702" s="129" t="n">
        <v>97967481</v>
      </c>
      <c r="U702" s="129" t="s">
        <v>61</v>
      </c>
      <c r="V702" s="129" t="s">
        <v>43</v>
      </c>
      <c r="W702" s="129" t="s">
        <v>346</v>
      </c>
      <c r="AA702" s="129" t="s">
        <v>535</v>
      </c>
      <c r="AC702" s="129" t="s">
        <v>60</v>
      </c>
      <c r="AG702" s="132" t="s">
        <v>2784</v>
      </c>
      <c r="AH702" s="132" t="s">
        <v>6254</v>
      </c>
      <c r="AI702" s="132" t="s">
        <v>824</v>
      </c>
      <c r="AJ702" s="132" t="s">
        <v>2442</v>
      </c>
      <c r="AK702" s="132" t="s">
        <v>6255</v>
      </c>
      <c r="AM702" s="132" t="s">
        <v>90</v>
      </c>
      <c r="AN702" s="132" t="s">
        <v>39</v>
      </c>
      <c r="AO702" s="132" t="s">
        <v>271</v>
      </c>
      <c r="AP702" s="132" t="s">
        <v>77</v>
      </c>
      <c r="AQ702" s="132" t="s">
        <v>101</v>
      </c>
      <c r="AT702" s="133" t="s">
        <v>653</v>
      </c>
      <c r="AU702" s="133" t="s">
        <v>644</v>
      </c>
      <c r="AV702" s="133" t="s">
        <v>554</v>
      </c>
      <c r="AW702" s="133" t="s">
        <v>619</v>
      </c>
      <c r="AY702" s="133" t="n">
        <v>82811090</v>
      </c>
      <c r="AZ702" s="133" t="s">
        <v>76</v>
      </c>
      <c r="BA702" s="133" t="s">
        <v>39</v>
      </c>
      <c r="BB702" s="133" t="s">
        <v>6256</v>
      </c>
      <c r="BC702" s="133" t="s">
        <v>566</v>
      </c>
      <c r="BD702" s="133" t="s">
        <v>101</v>
      </c>
      <c r="BO702" s="135" t="s">
        <v>653</v>
      </c>
      <c r="BP702" s="135" t="s">
        <v>644</v>
      </c>
      <c r="BQ702" s="135" t="s">
        <v>554</v>
      </c>
      <c r="BR702" s="135" t="s">
        <v>619</v>
      </c>
      <c r="BT702" s="135" t="n">
        <v>82811090</v>
      </c>
      <c r="BU702" s="135" t="s">
        <v>76</v>
      </c>
      <c r="BV702" s="135" t="s">
        <v>39</v>
      </c>
      <c r="BW702" s="135" t="s">
        <v>6256</v>
      </c>
      <c r="BX702" s="135" t="s">
        <v>566</v>
      </c>
      <c r="BY702" s="135" t="s">
        <v>101</v>
      </c>
      <c r="CB702" s="136" t="s">
        <v>104</v>
      </c>
      <c r="CC702" s="136" t="s">
        <v>526</v>
      </c>
      <c r="CD702" s="136" t="s">
        <v>106</v>
      </c>
      <c r="CG702" s="137" t="s">
        <v>105</v>
      </c>
      <c r="CH702" s="137" t="s">
        <v>106</v>
      </c>
      <c r="CI702" s="137" t="s">
        <v>1352</v>
      </c>
      <c r="CN702" s="139" t="s">
        <v>39</v>
      </c>
      <c r="CO702" s="139" t="s">
        <v>39</v>
      </c>
      <c r="CQ702" s="139" t="n">
        <v>563</v>
      </c>
      <c r="CR702" s="139" t="s">
        <v>657</v>
      </c>
    </row>
    <row r="703" customFormat="false" ht="15" hidden="false" customHeight="false" outlineLevel="0" collapsed="false">
      <c r="A703" s="125" t="n">
        <v>40522</v>
      </c>
      <c r="B703" s="136"/>
      <c r="C703" s="136" t="n">
        <v>2008</v>
      </c>
      <c r="D703" s="136" t="s">
        <v>5</v>
      </c>
      <c r="E703" s="157" t="s">
        <v>120</v>
      </c>
      <c r="F703" s="136"/>
      <c r="G703" s="136"/>
      <c r="H703" s="128" t="s">
        <v>1012</v>
      </c>
      <c r="I703" s="128" t="s">
        <v>1612</v>
      </c>
      <c r="J703" s="128" t="s">
        <v>6257</v>
      </c>
      <c r="K703" s="128" t="s">
        <v>26</v>
      </c>
      <c r="L703" s="128" t="s">
        <v>6258</v>
      </c>
      <c r="M703" s="156" t="n">
        <v>37861</v>
      </c>
      <c r="N703" s="128" t="s">
        <v>32</v>
      </c>
      <c r="O703" s="128" t="s">
        <v>6259</v>
      </c>
      <c r="Q703" s="128" t="s">
        <v>36</v>
      </c>
      <c r="R703" s="128" t="s">
        <v>36</v>
      </c>
      <c r="S703" s="128" t="n">
        <v>2426303</v>
      </c>
      <c r="T703" s="129" t="n">
        <v>76525781</v>
      </c>
      <c r="U703" s="129" t="s">
        <v>61</v>
      </c>
      <c r="W703" s="129" t="s">
        <v>3292</v>
      </c>
      <c r="X703" s="130" t="s">
        <v>43</v>
      </c>
      <c r="Y703" s="129" t="s">
        <v>51</v>
      </c>
      <c r="AA703" s="129" t="s">
        <v>375</v>
      </c>
      <c r="AC703" s="129" t="s">
        <v>60</v>
      </c>
      <c r="AE703" s="129" t="n">
        <v>1</v>
      </c>
      <c r="AG703" s="132" t="s">
        <v>1612</v>
      </c>
      <c r="AH703" s="132" t="s">
        <v>1106</v>
      </c>
      <c r="AI703" s="132" t="s">
        <v>448</v>
      </c>
      <c r="AJ703" s="132" t="s">
        <v>349</v>
      </c>
      <c r="AK703" s="132" t="s">
        <v>6260</v>
      </c>
      <c r="AL703" s="132" t="n">
        <v>76525781</v>
      </c>
      <c r="AM703" s="132" t="s">
        <v>76</v>
      </c>
      <c r="AN703" s="132" t="s">
        <v>39</v>
      </c>
      <c r="AO703" s="132" t="s">
        <v>599</v>
      </c>
      <c r="AP703" s="132" t="s">
        <v>91</v>
      </c>
      <c r="AQ703" s="132" t="s">
        <v>101</v>
      </c>
      <c r="AR703" s="132" t="s">
        <v>36</v>
      </c>
      <c r="AT703" s="133" t="s">
        <v>1012</v>
      </c>
      <c r="AU703" s="133" t="s">
        <v>731</v>
      </c>
      <c r="AV703" s="133" t="s">
        <v>4613</v>
      </c>
      <c r="AW703" s="133" t="s">
        <v>6261</v>
      </c>
      <c r="AZ703" s="133" t="s">
        <v>428</v>
      </c>
      <c r="BA703" s="133" t="s">
        <v>39</v>
      </c>
      <c r="BB703" s="133" t="s">
        <v>802</v>
      </c>
      <c r="BC703" s="133" t="s">
        <v>91</v>
      </c>
      <c r="BD703" s="133" t="s">
        <v>6262</v>
      </c>
      <c r="BE703" s="133" t="s">
        <v>656</v>
      </c>
      <c r="BO703" s="133" t="s">
        <v>1012</v>
      </c>
      <c r="BP703" s="133" t="s">
        <v>731</v>
      </c>
      <c r="BQ703" s="133" t="s">
        <v>4613</v>
      </c>
      <c r="BR703" s="133" t="s">
        <v>6261</v>
      </c>
      <c r="BS703" s="133"/>
      <c r="BT703" s="133"/>
      <c r="BU703" s="133" t="s">
        <v>428</v>
      </c>
      <c r="BV703" s="133" t="s">
        <v>39</v>
      </c>
      <c r="BW703" s="133" t="s">
        <v>802</v>
      </c>
      <c r="BX703" s="133" t="s">
        <v>91</v>
      </c>
      <c r="BY703" s="133" t="s">
        <v>6262</v>
      </c>
      <c r="BZ703" s="133" t="s">
        <v>656</v>
      </c>
      <c r="CB703" s="136" t="s">
        <v>104</v>
      </c>
      <c r="CC703" s="136" t="s">
        <v>105</v>
      </c>
      <c r="CD703" s="136" t="s">
        <v>106</v>
      </c>
      <c r="CG703" s="137" t="s">
        <v>105</v>
      </c>
      <c r="CH703" s="137" t="s">
        <v>106</v>
      </c>
      <c r="CI703" s="137" t="s">
        <v>105</v>
      </c>
      <c r="CN703" s="139" t="s">
        <v>39</v>
      </c>
      <c r="CO703" s="139" t="s">
        <v>39</v>
      </c>
      <c r="CP703" s="139" t="s">
        <v>1493</v>
      </c>
      <c r="CQ703" s="139" t="n">
        <v>630</v>
      </c>
      <c r="CR703" s="139" t="s">
        <v>607</v>
      </c>
    </row>
    <row r="704" customFormat="false" ht="15" hidden="false" customHeight="false" outlineLevel="0" collapsed="false">
      <c r="A704" s="125" t="n">
        <v>40527</v>
      </c>
      <c r="B704" s="136"/>
      <c r="C704" s="136" t="n">
        <v>2009</v>
      </c>
      <c r="D704" s="136" t="s">
        <v>5</v>
      </c>
      <c r="E704" s="157" t="s">
        <v>120</v>
      </c>
      <c r="F704" s="136"/>
      <c r="G704" s="136"/>
      <c r="H704" s="128" t="s">
        <v>277</v>
      </c>
      <c r="I704" s="128" t="s">
        <v>528</v>
      </c>
      <c r="J704" s="128" t="s">
        <v>6263</v>
      </c>
      <c r="K704" s="128" t="s">
        <v>6264</v>
      </c>
      <c r="L704" s="128" t="s">
        <v>6265</v>
      </c>
      <c r="M704" s="156" t="n">
        <v>37848</v>
      </c>
      <c r="N704" s="128" t="s">
        <v>32</v>
      </c>
      <c r="O704" s="128" t="s">
        <v>6266</v>
      </c>
      <c r="P704" s="128" t="s">
        <v>552</v>
      </c>
      <c r="Q704" s="128" t="s">
        <v>36</v>
      </c>
      <c r="R704" s="128" t="s">
        <v>36</v>
      </c>
      <c r="T704" s="129" t="n">
        <v>85610762</v>
      </c>
      <c r="U704" s="129" t="s">
        <v>61</v>
      </c>
      <c r="W704" s="129" t="s">
        <v>47</v>
      </c>
      <c r="X704" s="130" t="s">
        <v>43</v>
      </c>
      <c r="Y704" s="129" t="s">
        <v>43</v>
      </c>
      <c r="AA704" s="129" t="s">
        <v>59</v>
      </c>
      <c r="AC704" s="129" t="s">
        <v>60</v>
      </c>
      <c r="AG704" s="132" t="s">
        <v>528</v>
      </c>
      <c r="AH704" s="132" t="s">
        <v>3575</v>
      </c>
      <c r="AI704" s="132" t="s">
        <v>6267</v>
      </c>
      <c r="AJ704" s="132" t="s">
        <v>2800</v>
      </c>
      <c r="AK704" s="132" t="s">
        <v>6268</v>
      </c>
      <c r="AL704" s="132" t="n">
        <v>85610762</v>
      </c>
      <c r="AM704" s="132" t="s">
        <v>375</v>
      </c>
      <c r="AN704" s="132" t="s">
        <v>61</v>
      </c>
      <c r="AO704" s="132" t="s">
        <v>539</v>
      </c>
      <c r="AP704" s="132" t="s">
        <v>77</v>
      </c>
      <c r="AQ704" s="132" t="s">
        <v>101</v>
      </c>
      <c r="AR704" s="132" t="s">
        <v>36</v>
      </c>
      <c r="AT704" s="133" t="s">
        <v>277</v>
      </c>
      <c r="AU704" s="133" t="s">
        <v>1291</v>
      </c>
      <c r="AV704" s="133" t="s">
        <v>1308</v>
      </c>
      <c r="AW704" s="133" t="s">
        <v>6269</v>
      </c>
      <c r="AX704" s="133" t="s">
        <v>6270</v>
      </c>
      <c r="AY704" s="133" t="n">
        <v>89483185</v>
      </c>
      <c r="AZ704" s="133" t="s">
        <v>428</v>
      </c>
      <c r="BA704" s="133" t="s">
        <v>39</v>
      </c>
      <c r="BB704" s="133" t="s">
        <v>1081</v>
      </c>
      <c r="BC704" s="133" t="s">
        <v>655</v>
      </c>
      <c r="BD704" s="133" t="s">
        <v>101</v>
      </c>
      <c r="BE704" s="133" t="s">
        <v>656</v>
      </c>
      <c r="BO704" s="133" t="s">
        <v>277</v>
      </c>
      <c r="BP704" s="133" t="s">
        <v>1291</v>
      </c>
      <c r="BQ704" s="133" t="s">
        <v>1308</v>
      </c>
      <c r="BR704" s="133" t="s">
        <v>6269</v>
      </c>
      <c r="BS704" s="133" t="s">
        <v>6270</v>
      </c>
      <c r="BT704" s="133" t="n">
        <v>89483185</v>
      </c>
      <c r="BU704" s="133" t="s">
        <v>428</v>
      </c>
      <c r="BV704" s="133" t="s">
        <v>39</v>
      </c>
      <c r="BW704" s="133" t="s">
        <v>1081</v>
      </c>
      <c r="BX704" s="133" t="s">
        <v>655</v>
      </c>
      <c r="BY704" s="133" t="s">
        <v>101</v>
      </c>
      <c r="BZ704" s="133" t="s">
        <v>656</v>
      </c>
      <c r="CB704" s="136" t="s">
        <v>104</v>
      </c>
      <c r="CC704" s="136" t="s">
        <v>105</v>
      </c>
      <c r="CD704" s="136" t="s">
        <v>106</v>
      </c>
      <c r="CG704" s="137" t="s">
        <v>105</v>
      </c>
      <c r="CH704" s="137" t="s">
        <v>106</v>
      </c>
      <c r="CI704" s="137" t="s">
        <v>105</v>
      </c>
      <c r="CN704" s="139" t="s">
        <v>61</v>
      </c>
      <c r="CO704" s="139" t="s">
        <v>61</v>
      </c>
      <c r="CQ704" s="139" t="n">
        <v>660</v>
      </c>
      <c r="CR704" s="139" t="s">
        <v>607</v>
      </c>
    </row>
    <row r="705" customFormat="false" ht="15" hidden="false" customHeight="false" outlineLevel="0" collapsed="false">
      <c r="A705" s="125" t="n">
        <v>40527</v>
      </c>
      <c r="B705" s="136" t="n">
        <v>83497</v>
      </c>
      <c r="C705" s="136" t="n">
        <v>2008</v>
      </c>
      <c r="D705" s="136" t="s">
        <v>5</v>
      </c>
      <c r="E705" s="157" t="s">
        <v>120</v>
      </c>
      <c r="F705" s="136"/>
      <c r="G705" s="136"/>
      <c r="H705" s="128" t="s">
        <v>277</v>
      </c>
      <c r="I705" s="128" t="s">
        <v>2865</v>
      </c>
      <c r="J705" s="128" t="s">
        <v>590</v>
      </c>
      <c r="K705" s="128" t="s">
        <v>471</v>
      </c>
      <c r="L705" s="128" t="s">
        <v>6271</v>
      </c>
      <c r="M705" s="156" t="n">
        <v>37940</v>
      </c>
      <c r="N705" s="128" t="s">
        <v>119</v>
      </c>
      <c r="O705" s="128" t="s">
        <v>2867</v>
      </c>
      <c r="P705" s="128" t="s">
        <v>2480</v>
      </c>
      <c r="Q705" s="128" t="s">
        <v>36</v>
      </c>
      <c r="R705" s="128" t="s">
        <v>36</v>
      </c>
      <c r="T705" s="129" t="n">
        <v>77987443</v>
      </c>
      <c r="U705" s="129" t="s">
        <v>61</v>
      </c>
      <c r="W705" s="129" t="s">
        <v>47</v>
      </c>
      <c r="X705" s="130" t="s">
        <v>43</v>
      </c>
      <c r="Y705" s="129" t="s">
        <v>51</v>
      </c>
      <c r="AA705" s="129" t="s">
        <v>59</v>
      </c>
      <c r="AC705" s="129" t="s">
        <v>131</v>
      </c>
      <c r="AD705" s="129" t="s">
        <v>1441</v>
      </c>
      <c r="AE705" s="129" t="n">
        <v>1</v>
      </c>
      <c r="AF705" s="129" t="s">
        <v>134</v>
      </c>
      <c r="AG705" s="132" t="s">
        <v>2869</v>
      </c>
      <c r="AH705" s="132" t="s">
        <v>1275</v>
      </c>
      <c r="AI705" s="132" t="s">
        <v>385</v>
      </c>
      <c r="AJ705" s="132" t="s">
        <v>612</v>
      </c>
      <c r="AK705" s="132" t="s">
        <v>2870</v>
      </c>
      <c r="AL705" s="132" t="n">
        <v>77987443</v>
      </c>
      <c r="AM705" s="132" t="s">
        <v>375</v>
      </c>
      <c r="AN705" s="132" t="s">
        <v>61</v>
      </c>
      <c r="AO705" s="132" t="s">
        <v>539</v>
      </c>
      <c r="AP705" s="132" t="s">
        <v>77</v>
      </c>
      <c r="AQ705" s="132" t="s">
        <v>79</v>
      </c>
      <c r="AR705" s="132" t="s">
        <v>36</v>
      </c>
      <c r="AT705" s="133" t="s">
        <v>277</v>
      </c>
      <c r="AU705" s="133" t="s">
        <v>923</v>
      </c>
      <c r="AV705" s="133" t="s">
        <v>519</v>
      </c>
      <c r="AW705" s="133" t="s">
        <v>2871</v>
      </c>
      <c r="AX705" s="133" t="s">
        <v>2872</v>
      </c>
      <c r="AY705" s="133" t="n">
        <v>98484292</v>
      </c>
      <c r="AZ705" s="133" t="s">
        <v>428</v>
      </c>
      <c r="BA705" s="133" t="s">
        <v>39</v>
      </c>
      <c r="BB705" s="133" t="s">
        <v>2873</v>
      </c>
      <c r="BC705" s="133" t="s">
        <v>655</v>
      </c>
      <c r="BD705" s="133" t="s">
        <v>79</v>
      </c>
      <c r="BE705" s="133" t="s">
        <v>656</v>
      </c>
      <c r="BG705" s="134" t="s">
        <v>6272</v>
      </c>
      <c r="BH705" s="134" t="s">
        <v>134</v>
      </c>
      <c r="BO705" s="133" t="s">
        <v>277</v>
      </c>
      <c r="BP705" s="133" t="s">
        <v>923</v>
      </c>
      <c r="BQ705" s="133" t="s">
        <v>519</v>
      </c>
      <c r="BR705" s="133" t="s">
        <v>2871</v>
      </c>
      <c r="BS705" s="133" t="s">
        <v>2872</v>
      </c>
      <c r="BT705" s="133" t="n">
        <v>98484292</v>
      </c>
      <c r="BU705" s="133" t="s">
        <v>428</v>
      </c>
      <c r="BV705" s="133" t="s">
        <v>39</v>
      </c>
      <c r="BW705" s="133" t="s">
        <v>2873</v>
      </c>
      <c r="BX705" s="133" t="s">
        <v>655</v>
      </c>
      <c r="BY705" s="133" t="s">
        <v>79</v>
      </c>
      <c r="BZ705" s="133" t="s">
        <v>656</v>
      </c>
      <c r="CB705" s="136" t="s">
        <v>104</v>
      </c>
      <c r="CC705" s="136" t="s">
        <v>105</v>
      </c>
      <c r="CD705" s="136" t="s">
        <v>106</v>
      </c>
      <c r="CG705" s="137" t="s">
        <v>105</v>
      </c>
      <c r="CH705" s="137" t="s">
        <v>106</v>
      </c>
      <c r="CI705" s="137" t="s">
        <v>105</v>
      </c>
      <c r="CN705" s="139" t="s">
        <v>39</v>
      </c>
      <c r="CO705" s="139" t="s">
        <v>39</v>
      </c>
      <c r="CQ705" s="139" t="n">
        <v>664</v>
      </c>
      <c r="CR705" s="139" t="s">
        <v>607</v>
      </c>
    </row>
    <row r="706" customFormat="false" ht="15" hidden="false" customHeight="false" outlineLevel="0" collapsed="false">
      <c r="A706" s="125" t="n">
        <v>40528</v>
      </c>
      <c r="B706" s="136" t="n">
        <v>85047</v>
      </c>
      <c r="C706" s="136" t="n">
        <v>2009</v>
      </c>
      <c r="D706" s="136" t="s">
        <v>5</v>
      </c>
      <c r="E706" s="157" t="s">
        <v>120</v>
      </c>
      <c r="F706" s="136"/>
      <c r="G706" s="136"/>
      <c r="H706" s="128" t="s">
        <v>1026</v>
      </c>
      <c r="I706" s="128" t="s">
        <v>3646</v>
      </c>
      <c r="J706" s="128" t="s">
        <v>897</v>
      </c>
      <c r="K706" s="128" t="s">
        <v>6273</v>
      </c>
      <c r="L706" s="128" t="s">
        <v>6274</v>
      </c>
      <c r="M706" s="156" t="n">
        <v>37756</v>
      </c>
      <c r="N706" s="128" t="s">
        <v>32</v>
      </c>
      <c r="O706" s="128" t="s">
        <v>5523</v>
      </c>
      <c r="P706" s="128" t="s">
        <v>1396</v>
      </c>
      <c r="Q706" s="128" t="s">
        <v>36</v>
      </c>
      <c r="R706" s="128" t="s">
        <v>36</v>
      </c>
      <c r="S706" s="128" t="n">
        <v>2914272</v>
      </c>
      <c r="T706" s="129" t="n">
        <v>78471631</v>
      </c>
      <c r="U706" s="129" t="s">
        <v>594</v>
      </c>
      <c r="W706" s="129" t="s">
        <v>346</v>
      </c>
      <c r="X706" s="130" t="s">
        <v>49</v>
      </c>
      <c r="Y706" s="129" t="s">
        <v>51</v>
      </c>
      <c r="AA706" s="129" t="s">
        <v>59</v>
      </c>
      <c r="AC706" s="129" t="s">
        <v>152</v>
      </c>
      <c r="AE706" s="129" t="n">
        <v>1</v>
      </c>
      <c r="AG706" s="132" t="s">
        <v>3646</v>
      </c>
      <c r="AH706" s="132" t="s">
        <v>5525</v>
      </c>
      <c r="AI706" s="132" t="s">
        <v>6275</v>
      </c>
      <c r="AJ706" s="132" t="s">
        <v>341</v>
      </c>
      <c r="AK706" s="132" t="s">
        <v>6276</v>
      </c>
      <c r="AL706" s="132" t="n">
        <v>2914272</v>
      </c>
      <c r="AM706" s="132" t="s">
        <v>375</v>
      </c>
      <c r="AN706" s="132" t="s">
        <v>61</v>
      </c>
      <c r="AO706" s="132" t="s">
        <v>539</v>
      </c>
      <c r="AP706" s="132" t="s">
        <v>91</v>
      </c>
      <c r="AQ706" s="132" t="s">
        <v>101</v>
      </c>
      <c r="AR706" s="132" t="s">
        <v>36</v>
      </c>
      <c r="AT706" s="133" t="s">
        <v>1026</v>
      </c>
      <c r="AU706" s="133" t="s">
        <v>1262</v>
      </c>
      <c r="AV706" s="133" t="s">
        <v>6277</v>
      </c>
      <c r="AW706" s="133" t="s">
        <v>1997</v>
      </c>
      <c r="AX706" s="133" t="s">
        <v>6278</v>
      </c>
      <c r="AY706" s="133" t="n">
        <v>88004278</v>
      </c>
      <c r="AZ706" s="133" t="s">
        <v>428</v>
      </c>
      <c r="BA706" s="133" t="s">
        <v>39</v>
      </c>
      <c r="BB706" s="133" t="s">
        <v>6279</v>
      </c>
      <c r="BC706" s="133" t="s">
        <v>1939</v>
      </c>
      <c r="BD706" s="133" t="s">
        <v>101</v>
      </c>
      <c r="BE706" s="133" t="s">
        <v>656</v>
      </c>
      <c r="BO706" s="135" t="s">
        <v>1026</v>
      </c>
      <c r="BP706" s="135" t="s">
        <v>1262</v>
      </c>
      <c r="BQ706" s="135" t="s">
        <v>6277</v>
      </c>
      <c r="BR706" s="135" t="s">
        <v>1997</v>
      </c>
      <c r="BS706" s="135" t="s">
        <v>6278</v>
      </c>
      <c r="BT706" s="135" t="n">
        <v>88004278</v>
      </c>
      <c r="BU706" s="135" t="s">
        <v>428</v>
      </c>
      <c r="BV706" s="135" t="s">
        <v>39</v>
      </c>
      <c r="BW706" s="135" t="s">
        <v>6279</v>
      </c>
      <c r="BX706" s="135" t="s">
        <v>1939</v>
      </c>
      <c r="BY706" s="135" t="s">
        <v>101</v>
      </c>
      <c r="BZ706" s="135" t="s">
        <v>656</v>
      </c>
      <c r="CB706" s="136" t="s">
        <v>104</v>
      </c>
      <c r="CC706" s="136" t="s">
        <v>105</v>
      </c>
      <c r="CD706" s="136" t="s">
        <v>106</v>
      </c>
      <c r="CG706" s="137" t="s">
        <v>105</v>
      </c>
      <c r="CH706" s="137" t="s">
        <v>106</v>
      </c>
      <c r="CI706" s="137" t="s">
        <v>105</v>
      </c>
      <c r="CN706" s="139" t="s">
        <v>61</v>
      </c>
      <c r="CO706" s="139" t="s">
        <v>61</v>
      </c>
      <c r="CQ706" s="139" t="n">
        <v>696</v>
      </c>
      <c r="CR706" s="139" t="s">
        <v>607</v>
      </c>
    </row>
    <row r="707" customFormat="false" ht="15" hidden="false" customHeight="false" outlineLevel="0" collapsed="false">
      <c r="A707" s="125" t="n">
        <v>40529</v>
      </c>
      <c r="B707" s="136" t="n">
        <v>85099</v>
      </c>
      <c r="C707" s="136" t="n">
        <v>2010</v>
      </c>
      <c r="D707" s="136" t="s">
        <v>5</v>
      </c>
      <c r="E707" s="157" t="s">
        <v>120</v>
      </c>
      <c r="F707" s="136"/>
      <c r="G707" s="136"/>
      <c r="H707" s="128" t="s">
        <v>6280</v>
      </c>
      <c r="I707" s="128" t="s">
        <v>1682</v>
      </c>
      <c r="J707" s="128" t="s">
        <v>662</v>
      </c>
      <c r="K707" s="128" t="s">
        <v>590</v>
      </c>
      <c r="L707" s="128" t="s">
        <v>6281</v>
      </c>
      <c r="M707" s="156" t="n">
        <v>37825</v>
      </c>
      <c r="N707" s="128" t="s">
        <v>119</v>
      </c>
      <c r="O707" s="128" t="s">
        <v>6282</v>
      </c>
      <c r="P707" s="128" t="s">
        <v>552</v>
      </c>
      <c r="Q707" s="128" t="s">
        <v>36</v>
      </c>
      <c r="R707" s="128" t="s">
        <v>36</v>
      </c>
      <c r="T707" s="129" t="n">
        <v>94189884</v>
      </c>
      <c r="U707" s="129" t="s">
        <v>594</v>
      </c>
      <c r="W707" s="129" t="s">
        <v>47</v>
      </c>
      <c r="X707" s="130" t="s">
        <v>43</v>
      </c>
      <c r="Y707" s="129" t="s">
        <v>51</v>
      </c>
      <c r="AA707" s="129" t="s">
        <v>375</v>
      </c>
      <c r="AC707" s="129" t="s">
        <v>152</v>
      </c>
      <c r="AG707" s="132" t="s">
        <v>1682</v>
      </c>
      <c r="AH707" s="132" t="s">
        <v>1065</v>
      </c>
      <c r="AI707" s="132" t="s">
        <v>640</v>
      </c>
      <c r="AJ707" s="132" t="s">
        <v>631</v>
      </c>
      <c r="AK707" s="132" t="s">
        <v>6283</v>
      </c>
      <c r="AL707" s="132" t="n">
        <v>94189884</v>
      </c>
      <c r="AM707" s="132" t="s">
        <v>76</v>
      </c>
      <c r="AN707" s="132" t="s">
        <v>39</v>
      </c>
      <c r="AO707" s="132" t="s">
        <v>4888</v>
      </c>
      <c r="AP707" s="132" t="s">
        <v>91</v>
      </c>
      <c r="AQ707" s="132" t="s">
        <v>79</v>
      </c>
      <c r="AR707" s="132" t="s">
        <v>36</v>
      </c>
      <c r="AT707" s="133" t="s">
        <v>671</v>
      </c>
      <c r="BD707" s="133" t="s">
        <v>671</v>
      </c>
      <c r="BO707" s="135" t="s">
        <v>1682</v>
      </c>
      <c r="BP707" s="135" t="s">
        <v>6284</v>
      </c>
      <c r="BQ707" s="135" t="s">
        <v>2674</v>
      </c>
      <c r="BR707" s="135" t="s">
        <v>6285</v>
      </c>
      <c r="BS707" s="135" t="s">
        <v>6286</v>
      </c>
      <c r="BT707" s="135" t="n">
        <v>82822801</v>
      </c>
      <c r="BU707" s="135" t="s">
        <v>716</v>
      </c>
      <c r="BV707" s="135" t="s">
        <v>39</v>
      </c>
      <c r="BW707" s="135" t="s">
        <v>6287</v>
      </c>
      <c r="BX707" s="135" t="s">
        <v>655</v>
      </c>
      <c r="BY707" s="135" t="s">
        <v>6288</v>
      </c>
      <c r="BZ707" s="135" t="s">
        <v>369</v>
      </c>
      <c r="CB707" s="136" t="s">
        <v>104</v>
      </c>
      <c r="CC707" s="136" t="s">
        <v>105</v>
      </c>
      <c r="CD707" s="136" t="s">
        <v>106</v>
      </c>
      <c r="CG707" s="137" t="s">
        <v>105</v>
      </c>
      <c r="CH707" s="137" t="s">
        <v>106</v>
      </c>
      <c r="CI707" s="137" t="s">
        <v>105</v>
      </c>
      <c r="CN707" s="139" t="s">
        <v>39</v>
      </c>
      <c r="CO707" s="139" t="s">
        <v>39</v>
      </c>
      <c r="CQ707" s="139" t="n">
        <v>740</v>
      </c>
      <c r="CR707" s="139" t="s">
        <v>607</v>
      </c>
    </row>
    <row r="708" customFormat="false" ht="15" hidden="false" customHeight="false" outlineLevel="0" collapsed="false">
      <c r="A708" s="125" t="n">
        <v>36940</v>
      </c>
      <c r="B708" s="126" t="n">
        <v>85354</v>
      </c>
      <c r="C708" s="126" t="n">
        <v>2009</v>
      </c>
      <c r="D708" s="126" t="s">
        <v>5</v>
      </c>
      <c r="E708" s="127" t="s">
        <v>120</v>
      </c>
      <c r="H708" s="128" t="s">
        <v>1268</v>
      </c>
      <c r="I708" s="128" t="s">
        <v>2369</v>
      </c>
      <c r="J708" s="128" t="s">
        <v>471</v>
      </c>
      <c r="K708" s="128" t="s">
        <v>981</v>
      </c>
      <c r="L708" s="128" t="s">
        <v>6289</v>
      </c>
      <c r="M708" s="156" t="n">
        <v>37848</v>
      </c>
      <c r="N708" s="128" t="s">
        <v>119</v>
      </c>
      <c r="O708" s="128" t="s">
        <v>2371</v>
      </c>
      <c r="P708" s="128" t="s">
        <v>1611</v>
      </c>
      <c r="Q708" s="128" t="s">
        <v>36</v>
      </c>
      <c r="R708" s="128" t="s">
        <v>36</v>
      </c>
      <c r="S708" s="128" t="n">
        <v>2443707</v>
      </c>
      <c r="T708" s="129" t="n">
        <v>82967339</v>
      </c>
      <c r="U708" s="129" t="s">
        <v>61</v>
      </c>
      <c r="V708" s="129" t="s">
        <v>49</v>
      </c>
      <c r="W708" s="129" t="s">
        <v>47</v>
      </c>
      <c r="X708" s="130" t="s">
        <v>666</v>
      </c>
      <c r="Y708" s="129" t="s">
        <v>666</v>
      </c>
      <c r="AA708" s="129" t="s">
        <v>535</v>
      </c>
      <c r="AC708" s="129" t="s">
        <v>60</v>
      </c>
      <c r="AE708" s="129" t="n">
        <v>1</v>
      </c>
      <c r="AF708" s="129" t="s">
        <v>2372</v>
      </c>
      <c r="AG708" s="132" t="s">
        <v>2369</v>
      </c>
      <c r="AH708" s="132" t="s">
        <v>2373</v>
      </c>
      <c r="AI708" s="132" t="s">
        <v>981</v>
      </c>
      <c r="AJ708" s="132" t="s">
        <v>372</v>
      </c>
      <c r="AK708" s="132" t="s">
        <v>2374</v>
      </c>
      <c r="AL708" s="132" t="n">
        <v>94180707</v>
      </c>
      <c r="AM708" s="132" t="s">
        <v>76</v>
      </c>
      <c r="AN708" s="132" t="s">
        <v>61</v>
      </c>
      <c r="AO708" s="132" t="s">
        <v>287</v>
      </c>
      <c r="AP708" s="132" t="s">
        <v>91</v>
      </c>
      <c r="AQ708" s="132" t="s">
        <v>79</v>
      </c>
      <c r="AT708" s="133" t="s">
        <v>1268</v>
      </c>
      <c r="AU708" s="133" t="s">
        <v>1185</v>
      </c>
      <c r="AV708" s="133" t="s">
        <v>482</v>
      </c>
      <c r="AW708" s="133" t="s">
        <v>483</v>
      </c>
      <c r="AX708" s="133" t="s">
        <v>2375</v>
      </c>
      <c r="AY708" s="133" t="n">
        <v>82967339</v>
      </c>
      <c r="AZ708" s="133" t="s">
        <v>90</v>
      </c>
      <c r="BA708" s="133" t="s">
        <v>39</v>
      </c>
      <c r="BB708" s="133" t="s">
        <v>802</v>
      </c>
      <c r="BC708" s="133" t="s">
        <v>566</v>
      </c>
      <c r="BD708" s="133" t="s">
        <v>101</v>
      </c>
      <c r="BO708" s="135" t="s">
        <v>1268</v>
      </c>
      <c r="BP708" s="135" t="s">
        <v>1185</v>
      </c>
      <c r="BQ708" s="135" t="s">
        <v>482</v>
      </c>
      <c r="BR708" s="135" t="s">
        <v>483</v>
      </c>
      <c r="BS708" s="135" t="s">
        <v>2375</v>
      </c>
      <c r="BT708" s="135" t="n">
        <v>82967339</v>
      </c>
      <c r="BU708" s="135" t="s">
        <v>90</v>
      </c>
      <c r="BV708" s="135" t="s">
        <v>39</v>
      </c>
      <c r="BW708" s="135" t="s">
        <v>802</v>
      </c>
      <c r="BX708" s="135" t="s">
        <v>566</v>
      </c>
      <c r="BY708" s="135" t="s">
        <v>101</v>
      </c>
      <c r="CB708" s="136" t="s">
        <v>104</v>
      </c>
      <c r="CC708" s="136" t="s">
        <v>526</v>
      </c>
      <c r="CD708" s="136" t="s">
        <v>106</v>
      </c>
      <c r="CG708" s="137" t="s">
        <v>105</v>
      </c>
      <c r="CH708" s="137" t="s">
        <v>106</v>
      </c>
      <c r="CI708" s="137" t="s">
        <v>156</v>
      </c>
      <c r="CN708" s="139" t="s">
        <v>39</v>
      </c>
      <c r="CO708" s="139" t="s">
        <v>39</v>
      </c>
      <c r="CQ708" s="139" t="n">
        <v>749</v>
      </c>
      <c r="CR708" s="139" t="s">
        <v>657</v>
      </c>
    </row>
    <row r="709" customFormat="false" ht="15" hidden="false" customHeight="false" outlineLevel="0" collapsed="false">
      <c r="A709" s="125" t="n">
        <v>40532</v>
      </c>
      <c r="B709" s="136" t="n">
        <v>85124</v>
      </c>
      <c r="C709" s="136" t="n">
        <v>2008</v>
      </c>
      <c r="D709" s="136" t="s">
        <v>5</v>
      </c>
      <c r="E709" s="157" t="s">
        <v>120</v>
      </c>
      <c r="F709" s="136"/>
      <c r="G709" s="136"/>
      <c r="H709" s="128" t="s">
        <v>4433</v>
      </c>
      <c r="I709" s="128" t="s">
        <v>6290</v>
      </c>
      <c r="J709" s="128" t="s">
        <v>2587</v>
      </c>
      <c r="K709" s="128" t="s">
        <v>19</v>
      </c>
      <c r="L709" s="128" t="s">
        <v>6291</v>
      </c>
      <c r="M709" s="156" t="n">
        <v>37849</v>
      </c>
      <c r="N709" s="128" t="s">
        <v>32</v>
      </c>
      <c r="O709" s="128" t="s">
        <v>6292</v>
      </c>
      <c r="Q709" s="128" t="s">
        <v>36</v>
      </c>
      <c r="R709" s="128" t="s">
        <v>36</v>
      </c>
      <c r="S709" s="128" t="n">
        <v>3223089</v>
      </c>
      <c r="T709" s="129" t="n">
        <v>71921992</v>
      </c>
      <c r="U709" s="129" t="s">
        <v>39</v>
      </c>
      <c r="V709" s="129" t="s">
        <v>4610</v>
      </c>
      <c r="W709" s="129" t="s">
        <v>649</v>
      </c>
      <c r="X709" s="130" t="s">
        <v>43</v>
      </c>
      <c r="Y709" s="129" t="s">
        <v>475</v>
      </c>
      <c r="AA709" s="129" t="s">
        <v>535</v>
      </c>
      <c r="AC709" s="129" t="s">
        <v>152</v>
      </c>
      <c r="AE709" s="129" t="n">
        <v>1</v>
      </c>
      <c r="AG709" s="132" t="s">
        <v>6290</v>
      </c>
      <c r="AH709" s="132" t="s">
        <v>6293</v>
      </c>
      <c r="AI709" s="132" t="s">
        <v>348</v>
      </c>
      <c r="AJ709" s="132" t="s">
        <v>349</v>
      </c>
      <c r="AK709" s="132" t="s">
        <v>6294</v>
      </c>
      <c r="AL709" s="132" t="n">
        <v>71921992</v>
      </c>
      <c r="AM709" s="132" t="s">
        <v>76</v>
      </c>
      <c r="AN709" s="132" t="s">
        <v>61</v>
      </c>
      <c r="AO709" s="132" t="s">
        <v>539</v>
      </c>
      <c r="AP709" s="132" t="s">
        <v>77</v>
      </c>
      <c r="AQ709" s="132" t="s">
        <v>101</v>
      </c>
      <c r="AR709" s="132" t="s">
        <v>36</v>
      </c>
      <c r="AT709" s="133" t="s">
        <v>4433</v>
      </c>
      <c r="AU709" s="133" t="s">
        <v>1055</v>
      </c>
      <c r="AV709" s="133" t="s">
        <v>6295</v>
      </c>
      <c r="AW709" s="133" t="s">
        <v>380</v>
      </c>
      <c r="AX709" s="133" t="s">
        <v>6296</v>
      </c>
      <c r="AY709" s="133" t="n">
        <v>62512074</v>
      </c>
      <c r="AZ709" s="133" t="s">
        <v>428</v>
      </c>
      <c r="BA709" s="133" t="s">
        <v>579</v>
      </c>
      <c r="BB709" s="133" t="s">
        <v>6297</v>
      </c>
      <c r="BC709" s="158" t="s">
        <v>712</v>
      </c>
      <c r="BD709" s="133" t="s">
        <v>101</v>
      </c>
      <c r="BE709" s="133" t="s">
        <v>36</v>
      </c>
      <c r="BO709" s="135" t="s">
        <v>4433</v>
      </c>
      <c r="BP709" s="135" t="s">
        <v>1055</v>
      </c>
      <c r="BQ709" s="135" t="s">
        <v>6295</v>
      </c>
      <c r="BR709" s="135" t="s">
        <v>380</v>
      </c>
      <c r="BS709" s="135" t="s">
        <v>6296</v>
      </c>
      <c r="BT709" s="135" t="n">
        <v>62512074</v>
      </c>
      <c r="BU709" s="135" t="s">
        <v>428</v>
      </c>
      <c r="BV709" s="135" t="s">
        <v>579</v>
      </c>
      <c r="BW709" s="135" t="s">
        <v>6297</v>
      </c>
      <c r="BX709" s="135" t="s">
        <v>712</v>
      </c>
      <c r="BY709" s="135" t="s">
        <v>101</v>
      </c>
      <c r="BZ709" s="135" t="s">
        <v>36</v>
      </c>
      <c r="CB709" s="136" t="s">
        <v>104</v>
      </c>
      <c r="CC709" s="136" t="s">
        <v>105</v>
      </c>
      <c r="CD709" s="136" t="s">
        <v>106</v>
      </c>
      <c r="CG709" s="137" t="s">
        <v>105</v>
      </c>
      <c r="CH709" s="137" t="s">
        <v>106</v>
      </c>
      <c r="CI709" s="137" t="s">
        <v>105</v>
      </c>
      <c r="CN709" s="139" t="s">
        <v>39</v>
      </c>
      <c r="CO709" s="139" t="s">
        <v>39</v>
      </c>
      <c r="CP709" s="139" t="s">
        <v>1982</v>
      </c>
      <c r="CQ709" s="139" t="n">
        <v>756</v>
      </c>
      <c r="CR709" s="139" t="s">
        <v>607</v>
      </c>
    </row>
    <row r="710" customFormat="false" ht="15" hidden="false" customHeight="false" outlineLevel="0" collapsed="false">
      <c r="A710" s="125" t="n">
        <v>40555</v>
      </c>
      <c r="B710" s="136" t="n">
        <v>85281</v>
      </c>
      <c r="C710" s="136" t="n">
        <v>2011</v>
      </c>
      <c r="D710" s="136" t="s">
        <v>1289</v>
      </c>
      <c r="E710" s="157" t="s">
        <v>120</v>
      </c>
      <c r="F710" s="136"/>
      <c r="G710" s="136"/>
      <c r="H710" s="128" t="s">
        <v>946</v>
      </c>
      <c r="I710" s="128" t="s">
        <v>2771</v>
      </c>
      <c r="J710" s="128" t="s">
        <v>590</v>
      </c>
      <c r="K710" s="128" t="s">
        <v>3749</v>
      </c>
      <c r="L710" s="128" t="s">
        <v>6298</v>
      </c>
      <c r="M710" s="156" t="n">
        <v>37981</v>
      </c>
      <c r="N710" s="128" t="s">
        <v>119</v>
      </c>
      <c r="O710" s="128" t="s">
        <v>6299</v>
      </c>
      <c r="P710" s="128" t="s">
        <v>552</v>
      </c>
      <c r="Q710" s="128" t="s">
        <v>36</v>
      </c>
      <c r="R710" s="128" t="s">
        <v>36</v>
      </c>
      <c r="T710" s="129" t="n">
        <v>85654747</v>
      </c>
      <c r="U710" s="129" t="s">
        <v>579</v>
      </c>
      <c r="V710" s="129" t="s">
        <v>6300</v>
      </c>
      <c r="W710" s="129" t="s">
        <v>6301</v>
      </c>
      <c r="X710" s="130" t="s">
        <v>49</v>
      </c>
      <c r="Y710" s="129" t="s">
        <v>51</v>
      </c>
      <c r="AA710" s="129" t="s">
        <v>535</v>
      </c>
      <c r="AC710" s="129" t="s">
        <v>60</v>
      </c>
      <c r="AG710" s="132" t="s">
        <v>2771</v>
      </c>
      <c r="AH710" s="132" t="s">
        <v>306</v>
      </c>
      <c r="AI710" s="132" t="s">
        <v>1722</v>
      </c>
      <c r="AJ710" s="132" t="s">
        <v>349</v>
      </c>
      <c r="AK710" s="132" t="s">
        <v>6302</v>
      </c>
      <c r="AL710" s="132" t="n">
        <v>85654747</v>
      </c>
      <c r="AM710" s="132" t="s">
        <v>76</v>
      </c>
      <c r="AN710" s="132" t="s">
        <v>39</v>
      </c>
      <c r="AO710" s="132" t="s">
        <v>1711</v>
      </c>
      <c r="AP710" s="132" t="s">
        <v>748</v>
      </c>
      <c r="AQ710" s="132" t="s">
        <v>79</v>
      </c>
      <c r="AR710" s="132" t="s">
        <v>36</v>
      </c>
      <c r="AT710" s="133" t="s">
        <v>946</v>
      </c>
      <c r="AU710" s="133" t="s">
        <v>685</v>
      </c>
      <c r="AV710" s="133" t="s">
        <v>636</v>
      </c>
      <c r="AW710" s="133" t="s">
        <v>279</v>
      </c>
      <c r="AX710" s="133" t="s">
        <v>6303</v>
      </c>
      <c r="AY710" s="133" t="n">
        <v>97465880</v>
      </c>
      <c r="AZ710" s="133" t="s">
        <v>428</v>
      </c>
      <c r="BA710" s="133" t="s">
        <v>594</v>
      </c>
      <c r="BB710" s="133" t="s">
        <v>3212</v>
      </c>
      <c r="BC710" s="133" t="s">
        <v>147</v>
      </c>
      <c r="BD710" s="133" t="s">
        <v>79</v>
      </c>
      <c r="BE710" s="133" t="s">
        <v>36</v>
      </c>
      <c r="BO710" s="135" t="s">
        <v>685</v>
      </c>
      <c r="BP710" s="135" t="s">
        <v>6304</v>
      </c>
      <c r="BQ710" s="135" t="s">
        <v>6235</v>
      </c>
      <c r="BR710" s="135" t="s">
        <v>457</v>
      </c>
      <c r="BT710" s="135" t="n">
        <v>2128680</v>
      </c>
      <c r="BU710" s="135" t="s">
        <v>949</v>
      </c>
      <c r="BV710" s="135" t="s">
        <v>560</v>
      </c>
      <c r="BW710" s="135" t="s">
        <v>287</v>
      </c>
      <c r="BX710" s="135" t="s">
        <v>755</v>
      </c>
      <c r="BY710" s="135" t="s">
        <v>6305</v>
      </c>
      <c r="BZ710" s="135" t="s">
        <v>36</v>
      </c>
      <c r="CB710" s="136" t="s">
        <v>104</v>
      </c>
      <c r="CC710" s="136" t="s">
        <v>105</v>
      </c>
      <c r="CD710" s="136" t="s">
        <v>106</v>
      </c>
      <c r="CG710" s="137" t="s">
        <v>105</v>
      </c>
      <c r="CH710" s="137" t="s">
        <v>106</v>
      </c>
      <c r="CI710" s="137" t="s">
        <v>105</v>
      </c>
      <c r="CN710" s="139" t="s">
        <v>39</v>
      </c>
      <c r="CO710" s="139" t="s">
        <v>39</v>
      </c>
      <c r="CP710" s="139" t="s">
        <v>6306</v>
      </c>
      <c r="CQ710" s="139" t="n">
        <v>904</v>
      </c>
      <c r="CR710" s="139" t="s">
        <v>607</v>
      </c>
    </row>
    <row r="711" customFormat="false" ht="15" hidden="false" customHeight="false" outlineLevel="0" collapsed="false">
      <c r="A711" s="125" t="n">
        <v>40595</v>
      </c>
      <c r="B711" s="136" t="n">
        <v>85361</v>
      </c>
      <c r="C711" s="136" t="n">
        <v>2010</v>
      </c>
      <c r="D711" s="136" t="s">
        <v>5</v>
      </c>
      <c r="E711" s="157" t="s">
        <v>120</v>
      </c>
      <c r="F711" s="136"/>
      <c r="G711" s="136"/>
      <c r="H711" s="128" t="s">
        <v>6307</v>
      </c>
      <c r="I711" s="128" t="s">
        <v>420</v>
      </c>
      <c r="J711" s="128" t="s">
        <v>2416</v>
      </c>
      <c r="K711" s="128" t="s">
        <v>611</v>
      </c>
      <c r="L711" s="128" t="s">
        <v>6308</v>
      </c>
      <c r="M711" s="156" t="n">
        <v>37924</v>
      </c>
      <c r="N711" s="128" t="s">
        <v>119</v>
      </c>
      <c r="O711" s="128" t="s">
        <v>6309</v>
      </c>
      <c r="P711" s="128" t="s">
        <v>1845</v>
      </c>
      <c r="Q711" s="128" t="s">
        <v>36</v>
      </c>
      <c r="R711" s="128" t="s">
        <v>36</v>
      </c>
      <c r="T711" s="129" t="n">
        <v>90252529</v>
      </c>
      <c r="U711" s="129" t="s">
        <v>61</v>
      </c>
      <c r="W711" s="129" t="s">
        <v>6310</v>
      </c>
      <c r="X711" s="130" t="s">
        <v>43</v>
      </c>
      <c r="Y711" s="129" t="s">
        <v>51</v>
      </c>
      <c r="AA711" s="129" t="s">
        <v>535</v>
      </c>
      <c r="AC711" s="129" t="s">
        <v>60</v>
      </c>
      <c r="AE711" s="129" t="n">
        <v>1</v>
      </c>
      <c r="AG711" s="132" t="s">
        <v>420</v>
      </c>
      <c r="AH711" s="132" t="s">
        <v>254</v>
      </c>
      <c r="AI711" s="132" t="s">
        <v>631</v>
      </c>
      <c r="AJ711" s="132" t="s">
        <v>4028</v>
      </c>
      <c r="AK711" s="132" t="s">
        <v>6311</v>
      </c>
      <c r="AL711" s="132" t="n">
        <v>90252529</v>
      </c>
      <c r="AM711" s="132" t="s">
        <v>76</v>
      </c>
      <c r="AN711" s="132" t="s">
        <v>579</v>
      </c>
      <c r="AO711" s="132" t="s">
        <v>5851</v>
      </c>
      <c r="AP711" s="132" t="s">
        <v>77</v>
      </c>
      <c r="AQ711" s="132" t="s">
        <v>79</v>
      </c>
      <c r="AR711" s="132" t="s">
        <v>730</v>
      </c>
      <c r="AT711" s="133" t="s">
        <v>6307</v>
      </c>
      <c r="AU711" s="133" t="s">
        <v>6312</v>
      </c>
      <c r="AV711" s="133" t="s">
        <v>2271</v>
      </c>
      <c r="AW711" s="133" t="s">
        <v>279</v>
      </c>
      <c r="AX711" s="133" t="s">
        <v>6313</v>
      </c>
      <c r="AY711" s="133" t="n">
        <v>74549018</v>
      </c>
      <c r="AZ711" s="133" t="s">
        <v>428</v>
      </c>
      <c r="BA711" s="133" t="s">
        <v>594</v>
      </c>
      <c r="BB711" s="133" t="s">
        <v>2634</v>
      </c>
      <c r="BC711" s="133" t="s">
        <v>776</v>
      </c>
      <c r="BD711" s="133" t="s">
        <v>79</v>
      </c>
      <c r="BE711" s="133" t="s">
        <v>36</v>
      </c>
      <c r="BO711" s="135" t="s">
        <v>6307</v>
      </c>
      <c r="BP711" s="135" t="s">
        <v>6312</v>
      </c>
      <c r="BQ711" s="135" t="s">
        <v>2271</v>
      </c>
      <c r="BR711" s="135" t="s">
        <v>279</v>
      </c>
      <c r="BS711" s="135" t="s">
        <v>6313</v>
      </c>
      <c r="BT711" s="135" t="n">
        <v>74549018</v>
      </c>
      <c r="BU711" s="135" t="s">
        <v>428</v>
      </c>
      <c r="BV711" s="135" t="s">
        <v>594</v>
      </c>
      <c r="BW711" s="135" t="s">
        <v>2634</v>
      </c>
      <c r="BX711" s="135" t="s">
        <v>776</v>
      </c>
      <c r="BY711" s="135" t="s">
        <v>79</v>
      </c>
      <c r="BZ711" s="135" t="s">
        <v>36</v>
      </c>
      <c r="CB711" s="136" t="s">
        <v>104</v>
      </c>
      <c r="CC711" s="136" t="s">
        <v>105</v>
      </c>
      <c r="CD711" s="136" t="s">
        <v>106</v>
      </c>
      <c r="CG711" s="137" t="s">
        <v>105</v>
      </c>
      <c r="CH711" s="137" t="s">
        <v>106</v>
      </c>
      <c r="CI711" s="137" t="s">
        <v>105</v>
      </c>
      <c r="CN711" s="139" t="s">
        <v>39</v>
      </c>
      <c r="CO711" s="139" t="s">
        <v>39</v>
      </c>
      <c r="CQ711" s="139" t="n">
        <v>986</v>
      </c>
      <c r="CR711" s="139" t="s">
        <v>607</v>
      </c>
    </row>
    <row r="712" customFormat="false" ht="15" hidden="false" customHeight="false" outlineLevel="0" collapsed="false">
      <c r="A712" s="125" t="n">
        <v>40595</v>
      </c>
      <c r="B712" s="136" t="n">
        <v>85366</v>
      </c>
      <c r="C712" s="136" t="n">
        <v>2005</v>
      </c>
      <c r="D712" s="136" t="s">
        <v>5</v>
      </c>
      <c r="E712" s="157" t="s">
        <v>120</v>
      </c>
      <c r="F712" s="136"/>
      <c r="G712" s="136"/>
      <c r="H712" s="128" t="s">
        <v>2216</v>
      </c>
      <c r="I712" s="128" t="s">
        <v>6121</v>
      </c>
      <c r="J712" s="128" t="s">
        <v>611</v>
      </c>
      <c r="K712" s="128" t="s">
        <v>2296</v>
      </c>
      <c r="L712" s="128" t="s">
        <v>6314</v>
      </c>
      <c r="M712" s="156" t="n">
        <v>38082</v>
      </c>
      <c r="N712" s="128" t="s">
        <v>119</v>
      </c>
      <c r="O712" s="128" t="s">
        <v>6124</v>
      </c>
      <c r="P712" s="128" t="s">
        <v>1519</v>
      </c>
      <c r="Q712" s="128" t="s">
        <v>36</v>
      </c>
      <c r="R712" s="128" t="s">
        <v>36</v>
      </c>
      <c r="S712" s="128" t="n">
        <v>2926773</v>
      </c>
      <c r="T712" s="129" t="n">
        <v>99066898</v>
      </c>
      <c r="U712" s="129" t="s">
        <v>61</v>
      </c>
      <c r="V712" s="129" t="s">
        <v>560</v>
      </c>
      <c r="W712" s="129" t="s">
        <v>47</v>
      </c>
      <c r="X712" s="130" t="s">
        <v>534</v>
      </c>
      <c r="Y712" s="129" t="s">
        <v>395</v>
      </c>
      <c r="AA712" s="129" t="s">
        <v>535</v>
      </c>
      <c r="AC712" s="129" t="s">
        <v>60</v>
      </c>
      <c r="AE712" s="129" t="n">
        <v>2</v>
      </c>
      <c r="AG712" s="132" t="s">
        <v>6121</v>
      </c>
      <c r="AH712" s="132" t="s">
        <v>6125</v>
      </c>
      <c r="AI712" s="132" t="s">
        <v>1240</v>
      </c>
      <c r="AJ712" s="132" t="s">
        <v>554</v>
      </c>
      <c r="AK712" s="132" t="s">
        <v>6126</v>
      </c>
      <c r="AL712" s="132" t="n">
        <v>99066898</v>
      </c>
      <c r="AM712" s="132" t="s">
        <v>375</v>
      </c>
      <c r="AN712" s="132" t="s">
        <v>61</v>
      </c>
      <c r="AO712" s="132" t="s">
        <v>539</v>
      </c>
      <c r="AP712" s="132" t="s">
        <v>523</v>
      </c>
      <c r="AQ712" s="132" t="s">
        <v>101</v>
      </c>
      <c r="AR712" s="132" t="s">
        <v>656</v>
      </c>
      <c r="AT712" s="133" t="s">
        <v>2216</v>
      </c>
      <c r="AU712" s="133" t="s">
        <v>1342</v>
      </c>
      <c r="AV712" s="133" t="s">
        <v>715</v>
      </c>
      <c r="AW712" s="133" t="s">
        <v>635</v>
      </c>
      <c r="AX712" s="133" t="s">
        <v>6127</v>
      </c>
      <c r="AY712" s="133" t="n">
        <v>81706779</v>
      </c>
      <c r="AZ712" s="133" t="s">
        <v>428</v>
      </c>
      <c r="BA712" s="133" t="s">
        <v>579</v>
      </c>
      <c r="BB712" s="133" t="s">
        <v>1418</v>
      </c>
      <c r="BC712" s="133" t="s">
        <v>523</v>
      </c>
      <c r="BD712" s="133" t="s">
        <v>101</v>
      </c>
      <c r="BE712" s="133" t="s">
        <v>36</v>
      </c>
      <c r="BO712" s="135" t="s">
        <v>2216</v>
      </c>
      <c r="BP712" s="135" t="s">
        <v>1342</v>
      </c>
      <c r="BQ712" s="135" t="s">
        <v>715</v>
      </c>
      <c r="BR712" s="135" t="s">
        <v>635</v>
      </c>
      <c r="BS712" s="135" t="s">
        <v>6127</v>
      </c>
      <c r="BT712" s="135" t="n">
        <v>81706779</v>
      </c>
      <c r="BU712" s="135" t="s">
        <v>428</v>
      </c>
      <c r="BV712" s="135" t="s">
        <v>579</v>
      </c>
      <c r="BW712" s="135" t="s">
        <v>1418</v>
      </c>
      <c r="BX712" s="135" t="s">
        <v>523</v>
      </c>
      <c r="BY712" s="135" t="s">
        <v>101</v>
      </c>
      <c r="BZ712" s="135" t="s">
        <v>36</v>
      </c>
      <c r="CB712" s="136" t="s">
        <v>104</v>
      </c>
      <c r="CC712" s="136" t="s">
        <v>105</v>
      </c>
      <c r="CD712" s="136" t="s">
        <v>106</v>
      </c>
      <c r="CG712" s="137" t="s">
        <v>105</v>
      </c>
      <c r="CH712" s="137" t="s">
        <v>106</v>
      </c>
      <c r="CI712" s="137" t="s">
        <v>105</v>
      </c>
      <c r="CN712" s="139" t="s">
        <v>39</v>
      </c>
      <c r="CO712" s="139" t="s">
        <v>61</v>
      </c>
      <c r="CQ712" s="139" t="n">
        <v>996</v>
      </c>
      <c r="CR712" s="139" t="s">
        <v>657</v>
      </c>
    </row>
    <row r="713" s="165" customFormat="true" ht="15" hidden="false" customHeight="false" outlineLevel="0" collapsed="false">
      <c r="A713" s="164" t="n">
        <v>40435</v>
      </c>
      <c r="B713" s="165" t="n">
        <v>81876</v>
      </c>
      <c r="C713" s="165" t="n">
        <v>2011</v>
      </c>
      <c r="D713" s="165" t="s">
        <v>6315</v>
      </c>
      <c r="E713" s="161" t="s">
        <v>6316</v>
      </c>
      <c r="G713" s="166" t="s">
        <v>3193</v>
      </c>
      <c r="H713" s="165" t="s">
        <v>6317</v>
      </c>
      <c r="I713" s="165" t="s">
        <v>1342</v>
      </c>
      <c r="J713" s="165" t="s">
        <v>391</v>
      </c>
      <c r="K713" s="165" t="s">
        <v>611</v>
      </c>
      <c r="L713" s="165" t="s">
        <v>6318</v>
      </c>
      <c r="M713" s="167" t="n">
        <v>38162</v>
      </c>
      <c r="N713" s="165" t="s">
        <v>119</v>
      </c>
      <c r="O713" s="165" t="s">
        <v>6319</v>
      </c>
      <c r="P713" s="165" t="s">
        <v>435</v>
      </c>
      <c r="Q713" s="165" t="s">
        <v>36</v>
      </c>
      <c r="R713" s="165" t="s">
        <v>36</v>
      </c>
      <c r="S713" s="165" t="n">
        <v>2499005</v>
      </c>
      <c r="T713" s="165" t="n">
        <v>79190974</v>
      </c>
      <c r="U713" s="165" t="s">
        <v>61</v>
      </c>
      <c r="V713" s="165" t="s">
        <v>49</v>
      </c>
      <c r="W713" s="165" t="s">
        <v>47</v>
      </c>
      <c r="X713" s="163" t="s">
        <v>51</v>
      </c>
      <c r="Y713" s="165" t="s">
        <v>51</v>
      </c>
      <c r="AA713" s="165" t="s">
        <v>122</v>
      </c>
      <c r="AC713" s="165" t="s">
        <v>60</v>
      </c>
      <c r="AG713" s="165" t="s">
        <v>1342</v>
      </c>
      <c r="AH713" s="165" t="s">
        <v>476</v>
      </c>
      <c r="AI713" s="165" t="s">
        <v>2800</v>
      </c>
      <c r="AJ713" s="165" t="s">
        <v>361</v>
      </c>
      <c r="AK713" s="165" t="s">
        <v>6320</v>
      </c>
      <c r="AL713" s="165" t="n">
        <v>79190974</v>
      </c>
      <c r="AM713" s="165" t="s">
        <v>76</v>
      </c>
      <c r="AN713" s="165" t="s">
        <v>61</v>
      </c>
      <c r="AO713" s="165" t="s">
        <v>287</v>
      </c>
      <c r="AP713" s="165" t="s">
        <v>91</v>
      </c>
      <c r="AQ713" s="165" t="s">
        <v>6321</v>
      </c>
      <c r="AR713" s="165" t="s">
        <v>36</v>
      </c>
      <c r="AT713" s="165" t="s">
        <v>6317</v>
      </c>
      <c r="AU713" s="165" t="s">
        <v>2299</v>
      </c>
      <c r="AV713" s="165" t="s">
        <v>3435</v>
      </c>
      <c r="AW713" s="165" t="s">
        <v>774</v>
      </c>
      <c r="AX713" s="165" t="s">
        <v>6322</v>
      </c>
      <c r="AY713" s="165" t="n">
        <v>87746137</v>
      </c>
      <c r="AZ713" s="165" t="s">
        <v>90</v>
      </c>
      <c r="BA713" s="165" t="s">
        <v>39</v>
      </c>
      <c r="BB713" s="165" t="s">
        <v>6323</v>
      </c>
      <c r="BC713" s="165" t="s">
        <v>91</v>
      </c>
      <c r="BD713" s="165" t="s">
        <v>6324</v>
      </c>
      <c r="BE713" s="165" t="s">
        <v>369</v>
      </c>
      <c r="BO713" s="165" t="s">
        <v>6317</v>
      </c>
      <c r="BP713" s="165" t="s">
        <v>2299</v>
      </c>
      <c r="BQ713" s="165" t="s">
        <v>3435</v>
      </c>
      <c r="BR713" s="165" t="s">
        <v>774</v>
      </c>
      <c r="BS713" s="165" t="s">
        <v>6322</v>
      </c>
      <c r="BT713" s="165" t="n">
        <v>87746137</v>
      </c>
      <c r="BU713" s="165" t="s">
        <v>90</v>
      </c>
      <c r="BV713" s="165" t="s">
        <v>39</v>
      </c>
      <c r="BW713" s="165" t="s">
        <v>6323</v>
      </c>
      <c r="BX713" s="165" t="s">
        <v>91</v>
      </c>
      <c r="BY713" s="165" t="s">
        <v>6324</v>
      </c>
      <c r="BZ713" s="165" t="s">
        <v>369</v>
      </c>
      <c r="CB713" s="165" t="s">
        <v>104</v>
      </c>
      <c r="CC713" s="165" t="s">
        <v>105</v>
      </c>
      <c r="CD713" s="165" t="s">
        <v>106</v>
      </c>
      <c r="CL713" s="164"/>
      <c r="CN713" s="165" t="s">
        <v>39</v>
      </c>
      <c r="CO713" s="165" t="s">
        <v>61</v>
      </c>
      <c r="CP713" s="165" t="s">
        <v>43</v>
      </c>
      <c r="CQ713" s="165" t="n">
        <v>38</v>
      </c>
      <c r="CR713" s="165" t="s">
        <v>468</v>
      </c>
    </row>
    <row r="714" customFormat="false" ht="15" hidden="false" customHeight="false" outlineLevel="0" collapsed="false">
      <c r="A714" s="125" t="n">
        <v>40471</v>
      </c>
      <c r="B714" s="126" t="n">
        <v>82382</v>
      </c>
      <c r="C714" s="126" t="n">
        <v>2011</v>
      </c>
      <c r="D714" s="126" t="s">
        <v>2089</v>
      </c>
      <c r="E714" s="127" t="s">
        <v>6316</v>
      </c>
      <c r="H714" s="128" t="s">
        <v>2090</v>
      </c>
      <c r="I714" s="128" t="s">
        <v>2091</v>
      </c>
      <c r="J714" s="128" t="s">
        <v>1099</v>
      </c>
      <c r="K714" s="128" t="s">
        <v>349</v>
      </c>
      <c r="L714" s="128" t="s">
        <v>6325</v>
      </c>
      <c r="M714" s="156" t="n">
        <v>38076</v>
      </c>
      <c r="N714" s="128" t="s">
        <v>119</v>
      </c>
      <c r="O714" s="128" t="s">
        <v>2093</v>
      </c>
      <c r="P714" s="128" t="s">
        <v>2094</v>
      </c>
      <c r="Q714" s="128" t="s">
        <v>36</v>
      </c>
      <c r="R714" s="128" t="s">
        <v>36</v>
      </c>
      <c r="T714" s="129" t="n">
        <v>74517351</v>
      </c>
      <c r="U714" s="129" t="s">
        <v>61</v>
      </c>
      <c r="V714" s="129" t="s">
        <v>43</v>
      </c>
      <c r="W714" s="129" t="s">
        <v>47</v>
      </c>
      <c r="X714" s="130" t="s">
        <v>395</v>
      </c>
      <c r="Y714" s="129" t="s">
        <v>51</v>
      </c>
      <c r="AA714" s="129" t="s">
        <v>59</v>
      </c>
      <c r="AC714" s="129" t="s">
        <v>131</v>
      </c>
      <c r="AE714" s="129" t="n">
        <v>2</v>
      </c>
      <c r="AF714" s="129" t="s">
        <v>6326</v>
      </c>
      <c r="AG714" s="132" t="s">
        <v>2091</v>
      </c>
      <c r="AH714" s="132" t="s">
        <v>2096</v>
      </c>
      <c r="AI714" s="132" t="s">
        <v>348</v>
      </c>
      <c r="AJ714" s="132" t="s">
        <v>349</v>
      </c>
      <c r="AK714" s="132" t="s">
        <v>2098</v>
      </c>
      <c r="AL714" s="132" t="n">
        <v>92548764</v>
      </c>
      <c r="AM714" s="132" t="s">
        <v>76</v>
      </c>
      <c r="AN714" s="132" t="s">
        <v>61</v>
      </c>
      <c r="AO714" s="132" t="s">
        <v>287</v>
      </c>
      <c r="AP714" s="132" t="s">
        <v>77</v>
      </c>
      <c r="AQ714" s="132" t="s">
        <v>6327</v>
      </c>
      <c r="AR714" s="132" t="s">
        <v>36</v>
      </c>
      <c r="AT714" s="133" t="s">
        <v>1634</v>
      </c>
      <c r="AU714" s="133" t="s">
        <v>2100</v>
      </c>
      <c r="AV714" s="133" t="s">
        <v>519</v>
      </c>
      <c r="AW714" s="133" t="s">
        <v>380</v>
      </c>
      <c r="AX714" s="133" t="s">
        <v>2101</v>
      </c>
      <c r="AY714" s="133" t="n">
        <v>74517351</v>
      </c>
      <c r="AZ714" s="133" t="s">
        <v>90</v>
      </c>
      <c r="BA714" s="133" t="s">
        <v>39</v>
      </c>
      <c r="BB714" s="133" t="s">
        <v>802</v>
      </c>
      <c r="BC714" s="133" t="s">
        <v>147</v>
      </c>
      <c r="BD714" s="133" t="s">
        <v>2102</v>
      </c>
      <c r="BE714" s="133" t="s">
        <v>36</v>
      </c>
      <c r="BG714" s="134" t="s">
        <v>6328</v>
      </c>
      <c r="BH714" s="134" t="s">
        <v>2119</v>
      </c>
      <c r="BI714" s="134" t="s">
        <v>6329</v>
      </c>
      <c r="BJ714" s="134" t="s">
        <v>2104</v>
      </c>
      <c r="BO714" s="135" t="s">
        <v>1634</v>
      </c>
      <c r="BP714" s="135" t="s">
        <v>685</v>
      </c>
      <c r="BQ714" s="135" t="s">
        <v>519</v>
      </c>
      <c r="BR714" s="135" t="s">
        <v>380</v>
      </c>
      <c r="BS714" s="135" t="s">
        <v>2101</v>
      </c>
      <c r="BT714" s="135" t="n">
        <v>74517351</v>
      </c>
      <c r="BU714" s="135" t="s">
        <v>90</v>
      </c>
      <c r="BV714" s="135" t="s">
        <v>39</v>
      </c>
      <c r="BW714" s="135" t="s">
        <v>802</v>
      </c>
      <c r="BX714" s="135" t="s">
        <v>147</v>
      </c>
      <c r="BY714" s="135" t="s">
        <v>2108</v>
      </c>
      <c r="BZ714" s="135" t="s">
        <v>36</v>
      </c>
      <c r="CB714" s="136" t="s">
        <v>104</v>
      </c>
      <c r="CC714" s="136" t="s">
        <v>526</v>
      </c>
      <c r="CD714" s="136" t="s">
        <v>106</v>
      </c>
      <c r="CG714" s="137" t="s">
        <v>105</v>
      </c>
      <c r="CH714" s="137" t="s">
        <v>106</v>
      </c>
      <c r="CI714" s="137" t="s">
        <v>156</v>
      </c>
      <c r="CN714" s="139" t="s">
        <v>39</v>
      </c>
      <c r="CO714" s="139" t="s">
        <v>39</v>
      </c>
      <c r="CQ714" s="139" t="n">
        <v>87</v>
      </c>
      <c r="CR714" s="139" t="s">
        <v>113</v>
      </c>
    </row>
    <row r="715" customFormat="false" ht="15" hidden="false" customHeight="false" outlineLevel="0" collapsed="false">
      <c r="A715" s="125" t="n">
        <v>40597</v>
      </c>
      <c r="B715" s="136" t="n">
        <v>85383</v>
      </c>
      <c r="C715" s="136" t="n">
        <v>2011</v>
      </c>
      <c r="D715" s="136" t="s">
        <v>6330</v>
      </c>
      <c r="E715" s="157" t="s">
        <v>2106</v>
      </c>
      <c r="F715" s="136"/>
      <c r="G715" s="136"/>
      <c r="H715" s="128" t="s">
        <v>1654</v>
      </c>
      <c r="I715" s="128" t="s">
        <v>789</v>
      </c>
      <c r="J715" s="128" t="s">
        <v>1628</v>
      </c>
      <c r="K715" s="128" t="s">
        <v>2296</v>
      </c>
      <c r="L715" s="128" t="s">
        <v>6331</v>
      </c>
      <c r="M715" s="156" t="n">
        <v>37806</v>
      </c>
      <c r="N715" s="128" t="s">
        <v>119</v>
      </c>
      <c r="O715" s="128" t="s">
        <v>5994</v>
      </c>
      <c r="P715" s="128" t="s">
        <v>4246</v>
      </c>
      <c r="Q715" s="128" t="s">
        <v>36</v>
      </c>
      <c r="R715" s="128" t="s">
        <v>36</v>
      </c>
      <c r="T715" s="129" t="n">
        <v>81523359</v>
      </c>
      <c r="U715" s="129" t="s">
        <v>61</v>
      </c>
      <c r="V715" s="129" t="s">
        <v>560</v>
      </c>
      <c r="W715" s="129" t="s">
        <v>5271</v>
      </c>
      <c r="X715" s="130" t="s">
        <v>43</v>
      </c>
      <c r="Y715" s="129" t="s">
        <v>51</v>
      </c>
      <c r="AA715" s="129" t="s">
        <v>510</v>
      </c>
      <c r="AC715" s="129" t="s">
        <v>60</v>
      </c>
      <c r="AE715" s="129" t="n">
        <v>3</v>
      </c>
      <c r="AG715" s="132" t="s">
        <v>789</v>
      </c>
      <c r="AH715" s="132" t="s">
        <v>4529</v>
      </c>
      <c r="AI715" s="132" t="s">
        <v>514</v>
      </c>
      <c r="AJ715" s="132" t="s">
        <v>1385</v>
      </c>
      <c r="AK715" s="132" t="s">
        <v>5995</v>
      </c>
      <c r="AL715" s="132" t="n">
        <v>81523359</v>
      </c>
      <c r="AM715" s="132" t="s">
        <v>76</v>
      </c>
      <c r="AN715" s="132" t="s">
        <v>39</v>
      </c>
      <c r="AO715" s="132" t="s">
        <v>5996</v>
      </c>
      <c r="AP715" s="132" t="s">
        <v>91</v>
      </c>
      <c r="AQ715" s="132" t="s">
        <v>79</v>
      </c>
      <c r="AR715" s="132" t="s">
        <v>656</v>
      </c>
      <c r="BO715" s="135" t="s">
        <v>1654</v>
      </c>
      <c r="BP715" s="135" t="s">
        <v>859</v>
      </c>
      <c r="BQ715" s="135" t="s">
        <v>6332</v>
      </c>
      <c r="BR715" s="135" t="s">
        <v>5305</v>
      </c>
      <c r="BS715" s="135" t="s">
        <v>6333</v>
      </c>
      <c r="BU715" s="135" t="s">
        <v>428</v>
      </c>
      <c r="BV715" s="135" t="s">
        <v>579</v>
      </c>
      <c r="BW715" s="135" t="s">
        <v>6334</v>
      </c>
      <c r="BX715" s="135" t="s">
        <v>523</v>
      </c>
      <c r="BY715" s="135" t="s">
        <v>511</v>
      </c>
      <c r="BZ715" s="135" t="s">
        <v>36</v>
      </c>
      <c r="CB715" s="136" t="s">
        <v>104</v>
      </c>
      <c r="CC715" s="136" t="s">
        <v>105</v>
      </c>
      <c r="CD715" s="136" t="s">
        <v>106</v>
      </c>
      <c r="CG715" s="137" t="s">
        <v>105</v>
      </c>
      <c r="CH715" s="137" t="s">
        <v>106</v>
      </c>
      <c r="CI715" s="137" t="s">
        <v>105</v>
      </c>
      <c r="CN715" s="139" t="s">
        <v>39</v>
      </c>
      <c r="CO715" s="139" t="s">
        <v>61</v>
      </c>
      <c r="CQ715" s="139" t="n">
        <v>1014</v>
      </c>
      <c r="CR715" s="139" t="s">
        <v>657</v>
      </c>
    </row>
    <row r="716" customFormat="false" ht="15" hidden="false" customHeight="false" outlineLevel="0" collapsed="false">
      <c r="A716" s="125" t="n">
        <v>40557</v>
      </c>
      <c r="B716" s="126" t="n">
        <v>85312</v>
      </c>
      <c r="C716" s="126" t="n">
        <v>2011</v>
      </c>
      <c r="D716" s="126" t="s">
        <v>6335</v>
      </c>
      <c r="E716" s="127" t="s">
        <v>6336</v>
      </c>
      <c r="H716" s="128" t="s">
        <v>3557</v>
      </c>
      <c r="I716" s="128" t="s">
        <v>4261</v>
      </c>
      <c r="J716" s="128" t="s">
        <v>1628</v>
      </c>
      <c r="K716" s="128" t="s">
        <v>366</v>
      </c>
      <c r="L716" s="128" t="s">
        <v>6337</v>
      </c>
      <c r="M716" s="156" t="n">
        <v>37846</v>
      </c>
      <c r="N716" s="128" t="s">
        <v>119</v>
      </c>
      <c r="O716" s="128" t="s">
        <v>4263</v>
      </c>
      <c r="Q716" s="128" t="s">
        <v>4264</v>
      </c>
      <c r="R716" s="128" t="s">
        <v>4264</v>
      </c>
      <c r="T716" s="129" t="n">
        <v>92775017</v>
      </c>
      <c r="U716" s="129" t="s">
        <v>61</v>
      </c>
      <c r="V716" s="129" t="s">
        <v>43</v>
      </c>
      <c r="W716" s="129" t="s">
        <v>346</v>
      </c>
      <c r="X716" s="130" t="s">
        <v>666</v>
      </c>
      <c r="Y716" s="129" t="s">
        <v>666</v>
      </c>
      <c r="AA716" s="129" t="s">
        <v>510</v>
      </c>
      <c r="AC716" s="129" t="s">
        <v>60</v>
      </c>
      <c r="AG716" s="132" t="s">
        <v>4261</v>
      </c>
      <c r="AH716" s="132" t="s">
        <v>436</v>
      </c>
      <c r="AI716" s="132" t="s">
        <v>706</v>
      </c>
      <c r="AJ716" s="132" t="s">
        <v>1840</v>
      </c>
      <c r="AK716" s="132" t="s">
        <v>4266</v>
      </c>
      <c r="AL716" s="132" t="n">
        <v>92775017</v>
      </c>
      <c r="AM716" s="132" t="s">
        <v>76</v>
      </c>
      <c r="AN716" s="132" t="s">
        <v>61</v>
      </c>
      <c r="AO716" s="132" t="s">
        <v>287</v>
      </c>
      <c r="AP716" s="132" t="s">
        <v>692</v>
      </c>
      <c r="AQ716" s="132" t="s">
        <v>101</v>
      </c>
      <c r="AT716" s="133" t="s">
        <v>3557</v>
      </c>
      <c r="AU716" s="133" t="s">
        <v>325</v>
      </c>
      <c r="AV716" s="133" t="s">
        <v>2678</v>
      </c>
      <c r="AW716" s="133" t="s">
        <v>824</v>
      </c>
      <c r="AX716" s="133" t="s">
        <v>4267</v>
      </c>
      <c r="AY716" s="133" t="n">
        <v>94088264</v>
      </c>
      <c r="AZ716" s="133" t="s">
        <v>90</v>
      </c>
      <c r="BA716" s="133" t="s">
        <v>39</v>
      </c>
      <c r="BB716" s="133" t="s">
        <v>1525</v>
      </c>
      <c r="BC716" s="133" t="s">
        <v>77</v>
      </c>
      <c r="BO716" s="135" t="s">
        <v>3557</v>
      </c>
      <c r="BP716" s="135" t="s">
        <v>325</v>
      </c>
      <c r="BQ716" s="135" t="s">
        <v>2678</v>
      </c>
      <c r="BR716" s="135" t="s">
        <v>824</v>
      </c>
      <c r="BS716" s="135" t="s">
        <v>4267</v>
      </c>
      <c r="BT716" s="135" t="n">
        <v>94088264</v>
      </c>
      <c r="BU716" s="135" t="s">
        <v>90</v>
      </c>
      <c r="BV716" s="135" t="s">
        <v>39</v>
      </c>
      <c r="BW716" s="135" t="s">
        <v>1525</v>
      </c>
      <c r="BX716" s="135" t="s">
        <v>77</v>
      </c>
      <c r="CB716" s="136" t="s">
        <v>104</v>
      </c>
      <c r="CC716" s="136" t="s">
        <v>526</v>
      </c>
      <c r="CD716" s="136" t="s">
        <v>106</v>
      </c>
      <c r="CG716" s="137" t="s">
        <v>105</v>
      </c>
      <c r="CH716" s="137" t="s">
        <v>106</v>
      </c>
      <c r="CI716" s="137" t="s">
        <v>1352</v>
      </c>
      <c r="CN716" s="139" t="s">
        <v>39</v>
      </c>
      <c r="CO716" s="139" t="s">
        <v>39</v>
      </c>
      <c r="CQ716" s="139" t="n">
        <v>741</v>
      </c>
      <c r="CR716" s="139" t="s">
        <v>657</v>
      </c>
    </row>
    <row r="717" customFormat="false" ht="15" hidden="false" customHeight="false" outlineLevel="0" collapsed="false">
      <c r="A717" s="125" t="n">
        <v>40542</v>
      </c>
      <c r="B717" s="136" t="n">
        <v>85217</v>
      </c>
      <c r="C717" s="136" t="n">
        <v>2011</v>
      </c>
      <c r="D717" s="136" t="s">
        <v>1289</v>
      </c>
      <c r="E717" s="157" t="s">
        <v>6338</v>
      </c>
      <c r="F717" s="136"/>
      <c r="G717" s="136"/>
      <c r="H717" s="128" t="s">
        <v>720</v>
      </c>
      <c r="I717" s="128" t="s">
        <v>681</v>
      </c>
      <c r="J717" s="128" t="s">
        <v>1646</v>
      </c>
      <c r="K717" s="128" t="s">
        <v>499</v>
      </c>
      <c r="L717" s="128" t="s">
        <v>6339</v>
      </c>
      <c r="M717" s="156" t="n">
        <v>35482</v>
      </c>
      <c r="N717" s="128" t="s">
        <v>32</v>
      </c>
      <c r="O717" s="128" t="s">
        <v>2378</v>
      </c>
      <c r="P717" s="128" t="s">
        <v>552</v>
      </c>
      <c r="Q717" s="128" t="s">
        <v>36</v>
      </c>
      <c r="R717" s="128" t="s">
        <v>36</v>
      </c>
      <c r="S717" s="128" t="n">
        <v>2118437</v>
      </c>
      <c r="T717" s="129" t="n">
        <v>82680518</v>
      </c>
      <c r="U717" s="129" t="s">
        <v>39</v>
      </c>
      <c r="W717" s="129" t="s">
        <v>6340</v>
      </c>
      <c r="X717" s="130" t="s">
        <v>2379</v>
      </c>
      <c r="Y717" s="129" t="s">
        <v>395</v>
      </c>
      <c r="AA717" s="129" t="s">
        <v>375</v>
      </c>
      <c r="AC717" s="129" t="s">
        <v>60</v>
      </c>
      <c r="AE717" s="129" t="n">
        <v>1</v>
      </c>
      <c r="AF717" s="129" t="s">
        <v>136</v>
      </c>
      <c r="AG717" s="132" t="s">
        <v>681</v>
      </c>
      <c r="AH717" s="132" t="s">
        <v>1408</v>
      </c>
      <c r="AI717" s="132" t="s">
        <v>1230</v>
      </c>
      <c r="AJ717" s="132" t="s">
        <v>707</v>
      </c>
      <c r="AK717" s="132" t="s">
        <v>2381</v>
      </c>
      <c r="AL717" s="132" t="n">
        <v>82680518</v>
      </c>
      <c r="AM717" s="132" t="s">
        <v>76</v>
      </c>
      <c r="AN717" s="132" t="s">
        <v>39</v>
      </c>
      <c r="AO717" s="132" t="s">
        <v>1642</v>
      </c>
      <c r="AP717" s="132" t="s">
        <v>77</v>
      </c>
      <c r="AQ717" s="132" t="s">
        <v>101</v>
      </c>
      <c r="AR717" s="132" t="s">
        <v>36</v>
      </c>
      <c r="AT717" s="133" t="s">
        <v>720</v>
      </c>
      <c r="AU717" s="133" t="s">
        <v>2382</v>
      </c>
      <c r="AV717" s="133" t="s">
        <v>2383</v>
      </c>
      <c r="AW717" s="133" t="s">
        <v>2384</v>
      </c>
      <c r="AX717" s="133" t="s">
        <v>2385</v>
      </c>
      <c r="AY717" s="133" t="n">
        <v>86624572</v>
      </c>
      <c r="AZ717" s="133" t="s">
        <v>428</v>
      </c>
      <c r="BA717" s="133" t="s">
        <v>579</v>
      </c>
      <c r="BB717" s="133" t="s">
        <v>1855</v>
      </c>
      <c r="BC717" s="133" t="s">
        <v>712</v>
      </c>
      <c r="BD717" s="133" t="s">
        <v>2123</v>
      </c>
      <c r="BE717" s="133" t="s">
        <v>369</v>
      </c>
      <c r="BG717" s="134" t="s">
        <v>6341</v>
      </c>
      <c r="BH717" s="134" t="s">
        <v>136</v>
      </c>
      <c r="BO717" s="135" t="s">
        <v>720</v>
      </c>
      <c r="BP717" s="135" t="s">
        <v>2382</v>
      </c>
      <c r="BQ717" s="135" t="s">
        <v>2383</v>
      </c>
      <c r="BR717" s="135" t="s">
        <v>2384</v>
      </c>
      <c r="BS717" s="135" t="s">
        <v>2385</v>
      </c>
      <c r="BT717" s="135" t="n">
        <v>86624572</v>
      </c>
      <c r="BU717" s="135" t="s">
        <v>428</v>
      </c>
      <c r="BV717" s="135" t="s">
        <v>579</v>
      </c>
      <c r="BW717" s="135" t="s">
        <v>1855</v>
      </c>
      <c r="BX717" s="135" t="s">
        <v>712</v>
      </c>
      <c r="BY717" s="135" t="s">
        <v>2123</v>
      </c>
      <c r="BZ717" s="135" t="s">
        <v>369</v>
      </c>
      <c r="CB717" s="136" t="s">
        <v>104</v>
      </c>
      <c r="CC717" s="136" t="s">
        <v>105</v>
      </c>
      <c r="CD717" s="136" t="s">
        <v>106</v>
      </c>
      <c r="CG717" s="137" t="s">
        <v>105</v>
      </c>
      <c r="CH717" s="137" t="s">
        <v>106</v>
      </c>
      <c r="CI717" s="137" t="s">
        <v>105</v>
      </c>
      <c r="CN717" s="139" t="s">
        <v>61</v>
      </c>
      <c r="CO717" s="139" t="s">
        <v>61</v>
      </c>
      <c r="CQ717" s="139" t="n">
        <v>824</v>
      </c>
      <c r="CR717" s="139" t="s">
        <v>607</v>
      </c>
    </row>
    <row r="718" customFormat="false" ht="15" hidden="false" customHeight="false" outlineLevel="0" collapsed="false">
      <c r="A718" s="125" t="n">
        <v>40505</v>
      </c>
      <c r="B718" s="136" t="n">
        <v>83042</v>
      </c>
      <c r="C718" s="136" t="n">
        <v>2003</v>
      </c>
      <c r="D718" s="136" t="s">
        <v>5</v>
      </c>
      <c r="E718" s="157" t="s">
        <v>139</v>
      </c>
      <c r="F718" s="136"/>
      <c r="G718" s="136"/>
      <c r="H718" s="128" t="s">
        <v>2152</v>
      </c>
      <c r="I718" s="128" t="s">
        <v>2158</v>
      </c>
      <c r="J718" s="128" t="s">
        <v>892</v>
      </c>
      <c r="K718" s="128" t="s">
        <v>349</v>
      </c>
      <c r="L718" s="128" t="s">
        <v>6342</v>
      </c>
      <c r="M718" s="156" t="n">
        <v>35525</v>
      </c>
      <c r="N718" s="128" t="s">
        <v>119</v>
      </c>
      <c r="O718" s="128" t="s">
        <v>2155</v>
      </c>
      <c r="P718" s="128" t="s">
        <v>2156</v>
      </c>
      <c r="Q718" s="128" t="s">
        <v>36</v>
      </c>
      <c r="R718" s="128" t="s">
        <v>36</v>
      </c>
      <c r="S718" s="128" t="n">
        <v>2915058</v>
      </c>
      <c r="T718" s="129" t="n">
        <v>90501973</v>
      </c>
      <c r="U718" s="129" t="s">
        <v>61</v>
      </c>
      <c r="W718" s="129" t="s">
        <v>346</v>
      </c>
      <c r="X718" s="130" t="s">
        <v>43</v>
      </c>
      <c r="Y718" s="129" t="s">
        <v>475</v>
      </c>
      <c r="AA718" s="129" t="s">
        <v>59</v>
      </c>
      <c r="AC718" s="129" t="s">
        <v>131</v>
      </c>
      <c r="AD718" s="129" t="s">
        <v>2005</v>
      </c>
      <c r="AE718" s="129" t="n">
        <v>1</v>
      </c>
      <c r="AF718" s="129" t="s">
        <v>2244</v>
      </c>
      <c r="AG718" s="132" t="s">
        <v>6343</v>
      </c>
      <c r="AH718" s="132" t="s">
        <v>2159</v>
      </c>
      <c r="AI718" s="132" t="s">
        <v>1730</v>
      </c>
      <c r="AJ718" s="132" t="s">
        <v>808</v>
      </c>
      <c r="AK718" s="132" t="s">
        <v>2160</v>
      </c>
      <c r="AL718" s="132" t="n">
        <v>2915058</v>
      </c>
      <c r="AM718" s="132" t="s">
        <v>375</v>
      </c>
      <c r="AN718" s="132" t="s">
        <v>61</v>
      </c>
      <c r="AO718" s="132" t="s">
        <v>539</v>
      </c>
      <c r="AP718" s="132" t="s">
        <v>77</v>
      </c>
      <c r="AQ718" s="132" t="s">
        <v>79</v>
      </c>
      <c r="AR718" s="132" t="s">
        <v>36</v>
      </c>
      <c r="AT718" s="133" t="s">
        <v>2152</v>
      </c>
      <c r="AU718" s="133" t="s">
        <v>1041</v>
      </c>
      <c r="AV718" s="133" t="s">
        <v>676</v>
      </c>
      <c r="AW718" s="133" t="s">
        <v>355</v>
      </c>
      <c r="AX718" s="133" t="s">
        <v>2161</v>
      </c>
      <c r="AY718" s="133" t="n">
        <v>91796996</v>
      </c>
      <c r="AZ718" s="133" t="s">
        <v>428</v>
      </c>
      <c r="BA718" s="133" t="s">
        <v>39</v>
      </c>
      <c r="BB718" s="133" t="s">
        <v>6344</v>
      </c>
      <c r="BC718" s="133" t="s">
        <v>77</v>
      </c>
      <c r="BD718" s="133" t="s">
        <v>101</v>
      </c>
      <c r="BE718" s="133" t="s">
        <v>36</v>
      </c>
      <c r="BG718" s="134" t="s">
        <v>6345</v>
      </c>
      <c r="BH718" s="134" t="s">
        <v>2244</v>
      </c>
      <c r="BO718" s="135" t="s">
        <v>2152</v>
      </c>
      <c r="BP718" s="135" t="s">
        <v>1041</v>
      </c>
      <c r="BQ718" s="135" t="s">
        <v>676</v>
      </c>
      <c r="BR718" s="135" t="s">
        <v>355</v>
      </c>
      <c r="BS718" s="135" t="s">
        <v>2161</v>
      </c>
      <c r="BT718" s="135" t="n">
        <v>91796996</v>
      </c>
      <c r="BU718" s="135" t="s">
        <v>428</v>
      </c>
      <c r="BV718" s="135" t="s">
        <v>39</v>
      </c>
      <c r="BW718" s="135" t="s">
        <v>6346</v>
      </c>
      <c r="BX718" s="135" t="s">
        <v>77</v>
      </c>
      <c r="BY718" s="135" t="s">
        <v>788</v>
      </c>
      <c r="BZ718" s="135" t="s">
        <v>36</v>
      </c>
      <c r="CB718" s="136" t="s">
        <v>104</v>
      </c>
      <c r="CC718" s="136" t="s">
        <v>106</v>
      </c>
      <c r="CD718" s="136" t="s">
        <v>105</v>
      </c>
      <c r="CG718" s="137" t="s">
        <v>105</v>
      </c>
      <c r="CH718" s="137" t="s">
        <v>106</v>
      </c>
      <c r="CI718" s="137" t="s">
        <v>105</v>
      </c>
      <c r="CN718" s="139" t="s">
        <v>39</v>
      </c>
      <c r="CO718" s="139" t="s">
        <v>39</v>
      </c>
      <c r="CQ718" s="139" t="n">
        <v>282</v>
      </c>
      <c r="CR718" s="139" t="s">
        <v>607</v>
      </c>
    </row>
    <row r="719" customFormat="false" ht="15" hidden="false" customHeight="false" outlineLevel="0" collapsed="false">
      <c r="A719" s="125" t="n">
        <v>40505</v>
      </c>
      <c r="B719" s="136" t="n">
        <v>83069</v>
      </c>
      <c r="C719" s="136" t="n">
        <v>2002</v>
      </c>
      <c r="D719" s="136" t="s">
        <v>5</v>
      </c>
      <c r="E719" s="157" t="s">
        <v>139</v>
      </c>
      <c r="F719" s="136"/>
      <c r="G719" s="136"/>
      <c r="H719" s="128" t="s">
        <v>639</v>
      </c>
      <c r="I719" s="128" t="s">
        <v>2153</v>
      </c>
      <c r="J719" s="128" t="s">
        <v>1658</v>
      </c>
      <c r="L719" s="128" t="s">
        <v>6347</v>
      </c>
      <c r="M719" s="156" t="n">
        <v>35540</v>
      </c>
      <c r="N719" s="128" t="s">
        <v>119</v>
      </c>
      <c r="O719" s="128" t="s">
        <v>2191</v>
      </c>
      <c r="P719" s="128" t="s">
        <v>474</v>
      </c>
      <c r="Q719" s="128" t="s">
        <v>36</v>
      </c>
      <c r="R719" s="128" t="s">
        <v>36</v>
      </c>
      <c r="S719" s="128" t="n">
        <v>3172358</v>
      </c>
      <c r="T719" s="129" t="n">
        <v>85916684</v>
      </c>
      <c r="U719" s="129" t="s">
        <v>61</v>
      </c>
      <c r="W719" s="129" t="s">
        <v>346</v>
      </c>
      <c r="X719" s="130" t="s">
        <v>49</v>
      </c>
      <c r="Y719" s="129" t="s">
        <v>51</v>
      </c>
      <c r="AA719" s="129" t="s">
        <v>59</v>
      </c>
      <c r="AC719" s="129" t="s">
        <v>60</v>
      </c>
      <c r="AE719" s="129" t="n">
        <v>3</v>
      </c>
      <c r="AF719" s="129" t="s">
        <v>2012</v>
      </c>
      <c r="AG719" s="132" t="s">
        <v>2153</v>
      </c>
      <c r="AH719" s="132" t="s">
        <v>2150</v>
      </c>
      <c r="AI719" s="132" t="s">
        <v>669</v>
      </c>
      <c r="AJ719" s="132" t="s">
        <v>577</v>
      </c>
      <c r="AK719" s="132" t="s">
        <v>2192</v>
      </c>
      <c r="AL719" s="132" t="n">
        <v>3172358</v>
      </c>
      <c r="AM719" s="132" t="s">
        <v>375</v>
      </c>
      <c r="AN719" s="132" t="s">
        <v>61</v>
      </c>
      <c r="AO719" s="132" t="s">
        <v>539</v>
      </c>
      <c r="AP719" s="132" t="s">
        <v>91</v>
      </c>
      <c r="AQ719" s="132" t="s">
        <v>101</v>
      </c>
      <c r="AR719" s="132" t="s">
        <v>36</v>
      </c>
      <c r="AT719" s="133" t="s">
        <v>639</v>
      </c>
      <c r="AU719" s="133" t="s">
        <v>2193</v>
      </c>
      <c r="AV719" s="133" t="s">
        <v>1523</v>
      </c>
      <c r="AW719" s="133" t="s">
        <v>636</v>
      </c>
      <c r="AX719" s="133" t="s">
        <v>2194</v>
      </c>
      <c r="AY719" s="133" t="n">
        <v>85916684</v>
      </c>
      <c r="AZ719" s="133" t="s">
        <v>428</v>
      </c>
      <c r="BA719" s="133" t="s">
        <v>39</v>
      </c>
      <c r="BB719" s="133" t="s">
        <v>522</v>
      </c>
      <c r="BC719" s="133" t="s">
        <v>77</v>
      </c>
      <c r="BD719" s="133" t="s">
        <v>101</v>
      </c>
      <c r="BE719" s="133" t="s">
        <v>36</v>
      </c>
      <c r="BG719" s="134" t="s">
        <v>6348</v>
      </c>
      <c r="BH719" s="134" t="s">
        <v>6349</v>
      </c>
      <c r="BO719" s="135" t="s">
        <v>639</v>
      </c>
      <c r="BP719" s="135" t="s">
        <v>2193</v>
      </c>
      <c r="BQ719" s="135" t="s">
        <v>1523</v>
      </c>
      <c r="BR719" s="135" t="s">
        <v>636</v>
      </c>
      <c r="BS719" s="135" t="s">
        <v>2194</v>
      </c>
      <c r="BT719" s="135" t="n">
        <v>85916684</v>
      </c>
      <c r="BU719" s="135" t="s">
        <v>428</v>
      </c>
      <c r="BV719" s="135" t="s">
        <v>39</v>
      </c>
      <c r="BW719" s="135" t="s">
        <v>314</v>
      </c>
      <c r="BX719" s="135" t="s">
        <v>147</v>
      </c>
      <c r="BY719" s="135" t="s">
        <v>101</v>
      </c>
      <c r="BZ719" s="135" t="s">
        <v>36</v>
      </c>
      <c r="CB719" s="136" t="s">
        <v>104</v>
      </c>
      <c r="CC719" s="136" t="s">
        <v>106</v>
      </c>
      <c r="CD719" s="136" t="s">
        <v>105</v>
      </c>
      <c r="CG719" s="137" t="s">
        <v>105</v>
      </c>
      <c r="CH719" s="137" t="s">
        <v>106</v>
      </c>
      <c r="CI719" s="137" t="s">
        <v>105</v>
      </c>
      <c r="CN719" s="139" t="s">
        <v>39</v>
      </c>
      <c r="CO719" s="139" t="s">
        <v>39</v>
      </c>
      <c r="CQ719" s="139" t="n">
        <v>304</v>
      </c>
      <c r="CR719" s="139" t="s">
        <v>607</v>
      </c>
    </row>
    <row r="720" customFormat="false" ht="15" hidden="false" customHeight="false" outlineLevel="0" collapsed="false">
      <c r="A720" s="125" t="n">
        <v>40511</v>
      </c>
      <c r="B720" s="126" t="n">
        <v>83244</v>
      </c>
      <c r="C720" s="126" t="n">
        <v>2003</v>
      </c>
      <c r="D720" s="126" t="s">
        <v>882</v>
      </c>
      <c r="E720" s="127" t="s">
        <v>139</v>
      </c>
      <c r="H720" s="128" t="s">
        <v>2812</v>
      </c>
      <c r="I720" s="128" t="s">
        <v>2813</v>
      </c>
      <c r="J720" s="128" t="s">
        <v>645</v>
      </c>
      <c r="K720" s="128" t="s">
        <v>256</v>
      </c>
      <c r="L720" s="128" t="s">
        <v>6350</v>
      </c>
      <c r="M720" s="156" t="n">
        <v>35391</v>
      </c>
      <c r="N720" s="128" t="s">
        <v>119</v>
      </c>
      <c r="O720" s="128" t="s">
        <v>2815</v>
      </c>
      <c r="P720" s="128" t="s">
        <v>1845</v>
      </c>
      <c r="Q720" s="128" t="s">
        <v>36</v>
      </c>
      <c r="R720" s="128" t="s">
        <v>36</v>
      </c>
      <c r="S720" s="128" t="n">
        <v>2826776</v>
      </c>
      <c r="T720" s="129" t="n">
        <v>77434935</v>
      </c>
      <c r="U720" s="129" t="s">
        <v>61</v>
      </c>
      <c r="V720" s="129" t="s">
        <v>43</v>
      </c>
      <c r="W720" s="129" t="s">
        <v>43</v>
      </c>
      <c r="X720" s="130" t="s">
        <v>51</v>
      </c>
      <c r="Y720" s="129" t="s">
        <v>51</v>
      </c>
      <c r="AA720" s="129" t="s">
        <v>59</v>
      </c>
      <c r="AC720" s="129" t="s">
        <v>60</v>
      </c>
      <c r="AE720" s="129" t="n">
        <v>1</v>
      </c>
      <c r="AF720" s="129" t="s">
        <v>134</v>
      </c>
      <c r="AG720" s="132" t="s">
        <v>2813</v>
      </c>
      <c r="AH720" s="132" t="s">
        <v>758</v>
      </c>
      <c r="AI720" s="132" t="s">
        <v>2817</v>
      </c>
      <c r="AJ720" s="132" t="s">
        <v>2818</v>
      </c>
      <c r="AK720" s="132" t="s">
        <v>2819</v>
      </c>
      <c r="AM720" s="132" t="s">
        <v>76</v>
      </c>
      <c r="AN720" s="132" t="s">
        <v>39</v>
      </c>
      <c r="AO720" s="132" t="s">
        <v>1776</v>
      </c>
      <c r="AP720" s="132" t="s">
        <v>77</v>
      </c>
      <c r="AQ720" s="132" t="s">
        <v>79</v>
      </c>
      <c r="AT720" s="133" t="s">
        <v>2060</v>
      </c>
      <c r="AU720" s="133" t="s">
        <v>928</v>
      </c>
      <c r="AV720" s="133" t="s">
        <v>1324</v>
      </c>
      <c r="AW720" s="133" t="s">
        <v>2206</v>
      </c>
      <c r="AZ720" s="133" t="s">
        <v>90</v>
      </c>
      <c r="BA720" s="133" t="s">
        <v>39</v>
      </c>
      <c r="BB720" s="133" t="s">
        <v>2820</v>
      </c>
      <c r="BC720" s="133" t="s">
        <v>77</v>
      </c>
      <c r="BD720" s="133" t="s">
        <v>79</v>
      </c>
      <c r="BG720" s="134" t="s">
        <v>6351</v>
      </c>
      <c r="BH720" s="134" t="s">
        <v>134</v>
      </c>
      <c r="BO720" s="133" t="s">
        <v>2060</v>
      </c>
      <c r="BP720" s="133" t="s">
        <v>928</v>
      </c>
      <c r="BQ720" s="133" t="s">
        <v>1324</v>
      </c>
      <c r="BR720" s="133" t="s">
        <v>2206</v>
      </c>
      <c r="BS720" s="133"/>
      <c r="BT720" s="133"/>
      <c r="BU720" s="133" t="s">
        <v>90</v>
      </c>
      <c r="BV720" s="133" t="s">
        <v>39</v>
      </c>
      <c r="BW720" s="133" t="s">
        <v>2820</v>
      </c>
      <c r="BX720" s="133" t="s">
        <v>77</v>
      </c>
      <c r="BY720" s="133" t="s">
        <v>79</v>
      </c>
      <c r="CB720" s="136" t="s">
        <v>104</v>
      </c>
      <c r="CC720" s="136" t="s">
        <v>526</v>
      </c>
      <c r="CD720" s="136" t="s">
        <v>106</v>
      </c>
      <c r="CG720" s="137" t="s">
        <v>105</v>
      </c>
      <c r="CH720" s="137" t="s">
        <v>106</v>
      </c>
      <c r="CI720" s="137" t="s">
        <v>156</v>
      </c>
      <c r="CN720" s="139" t="s">
        <v>39</v>
      </c>
      <c r="CO720" s="139" t="s">
        <v>39</v>
      </c>
      <c r="CP720" s="139" t="s">
        <v>43</v>
      </c>
      <c r="CQ720" s="139" t="n">
        <v>433</v>
      </c>
      <c r="CR720" s="139" t="str">
        <f aca="false">CR719</f>
        <v>Jessica Ruiz Cárcamo</v>
      </c>
    </row>
    <row r="721" customFormat="false" ht="15" hidden="false" customHeight="false" outlineLevel="0" collapsed="false">
      <c r="A721" s="125" t="n">
        <v>40511</v>
      </c>
      <c r="B721" s="126" t="n">
        <v>83246</v>
      </c>
      <c r="C721" s="126" t="n">
        <v>2010</v>
      </c>
      <c r="D721" s="126" t="s">
        <v>6352</v>
      </c>
      <c r="E721" s="127" t="s">
        <v>139</v>
      </c>
      <c r="H721" s="128" t="s">
        <v>2751</v>
      </c>
      <c r="I721" s="128" t="s">
        <v>1153</v>
      </c>
      <c r="J721" s="128" t="s">
        <v>2252</v>
      </c>
      <c r="K721" s="128" t="s">
        <v>1416</v>
      </c>
      <c r="L721" s="128" t="s">
        <v>6353</v>
      </c>
      <c r="M721" s="156" t="n">
        <v>35416</v>
      </c>
      <c r="N721" s="128" t="s">
        <v>32</v>
      </c>
      <c r="O721" s="128" t="s">
        <v>6354</v>
      </c>
      <c r="P721" s="128" t="s">
        <v>2329</v>
      </c>
      <c r="Q721" s="128" t="s">
        <v>36</v>
      </c>
      <c r="R721" s="128" t="s">
        <v>36</v>
      </c>
      <c r="S721" s="128" t="n">
        <v>2826353</v>
      </c>
      <c r="U721" s="129" t="s">
        <v>39</v>
      </c>
      <c r="V721" s="129" t="s">
        <v>2541</v>
      </c>
      <c r="W721" s="129" t="s">
        <v>2231</v>
      </c>
      <c r="X721" s="130" t="s">
        <v>43</v>
      </c>
      <c r="Y721" s="129" t="s">
        <v>475</v>
      </c>
      <c r="AA721" s="129" t="s">
        <v>298</v>
      </c>
      <c r="AC721" s="129" t="s">
        <v>60</v>
      </c>
      <c r="AE721" s="129" t="n">
        <v>1</v>
      </c>
      <c r="AG721" s="132" t="s">
        <v>6355</v>
      </c>
      <c r="AH721" s="132" t="s">
        <v>6356</v>
      </c>
      <c r="AI721" s="132" t="s">
        <v>308</v>
      </c>
      <c r="AJ721" s="132" t="s">
        <v>1384</v>
      </c>
      <c r="AK721" s="132" t="s">
        <v>6357</v>
      </c>
      <c r="AM721" s="132" t="s">
        <v>298</v>
      </c>
      <c r="AN721" s="132" t="s">
        <v>61</v>
      </c>
      <c r="AO721" s="132" t="s">
        <v>287</v>
      </c>
      <c r="AP721" s="132" t="s">
        <v>149</v>
      </c>
      <c r="AQ721" s="132" t="s">
        <v>101</v>
      </c>
      <c r="CB721" s="136" t="s">
        <v>104</v>
      </c>
      <c r="CC721" s="136" t="s">
        <v>526</v>
      </c>
      <c r="CD721" s="136" t="s">
        <v>106</v>
      </c>
      <c r="CG721" s="137" t="s">
        <v>105</v>
      </c>
      <c r="CH721" s="137" t="s">
        <v>106</v>
      </c>
      <c r="CI721" s="137" t="s">
        <v>156</v>
      </c>
      <c r="CN721" s="139" t="s">
        <v>39</v>
      </c>
      <c r="CO721" s="139" t="s">
        <v>39</v>
      </c>
      <c r="CP721" s="139" t="s">
        <v>2235</v>
      </c>
      <c r="CQ721" s="139" t="n">
        <v>437</v>
      </c>
      <c r="CR721" s="139" t="str">
        <f aca="false">CR720</f>
        <v>Jessica Ruiz Cárcamo</v>
      </c>
    </row>
    <row r="722" customFormat="false" ht="15" hidden="false" customHeight="false" outlineLevel="0" collapsed="false">
      <c r="A722" s="125" t="n">
        <v>40511</v>
      </c>
      <c r="B722" s="126" t="n">
        <v>83279</v>
      </c>
      <c r="C722" s="126" t="n">
        <v>2002</v>
      </c>
      <c r="D722" s="126" t="s">
        <v>882</v>
      </c>
      <c r="E722" s="127" t="s">
        <v>139</v>
      </c>
      <c r="H722" s="128" t="s">
        <v>3972</v>
      </c>
      <c r="I722" s="128" t="s">
        <v>4818</v>
      </c>
      <c r="J722" s="128" t="s">
        <v>1597</v>
      </c>
      <c r="K722" s="128" t="s">
        <v>1075</v>
      </c>
      <c r="L722" s="128" t="s">
        <v>6358</v>
      </c>
      <c r="M722" s="156" t="n">
        <v>35601</v>
      </c>
      <c r="N722" s="128" t="s">
        <v>119</v>
      </c>
      <c r="O722" s="128" t="s">
        <v>4821</v>
      </c>
      <c r="Q722" s="128" t="s">
        <v>36</v>
      </c>
      <c r="R722" s="128" t="s">
        <v>36</v>
      </c>
      <c r="S722" s="128" t="n">
        <v>3183850</v>
      </c>
      <c r="T722" s="129" t="n">
        <v>98630398</v>
      </c>
      <c r="U722" s="129" t="s">
        <v>61</v>
      </c>
      <c r="V722" s="129" t="s">
        <v>43</v>
      </c>
      <c r="W722" s="129" t="s">
        <v>43</v>
      </c>
      <c r="X722" s="130" t="s">
        <v>51</v>
      </c>
      <c r="Y722" s="129" t="s">
        <v>51</v>
      </c>
      <c r="AA722" s="129" t="s">
        <v>59</v>
      </c>
      <c r="AC722" s="129" t="s">
        <v>152</v>
      </c>
      <c r="AE722" s="129" t="n">
        <v>1</v>
      </c>
      <c r="AF722" s="129" t="s">
        <v>143</v>
      </c>
      <c r="AG722" s="132" t="s">
        <v>4818</v>
      </c>
      <c r="AH722" s="132" t="s">
        <v>2182</v>
      </c>
      <c r="AI722" s="132" t="s">
        <v>1240</v>
      </c>
      <c r="AJ722" s="132" t="s">
        <v>1075</v>
      </c>
      <c r="AK722" s="132" t="s">
        <v>4822</v>
      </c>
      <c r="AM722" s="132" t="s">
        <v>76</v>
      </c>
      <c r="AN722" s="132" t="s">
        <v>39</v>
      </c>
      <c r="AO722" s="132" t="s">
        <v>376</v>
      </c>
      <c r="AP722" s="132" t="s">
        <v>523</v>
      </c>
      <c r="AQ722" s="132" t="s">
        <v>79</v>
      </c>
      <c r="AT722" s="133" t="s">
        <v>3972</v>
      </c>
      <c r="AU722" s="133" t="s">
        <v>784</v>
      </c>
      <c r="AV722" s="133" t="s">
        <v>1324</v>
      </c>
      <c r="AW722" s="133" t="s">
        <v>636</v>
      </c>
      <c r="AX722" s="133" t="s">
        <v>4823</v>
      </c>
      <c r="AZ722" s="133" t="s">
        <v>90</v>
      </c>
      <c r="BA722" s="133" t="s">
        <v>39</v>
      </c>
      <c r="BB722" s="133" t="s">
        <v>4824</v>
      </c>
      <c r="BC722" s="133" t="s">
        <v>523</v>
      </c>
      <c r="BD722" s="133" t="s">
        <v>79</v>
      </c>
      <c r="BG722" s="134" t="s">
        <v>6359</v>
      </c>
      <c r="BH722" s="134" t="s">
        <v>143</v>
      </c>
      <c r="BO722" s="133" t="s">
        <v>3972</v>
      </c>
      <c r="BP722" s="133" t="s">
        <v>784</v>
      </c>
      <c r="BQ722" s="133" t="s">
        <v>1324</v>
      </c>
      <c r="BR722" s="133" t="s">
        <v>636</v>
      </c>
      <c r="BS722" s="133"/>
      <c r="BT722" s="133" t="s">
        <v>4823</v>
      </c>
      <c r="BU722" s="133" t="s">
        <v>90</v>
      </c>
      <c r="BV722" s="133" t="s">
        <v>39</v>
      </c>
      <c r="BW722" s="133" t="s">
        <v>4824</v>
      </c>
      <c r="BX722" s="133" t="s">
        <v>523</v>
      </c>
      <c r="BY722" s="133" t="s">
        <v>79</v>
      </c>
      <c r="CB722" s="136" t="s">
        <v>104</v>
      </c>
      <c r="CC722" s="136" t="s">
        <v>526</v>
      </c>
      <c r="CD722" s="136" t="s">
        <v>106</v>
      </c>
      <c r="CG722" s="137" t="s">
        <v>105</v>
      </c>
      <c r="CH722" s="137" t="s">
        <v>106</v>
      </c>
      <c r="CI722" s="137" t="s">
        <v>156</v>
      </c>
      <c r="CN722" s="139" t="s">
        <v>39</v>
      </c>
      <c r="CO722" s="139" t="s">
        <v>39</v>
      </c>
      <c r="CP722" s="139" t="s">
        <v>43</v>
      </c>
      <c r="CQ722" s="139" t="n">
        <v>469</v>
      </c>
      <c r="CR722" s="139" t="str">
        <f aca="false">CR721</f>
        <v>Jessica Ruiz Cárcamo</v>
      </c>
    </row>
    <row r="723" customFormat="false" ht="15" hidden="false" customHeight="false" outlineLevel="0" collapsed="false">
      <c r="A723" s="125" t="n">
        <v>40513</v>
      </c>
      <c r="B723" s="136" t="n">
        <v>83345</v>
      </c>
      <c r="C723" s="136" t="n">
        <v>2002</v>
      </c>
      <c r="D723" s="136" t="s">
        <v>5</v>
      </c>
      <c r="E723" s="157" t="s">
        <v>139</v>
      </c>
      <c r="F723" s="136"/>
      <c r="G723" s="136"/>
      <c r="H723" s="128" t="s">
        <v>1924</v>
      </c>
      <c r="I723" s="128" t="s">
        <v>2171</v>
      </c>
      <c r="J723" s="128" t="s">
        <v>1628</v>
      </c>
      <c r="K723" s="128" t="s">
        <v>256</v>
      </c>
      <c r="L723" s="128" t="s">
        <v>6360</v>
      </c>
      <c r="M723" s="156" t="n">
        <v>35570</v>
      </c>
      <c r="N723" s="128" t="s">
        <v>119</v>
      </c>
      <c r="O723" s="128" t="s">
        <v>2282</v>
      </c>
      <c r="P723" s="128" t="s">
        <v>2283</v>
      </c>
      <c r="Q723" s="128" t="s">
        <v>36</v>
      </c>
      <c r="R723" s="128" t="s">
        <v>36</v>
      </c>
      <c r="S723" s="128" t="n">
        <v>2729554</v>
      </c>
      <c r="T723" s="129" t="n">
        <v>84822719</v>
      </c>
      <c r="U723" s="129" t="s">
        <v>61</v>
      </c>
      <c r="W723" s="129" t="s">
        <v>346</v>
      </c>
      <c r="X723" s="130" t="s">
        <v>1425</v>
      </c>
      <c r="Y723" s="129" t="s">
        <v>395</v>
      </c>
      <c r="AA723" s="129" t="s">
        <v>59</v>
      </c>
      <c r="AC723" s="129" t="s">
        <v>60</v>
      </c>
      <c r="AE723" s="129" t="n">
        <v>1</v>
      </c>
      <c r="AF723" s="129" t="s">
        <v>139</v>
      </c>
      <c r="AG723" s="132" t="s">
        <v>2171</v>
      </c>
      <c r="AH723" s="132" t="s">
        <v>2284</v>
      </c>
      <c r="AI723" s="132" t="s">
        <v>706</v>
      </c>
      <c r="AJ723" s="132" t="s">
        <v>1622</v>
      </c>
      <c r="AK723" s="132" t="s">
        <v>2285</v>
      </c>
      <c r="AL723" s="132" t="n">
        <v>84822719</v>
      </c>
      <c r="AM723" s="132" t="s">
        <v>375</v>
      </c>
      <c r="AN723" s="132" t="s">
        <v>61</v>
      </c>
      <c r="AO723" s="132" t="s">
        <v>539</v>
      </c>
      <c r="AP723" s="132" t="s">
        <v>77</v>
      </c>
      <c r="AQ723" s="132" t="s">
        <v>79</v>
      </c>
      <c r="AR723" s="132" t="s">
        <v>36</v>
      </c>
      <c r="AT723" s="133" t="s">
        <v>1924</v>
      </c>
      <c r="AU723" s="133" t="s">
        <v>650</v>
      </c>
      <c r="AV723" s="133" t="s">
        <v>2032</v>
      </c>
      <c r="AW723" s="133" t="s">
        <v>2286</v>
      </c>
      <c r="AX723" s="133" t="s">
        <v>2287</v>
      </c>
      <c r="AY723" s="133" t="n">
        <v>84828127</v>
      </c>
      <c r="AZ723" s="133" t="s">
        <v>428</v>
      </c>
      <c r="BA723" s="133" t="s">
        <v>579</v>
      </c>
      <c r="BB723" s="133" t="s">
        <v>271</v>
      </c>
      <c r="BC723" s="133" t="s">
        <v>77</v>
      </c>
      <c r="BD723" s="133" t="s">
        <v>79</v>
      </c>
      <c r="BE723" s="133" t="s">
        <v>36</v>
      </c>
      <c r="BG723" s="134" t="s">
        <v>6361</v>
      </c>
      <c r="BH723" s="134" t="s">
        <v>136</v>
      </c>
      <c r="BO723" s="135" t="s">
        <v>1924</v>
      </c>
      <c r="BP723" s="135" t="s">
        <v>650</v>
      </c>
      <c r="BQ723" s="135" t="s">
        <v>2032</v>
      </c>
      <c r="BR723" s="135" t="s">
        <v>2286</v>
      </c>
      <c r="BS723" s="135" t="s">
        <v>2287</v>
      </c>
      <c r="BT723" s="135" t="n">
        <v>84828127</v>
      </c>
      <c r="BU723" s="135" t="s">
        <v>428</v>
      </c>
      <c r="BV723" s="135" t="s">
        <v>39</v>
      </c>
      <c r="BW723" s="135" t="s">
        <v>271</v>
      </c>
      <c r="BX723" s="135" t="s">
        <v>77</v>
      </c>
      <c r="BY723" s="135" t="s">
        <v>79</v>
      </c>
      <c r="BZ723" s="135" t="s">
        <v>36</v>
      </c>
      <c r="CB723" s="136" t="s">
        <v>104</v>
      </c>
      <c r="CC723" s="136" t="s">
        <v>105</v>
      </c>
      <c r="CD723" s="136" t="s">
        <v>106</v>
      </c>
      <c r="CG723" s="137" t="s">
        <v>105</v>
      </c>
      <c r="CH723" s="137" t="s">
        <v>106</v>
      </c>
      <c r="CI723" s="137" t="s">
        <v>105</v>
      </c>
      <c r="CN723" s="139" t="s">
        <v>39</v>
      </c>
      <c r="CO723" s="139" t="s">
        <v>39</v>
      </c>
      <c r="CQ723" s="139" t="n">
        <v>486</v>
      </c>
      <c r="CR723" s="139" t="s">
        <v>607</v>
      </c>
    </row>
    <row r="724" customFormat="false" ht="15" hidden="false" customHeight="false" outlineLevel="0" collapsed="false">
      <c r="A724" s="125" t="n">
        <v>40513</v>
      </c>
      <c r="B724" s="136" t="n">
        <v>83354</v>
      </c>
      <c r="C724" s="136" t="n">
        <v>2010</v>
      </c>
      <c r="D724" s="136" t="s">
        <v>5</v>
      </c>
      <c r="E724" s="157" t="s">
        <v>139</v>
      </c>
      <c r="F724" s="136"/>
      <c r="G724" s="136"/>
      <c r="H724" s="128" t="s">
        <v>469</v>
      </c>
      <c r="I724" s="128" t="s">
        <v>6362</v>
      </c>
      <c r="J724" s="128" t="s">
        <v>582</v>
      </c>
      <c r="K724" s="128" t="s">
        <v>920</v>
      </c>
      <c r="L724" s="128" t="s">
        <v>6363</v>
      </c>
      <c r="M724" s="156" t="n">
        <v>35511</v>
      </c>
      <c r="N724" s="128" t="s">
        <v>32</v>
      </c>
      <c r="O724" s="128" t="s">
        <v>6364</v>
      </c>
      <c r="P724" s="128" t="s">
        <v>6365</v>
      </c>
      <c r="Q724" s="128" t="s">
        <v>36</v>
      </c>
      <c r="R724" s="128" t="s">
        <v>36</v>
      </c>
      <c r="S724" s="128" t="n">
        <v>2721418</v>
      </c>
      <c r="T724" s="129" t="n">
        <v>85294804</v>
      </c>
      <c r="U724" s="129" t="s">
        <v>61</v>
      </c>
      <c r="W724" s="129" t="s">
        <v>346</v>
      </c>
      <c r="X724" s="130" t="s">
        <v>49</v>
      </c>
      <c r="Y724" s="129" t="s">
        <v>51</v>
      </c>
      <c r="AA724" s="129" t="s">
        <v>59</v>
      </c>
      <c r="AC724" s="129" t="s">
        <v>60</v>
      </c>
      <c r="AE724" s="129" t="n">
        <v>2</v>
      </c>
      <c r="AG724" s="132" t="s">
        <v>6362</v>
      </c>
      <c r="AH724" s="132" t="s">
        <v>681</v>
      </c>
      <c r="AI724" s="132" t="s">
        <v>1592</v>
      </c>
      <c r="AJ724" s="132" t="s">
        <v>6366</v>
      </c>
      <c r="AK724" s="132" t="s">
        <v>6367</v>
      </c>
      <c r="AL724" s="132" t="n">
        <v>85294804</v>
      </c>
      <c r="AM724" s="132" t="s">
        <v>375</v>
      </c>
      <c r="AN724" s="132" t="s">
        <v>61</v>
      </c>
      <c r="AO724" s="132" t="s">
        <v>539</v>
      </c>
      <c r="AP724" s="132" t="s">
        <v>91</v>
      </c>
      <c r="AQ724" s="132" t="s">
        <v>101</v>
      </c>
      <c r="AR724" s="132" t="s">
        <v>36</v>
      </c>
      <c r="AT724" s="133" t="s">
        <v>469</v>
      </c>
      <c r="AU724" s="133" t="s">
        <v>685</v>
      </c>
      <c r="AV724" s="133" t="s">
        <v>714</v>
      </c>
      <c r="AW724" s="133" t="s">
        <v>582</v>
      </c>
      <c r="AX724" s="133" t="s">
        <v>6368</v>
      </c>
      <c r="AY724" s="133" t="n">
        <v>92245477</v>
      </c>
      <c r="AZ724" s="133" t="s">
        <v>428</v>
      </c>
      <c r="BA724" s="133" t="s">
        <v>39</v>
      </c>
      <c r="BB724" s="133" t="s">
        <v>711</v>
      </c>
      <c r="BC724" s="133" t="s">
        <v>91</v>
      </c>
      <c r="BD724" s="133" t="s">
        <v>101</v>
      </c>
      <c r="BE724" s="133" t="s">
        <v>36</v>
      </c>
      <c r="BO724" s="133" t="s">
        <v>469</v>
      </c>
      <c r="BP724" s="133" t="s">
        <v>685</v>
      </c>
      <c r="BQ724" s="133" t="s">
        <v>714</v>
      </c>
      <c r="BR724" s="133" t="s">
        <v>582</v>
      </c>
      <c r="BS724" s="133" t="s">
        <v>6368</v>
      </c>
      <c r="BT724" s="133" t="n">
        <v>92245477</v>
      </c>
      <c r="BU724" s="133" t="s">
        <v>428</v>
      </c>
      <c r="BV724" s="133" t="s">
        <v>39</v>
      </c>
      <c r="BW724" s="133" t="s">
        <v>711</v>
      </c>
      <c r="BX724" s="133" t="s">
        <v>91</v>
      </c>
      <c r="BY724" s="133" t="s">
        <v>101</v>
      </c>
      <c r="BZ724" s="133" t="s">
        <v>36</v>
      </c>
      <c r="CB724" s="136" t="s">
        <v>104</v>
      </c>
      <c r="CC724" s="136" t="s">
        <v>105</v>
      </c>
      <c r="CD724" s="136" t="s">
        <v>106</v>
      </c>
      <c r="CG724" s="137" t="s">
        <v>105</v>
      </c>
      <c r="CH724" s="137" t="s">
        <v>106</v>
      </c>
      <c r="CI724" s="137" t="s">
        <v>105</v>
      </c>
      <c r="CN724" s="139" t="s">
        <v>39</v>
      </c>
      <c r="CO724" s="139" t="s">
        <v>39</v>
      </c>
      <c r="CQ724" s="139" t="n">
        <v>498</v>
      </c>
      <c r="CR724" s="139" t="s">
        <v>607</v>
      </c>
    </row>
    <row r="725" customFormat="false" ht="15" hidden="false" customHeight="false" outlineLevel="0" collapsed="false">
      <c r="A725" s="125" t="n">
        <v>40514</v>
      </c>
      <c r="B725" s="136" t="n">
        <v>83368</v>
      </c>
      <c r="C725" s="136" t="n">
        <v>2010</v>
      </c>
      <c r="D725" s="136" t="s">
        <v>5</v>
      </c>
      <c r="E725" s="157" t="s">
        <v>139</v>
      </c>
      <c r="F725" s="136"/>
      <c r="G725" s="136"/>
      <c r="H725" s="128" t="s">
        <v>6369</v>
      </c>
      <c r="I725" s="128" t="s">
        <v>713</v>
      </c>
      <c r="J725" s="128" t="s">
        <v>846</v>
      </c>
      <c r="K725" s="128" t="s">
        <v>694</v>
      </c>
      <c r="L725" s="128" t="s">
        <v>6370</v>
      </c>
      <c r="M725" s="156" t="n">
        <v>34765</v>
      </c>
      <c r="N725" s="128" t="s">
        <v>32</v>
      </c>
      <c r="O725" s="128" t="s">
        <v>6371</v>
      </c>
      <c r="P725" s="128" t="s">
        <v>1845</v>
      </c>
      <c r="Q725" s="128" t="s">
        <v>36</v>
      </c>
      <c r="R725" s="128" t="s">
        <v>36</v>
      </c>
      <c r="S725" s="128" t="n">
        <v>2391867</v>
      </c>
      <c r="T725" s="129" t="n">
        <v>76067851</v>
      </c>
      <c r="U725" s="129" t="s">
        <v>594</v>
      </c>
      <c r="W725" s="129" t="s">
        <v>47</v>
      </c>
      <c r="X725" s="130" t="s">
        <v>1088</v>
      </c>
      <c r="Y725" s="129" t="s">
        <v>51</v>
      </c>
      <c r="AA725" s="129" t="s">
        <v>125</v>
      </c>
      <c r="AC725" s="129" t="s">
        <v>60</v>
      </c>
      <c r="AE725" s="129" t="n">
        <v>2</v>
      </c>
      <c r="AG725" s="132" t="s">
        <v>6372</v>
      </c>
      <c r="AH725" s="132" t="s">
        <v>685</v>
      </c>
      <c r="AI725" s="132" t="s">
        <v>714</v>
      </c>
      <c r="AJ725" s="132" t="s">
        <v>1430</v>
      </c>
      <c r="AK725" s="132" t="s">
        <v>6373</v>
      </c>
      <c r="AL725" s="132" t="n">
        <v>2391867</v>
      </c>
      <c r="AM725" s="132" t="s">
        <v>3905</v>
      </c>
      <c r="AN725" s="132" t="s">
        <v>61</v>
      </c>
      <c r="AO725" s="132" t="s">
        <v>2506</v>
      </c>
      <c r="AP725" s="132" t="s">
        <v>77</v>
      </c>
      <c r="AQ725" s="132" t="s">
        <v>101</v>
      </c>
      <c r="AR725" s="132" t="s">
        <v>36</v>
      </c>
      <c r="AT725" s="133" t="s">
        <v>713</v>
      </c>
      <c r="AU725" s="133" t="s">
        <v>1815</v>
      </c>
      <c r="AV725" s="133" t="s">
        <v>1266</v>
      </c>
      <c r="AW725" s="133" t="s">
        <v>612</v>
      </c>
      <c r="AY725" s="133" t="n">
        <v>78380624</v>
      </c>
      <c r="AZ725" s="133" t="s">
        <v>375</v>
      </c>
      <c r="BA725" s="133" t="s">
        <v>61</v>
      </c>
      <c r="BB725" s="133" t="s">
        <v>539</v>
      </c>
      <c r="BC725" s="133" t="s">
        <v>91</v>
      </c>
      <c r="BD725" s="133" t="s">
        <v>6374</v>
      </c>
      <c r="BE725" s="133" t="s">
        <v>36</v>
      </c>
      <c r="BO725" s="133" t="s">
        <v>713</v>
      </c>
      <c r="BP725" s="133" t="s">
        <v>1815</v>
      </c>
      <c r="BQ725" s="133" t="s">
        <v>1266</v>
      </c>
      <c r="BR725" s="133" t="s">
        <v>612</v>
      </c>
      <c r="BS725" s="133"/>
      <c r="BT725" s="133" t="n">
        <v>78380624</v>
      </c>
      <c r="BU725" s="133" t="s">
        <v>375</v>
      </c>
      <c r="BV725" s="133" t="s">
        <v>61</v>
      </c>
      <c r="BW725" s="133" t="s">
        <v>539</v>
      </c>
      <c r="BX725" s="133" t="s">
        <v>91</v>
      </c>
      <c r="BY725" s="133" t="s">
        <v>6374</v>
      </c>
      <c r="BZ725" s="133" t="s">
        <v>36</v>
      </c>
      <c r="CB725" s="136" t="s">
        <v>104</v>
      </c>
      <c r="CC725" s="136" t="s">
        <v>105</v>
      </c>
      <c r="CD725" s="136" t="s">
        <v>106</v>
      </c>
      <c r="CG725" s="137" t="s">
        <v>105</v>
      </c>
      <c r="CH725" s="137" t="s">
        <v>106</v>
      </c>
      <c r="CI725" s="137" t="s">
        <v>105</v>
      </c>
      <c r="CN725" s="139" t="s">
        <v>39</v>
      </c>
      <c r="CO725" s="139" t="s">
        <v>39</v>
      </c>
      <c r="CQ725" s="139" t="n">
        <v>518</v>
      </c>
      <c r="CR725" s="139" t="s">
        <v>607</v>
      </c>
    </row>
    <row r="726" customFormat="false" ht="15" hidden="false" customHeight="false" outlineLevel="0" collapsed="false">
      <c r="A726" s="125" t="n">
        <v>40527</v>
      </c>
      <c r="B726" s="126" t="n">
        <v>83498</v>
      </c>
      <c r="C726" s="126" t="n">
        <v>2010</v>
      </c>
      <c r="D726" s="126" t="s">
        <v>5</v>
      </c>
      <c r="E726" s="127" t="s">
        <v>139</v>
      </c>
      <c r="H726" s="128" t="s">
        <v>6375</v>
      </c>
      <c r="I726" s="128" t="s">
        <v>1029</v>
      </c>
      <c r="J726" s="128" t="s">
        <v>6376</v>
      </c>
      <c r="K726" s="128" t="s">
        <v>2296</v>
      </c>
      <c r="L726" s="128" t="s">
        <v>6377</v>
      </c>
      <c r="M726" s="156" t="n">
        <v>35561</v>
      </c>
      <c r="N726" s="128" t="s">
        <v>119</v>
      </c>
      <c r="O726" s="128" t="s">
        <v>6378</v>
      </c>
      <c r="P726" s="128" t="s">
        <v>552</v>
      </c>
      <c r="Q726" s="128" t="s">
        <v>36</v>
      </c>
      <c r="R726" s="128" t="s">
        <v>36</v>
      </c>
      <c r="T726" s="129" t="n">
        <v>88035487</v>
      </c>
      <c r="U726" s="129" t="s">
        <v>39</v>
      </c>
      <c r="V726" s="129" t="s">
        <v>6379</v>
      </c>
      <c r="W726" s="129" t="s">
        <v>346</v>
      </c>
      <c r="AA726" s="129" t="s">
        <v>510</v>
      </c>
      <c r="AC726" s="129" t="s">
        <v>60</v>
      </c>
      <c r="AE726" s="129" t="n">
        <v>2</v>
      </c>
      <c r="AG726" s="132" t="s">
        <v>3908</v>
      </c>
      <c r="AH726" s="132" t="s">
        <v>24</v>
      </c>
      <c r="AI726" s="132" t="s">
        <v>262</v>
      </c>
      <c r="AJ726" s="132" t="s">
        <v>6067</v>
      </c>
      <c r="AK726" s="132" t="s">
        <v>6068</v>
      </c>
      <c r="AM726" s="132" t="s">
        <v>76</v>
      </c>
      <c r="AN726" s="132" t="s">
        <v>61</v>
      </c>
      <c r="AO726" s="132" t="s">
        <v>287</v>
      </c>
      <c r="AP726" s="132" t="s">
        <v>91</v>
      </c>
      <c r="AQ726" s="132" t="s">
        <v>101</v>
      </c>
      <c r="AT726" s="133" t="s">
        <v>946</v>
      </c>
      <c r="AU726" s="133" t="s">
        <v>623</v>
      </c>
      <c r="AV726" s="133" t="s">
        <v>85</v>
      </c>
      <c r="AW726" s="133" t="s">
        <v>1270</v>
      </c>
      <c r="AX726" s="133" t="s">
        <v>6069</v>
      </c>
      <c r="AY726" s="133" t="n">
        <v>88033834</v>
      </c>
      <c r="AZ726" s="133" t="s">
        <v>678</v>
      </c>
      <c r="BA726" s="133" t="s">
        <v>39</v>
      </c>
      <c r="BB726" s="133" t="s">
        <v>6380</v>
      </c>
      <c r="BC726" s="133" t="s">
        <v>566</v>
      </c>
      <c r="BD726" s="133" t="s">
        <v>101</v>
      </c>
      <c r="CB726" s="136" t="s">
        <v>104</v>
      </c>
      <c r="CC726" s="136" t="s">
        <v>526</v>
      </c>
      <c r="CD726" s="136" t="s">
        <v>106</v>
      </c>
      <c r="CG726" s="137" t="s">
        <v>105</v>
      </c>
      <c r="CH726" s="137" t="s">
        <v>106</v>
      </c>
      <c r="CI726" s="137" t="s">
        <v>1352</v>
      </c>
      <c r="CN726" s="139" t="s">
        <v>39</v>
      </c>
      <c r="CO726" s="139" t="s">
        <v>39</v>
      </c>
      <c r="CQ726" s="139" t="n">
        <v>539</v>
      </c>
      <c r="CR726" s="139" t="s">
        <v>657</v>
      </c>
    </row>
    <row r="727" customFormat="false" ht="15" hidden="false" customHeight="false" outlineLevel="0" collapsed="false">
      <c r="A727" s="125" t="n">
        <v>40518</v>
      </c>
      <c r="B727" s="136" t="n">
        <v>83414</v>
      </c>
      <c r="C727" s="136" t="n">
        <v>2002</v>
      </c>
      <c r="D727" s="136" t="s">
        <v>5</v>
      </c>
      <c r="E727" s="157" t="s">
        <v>139</v>
      </c>
      <c r="F727" s="136"/>
      <c r="G727" s="136"/>
      <c r="H727" s="128" t="s">
        <v>481</v>
      </c>
      <c r="I727" s="128" t="s">
        <v>569</v>
      </c>
      <c r="J727" s="128" t="s">
        <v>694</v>
      </c>
      <c r="K727" s="128" t="s">
        <v>403</v>
      </c>
      <c r="L727" s="128" t="s">
        <v>6381</v>
      </c>
      <c r="M727" s="156" t="n">
        <v>35487</v>
      </c>
      <c r="N727" s="128" t="s">
        <v>32</v>
      </c>
      <c r="O727" s="128" t="s">
        <v>6382</v>
      </c>
      <c r="P727" s="128" t="s">
        <v>812</v>
      </c>
      <c r="Q727" s="128" t="s">
        <v>36</v>
      </c>
      <c r="R727" s="128" t="s">
        <v>36</v>
      </c>
      <c r="S727" s="128" t="n">
        <v>3190140</v>
      </c>
      <c r="T727" s="129" t="n">
        <v>87763560</v>
      </c>
      <c r="U727" s="129" t="s">
        <v>61</v>
      </c>
      <c r="W727" s="129" t="s">
        <v>3681</v>
      </c>
      <c r="X727" s="130" t="s">
        <v>43</v>
      </c>
      <c r="Y727" s="129" t="s">
        <v>51</v>
      </c>
      <c r="AA727" s="129" t="s">
        <v>59</v>
      </c>
      <c r="AC727" s="129" t="s">
        <v>60</v>
      </c>
      <c r="AE727" s="129" t="n">
        <v>1</v>
      </c>
      <c r="AG727" s="132" t="s">
        <v>569</v>
      </c>
      <c r="AH727" s="132" t="s">
        <v>2496</v>
      </c>
      <c r="AI727" s="132" t="s">
        <v>1476</v>
      </c>
      <c r="AJ727" s="132" t="s">
        <v>808</v>
      </c>
      <c r="AK727" s="132" t="s">
        <v>4882</v>
      </c>
      <c r="AL727" s="132" t="n">
        <v>87763560</v>
      </c>
      <c r="AM727" s="132" t="s">
        <v>76</v>
      </c>
      <c r="AN727" s="132" t="s">
        <v>39</v>
      </c>
      <c r="AO727" s="132" t="s">
        <v>1322</v>
      </c>
      <c r="AP727" s="132" t="s">
        <v>91</v>
      </c>
      <c r="AQ727" s="132" t="s">
        <v>101</v>
      </c>
      <c r="AR727" s="132" t="s">
        <v>36</v>
      </c>
      <c r="AT727" s="133" t="s">
        <v>481</v>
      </c>
      <c r="AU727" s="133" t="s">
        <v>1012</v>
      </c>
      <c r="AV727" s="133" t="s">
        <v>694</v>
      </c>
      <c r="AW727" s="133" t="s">
        <v>695</v>
      </c>
      <c r="AX727" s="133" t="s">
        <v>6383</v>
      </c>
      <c r="AY727" s="133" t="n">
        <v>72117707</v>
      </c>
      <c r="AZ727" s="133" t="s">
        <v>428</v>
      </c>
      <c r="BA727" s="133" t="s">
        <v>39</v>
      </c>
      <c r="BB727" s="133" t="s">
        <v>1322</v>
      </c>
      <c r="BC727" s="133" t="s">
        <v>3995</v>
      </c>
      <c r="BD727" s="133" t="s">
        <v>101</v>
      </c>
      <c r="BE727" s="133" t="s">
        <v>36</v>
      </c>
      <c r="BO727" s="133" t="s">
        <v>481</v>
      </c>
      <c r="BP727" s="133" t="s">
        <v>1012</v>
      </c>
      <c r="BQ727" s="133" t="s">
        <v>694</v>
      </c>
      <c r="BR727" s="133" t="s">
        <v>695</v>
      </c>
      <c r="BS727" s="133" t="s">
        <v>6383</v>
      </c>
      <c r="BT727" s="133" t="n">
        <v>72117707</v>
      </c>
      <c r="BU727" s="133" t="s">
        <v>428</v>
      </c>
      <c r="BV727" s="133" t="s">
        <v>39</v>
      </c>
      <c r="BW727" s="133" t="s">
        <v>1322</v>
      </c>
      <c r="BX727" s="133" t="s">
        <v>3995</v>
      </c>
      <c r="BY727" s="133" t="s">
        <v>101</v>
      </c>
      <c r="BZ727" s="133" t="s">
        <v>36</v>
      </c>
      <c r="CB727" s="136" t="s">
        <v>104</v>
      </c>
      <c r="CC727" s="136" t="s">
        <v>105</v>
      </c>
      <c r="CD727" s="136" t="s">
        <v>106</v>
      </c>
      <c r="CG727" s="137" t="s">
        <v>105</v>
      </c>
      <c r="CH727" s="137" t="s">
        <v>106</v>
      </c>
      <c r="CI727" s="137" t="s">
        <v>105</v>
      </c>
      <c r="CN727" s="139" t="s">
        <v>39</v>
      </c>
      <c r="CO727" s="139" t="s">
        <v>39</v>
      </c>
      <c r="CQ727" s="139" t="n">
        <v>566</v>
      </c>
      <c r="CR727" s="139" t="s">
        <v>607</v>
      </c>
    </row>
    <row r="728" customFormat="false" ht="15" hidden="false" customHeight="false" outlineLevel="0" collapsed="false">
      <c r="A728" s="125" t="n">
        <v>40527</v>
      </c>
      <c r="B728" s="126" t="n">
        <v>85031</v>
      </c>
      <c r="C728" s="126" t="n">
        <v>2010</v>
      </c>
      <c r="D728" s="126" t="s">
        <v>5</v>
      </c>
      <c r="E728" s="127" t="s">
        <v>139</v>
      </c>
      <c r="H728" s="128" t="s">
        <v>1029</v>
      </c>
      <c r="I728" s="128" t="s">
        <v>3587</v>
      </c>
      <c r="J728" s="128" t="s">
        <v>1670</v>
      </c>
      <c r="K728" s="128" t="s">
        <v>2296</v>
      </c>
      <c r="L728" s="128" t="s">
        <v>6384</v>
      </c>
      <c r="M728" s="156" t="n">
        <v>35488</v>
      </c>
      <c r="N728" s="128" t="s">
        <v>119</v>
      </c>
      <c r="O728" s="128" t="s">
        <v>3589</v>
      </c>
      <c r="Q728" s="128" t="s">
        <v>36</v>
      </c>
      <c r="R728" s="128" t="s">
        <v>36</v>
      </c>
      <c r="T728" s="129" t="n">
        <v>90030870</v>
      </c>
      <c r="U728" s="129" t="s">
        <v>61</v>
      </c>
      <c r="V728" s="129" t="s">
        <v>43</v>
      </c>
      <c r="W728" s="129" t="s">
        <v>47</v>
      </c>
      <c r="X728" s="130" t="s">
        <v>666</v>
      </c>
      <c r="Y728" s="129" t="s">
        <v>666</v>
      </c>
      <c r="AA728" s="129" t="s">
        <v>535</v>
      </c>
      <c r="AC728" s="129" t="s">
        <v>60</v>
      </c>
      <c r="AE728" s="129" t="n">
        <v>1</v>
      </c>
      <c r="AF728" s="129" t="s">
        <v>1780</v>
      </c>
      <c r="AG728" s="132" t="s">
        <v>3587</v>
      </c>
      <c r="AH728" s="132" t="s">
        <v>504</v>
      </c>
      <c r="AI728" s="132" t="s">
        <v>437</v>
      </c>
      <c r="AJ728" s="132" t="s">
        <v>514</v>
      </c>
      <c r="AK728" s="132" t="s">
        <v>3590</v>
      </c>
      <c r="AM728" s="132" t="s">
        <v>76</v>
      </c>
      <c r="AN728" s="132" t="s">
        <v>39</v>
      </c>
      <c r="AO728" s="132" t="s">
        <v>2704</v>
      </c>
      <c r="AP728" s="132" t="s">
        <v>566</v>
      </c>
      <c r="AQ728" s="132" t="s">
        <v>79</v>
      </c>
      <c r="AT728" s="133" t="s">
        <v>1029</v>
      </c>
      <c r="AU728" s="133" t="s">
        <v>6385</v>
      </c>
      <c r="AV728" s="133" t="s">
        <v>290</v>
      </c>
      <c r="AW728" s="133" t="s">
        <v>1308</v>
      </c>
      <c r="AY728" s="133" t="n">
        <v>94529410</v>
      </c>
      <c r="AZ728" s="133" t="s">
        <v>90</v>
      </c>
      <c r="BA728" s="133" t="s">
        <v>39</v>
      </c>
      <c r="BB728" s="133" t="s">
        <v>314</v>
      </c>
      <c r="BC728" s="133" t="s">
        <v>566</v>
      </c>
      <c r="BD728" s="133" t="s">
        <v>101</v>
      </c>
      <c r="BO728" s="135" t="s">
        <v>1029</v>
      </c>
      <c r="BP728" s="135" t="s">
        <v>6385</v>
      </c>
      <c r="BQ728" s="135" t="s">
        <v>290</v>
      </c>
      <c r="BR728" s="135" t="s">
        <v>1308</v>
      </c>
      <c r="BT728" s="135" t="n">
        <v>94529410</v>
      </c>
      <c r="BU728" s="135" t="s">
        <v>90</v>
      </c>
      <c r="BV728" s="135" t="s">
        <v>39</v>
      </c>
      <c r="BW728" s="135" t="s">
        <v>314</v>
      </c>
      <c r="BX728" s="135" t="s">
        <v>566</v>
      </c>
      <c r="BY728" s="135" t="s">
        <v>101</v>
      </c>
      <c r="CB728" s="136" t="s">
        <v>104</v>
      </c>
      <c r="CC728" s="136" t="s">
        <v>526</v>
      </c>
      <c r="CD728" s="136" t="s">
        <v>106</v>
      </c>
      <c r="CG728" s="137" t="s">
        <v>105</v>
      </c>
      <c r="CH728" s="137" t="s">
        <v>106</v>
      </c>
      <c r="CI728" s="137" t="s">
        <v>1352</v>
      </c>
      <c r="CN728" s="139" t="s">
        <v>39</v>
      </c>
      <c r="CO728" s="139" t="s">
        <v>61</v>
      </c>
      <c r="CQ728" s="139" t="n">
        <v>577</v>
      </c>
      <c r="CR728" s="139" t="s">
        <v>657</v>
      </c>
    </row>
    <row r="729" customFormat="false" ht="15" hidden="false" customHeight="false" outlineLevel="0" collapsed="false">
      <c r="A729" s="125" t="n">
        <v>40528</v>
      </c>
      <c r="B729" s="136" t="n">
        <v>85044</v>
      </c>
      <c r="C729" s="136" t="n">
        <v>2002</v>
      </c>
      <c r="D729" s="136" t="s">
        <v>5</v>
      </c>
      <c r="E729" s="157" t="s">
        <v>139</v>
      </c>
      <c r="F729" s="136"/>
      <c r="G729" s="136"/>
      <c r="H729" s="128" t="s">
        <v>4045</v>
      </c>
      <c r="I729" s="128" t="s">
        <v>6386</v>
      </c>
      <c r="J729" s="128" t="s">
        <v>694</v>
      </c>
      <c r="K729" s="128" t="s">
        <v>1646</v>
      </c>
      <c r="L729" s="128" t="s">
        <v>6387</v>
      </c>
      <c r="M729" s="156" t="n">
        <v>35358</v>
      </c>
      <c r="N729" s="128" t="s">
        <v>32</v>
      </c>
      <c r="O729" s="128" t="s">
        <v>6388</v>
      </c>
      <c r="P729" s="128" t="s">
        <v>2560</v>
      </c>
      <c r="Q729" s="128" t="s">
        <v>36</v>
      </c>
      <c r="R729" s="128" t="s">
        <v>36</v>
      </c>
      <c r="S729" s="128" t="n">
        <v>2921457</v>
      </c>
      <c r="U729" s="129" t="s">
        <v>61</v>
      </c>
      <c r="W729" s="129" t="s">
        <v>6389</v>
      </c>
      <c r="X729" s="130" t="s">
        <v>1425</v>
      </c>
      <c r="Y729" s="129" t="s">
        <v>395</v>
      </c>
      <c r="AA729" s="129" t="s">
        <v>375</v>
      </c>
      <c r="AC729" s="129" t="s">
        <v>152</v>
      </c>
      <c r="AE729" s="129" t="n">
        <v>2</v>
      </c>
      <c r="AG729" s="132" t="s">
        <v>6386</v>
      </c>
      <c r="AH729" s="132" t="s">
        <v>6390</v>
      </c>
      <c r="AI729" s="132" t="s">
        <v>385</v>
      </c>
      <c r="AJ729" s="132" t="s">
        <v>808</v>
      </c>
      <c r="AK729" s="132" t="s">
        <v>6391</v>
      </c>
      <c r="AL729" s="132" t="n">
        <v>2921457</v>
      </c>
      <c r="AM729" s="132" t="s">
        <v>375</v>
      </c>
      <c r="AN729" s="132" t="s">
        <v>39</v>
      </c>
      <c r="AO729" s="132" t="s">
        <v>1633</v>
      </c>
      <c r="AP729" s="132" t="s">
        <v>147</v>
      </c>
      <c r="AQ729" s="132" t="s">
        <v>101</v>
      </c>
      <c r="AR729" s="132" t="s">
        <v>36</v>
      </c>
      <c r="AT729" s="133" t="s">
        <v>671</v>
      </c>
      <c r="BC729" s="133" t="s">
        <v>671</v>
      </c>
      <c r="BO729" s="135" t="s">
        <v>6386</v>
      </c>
      <c r="BP729" s="135" t="s">
        <v>6390</v>
      </c>
      <c r="BQ729" s="135" t="s">
        <v>385</v>
      </c>
      <c r="BR729" s="135" t="s">
        <v>808</v>
      </c>
      <c r="BS729" s="135" t="s">
        <v>6391</v>
      </c>
      <c r="BT729" s="135" t="n">
        <v>2921457</v>
      </c>
      <c r="BU729" s="135" t="s">
        <v>375</v>
      </c>
      <c r="BV729" s="135" t="s">
        <v>39</v>
      </c>
      <c r="BW729" s="135" t="s">
        <v>1633</v>
      </c>
      <c r="BX729" s="135" t="s">
        <v>147</v>
      </c>
      <c r="BY729" s="135" t="s">
        <v>101</v>
      </c>
      <c r="BZ729" s="135" t="s">
        <v>36</v>
      </c>
      <c r="CB729" s="136" t="s">
        <v>104</v>
      </c>
      <c r="CC729" s="136" t="s">
        <v>105</v>
      </c>
      <c r="CD729" s="136" t="s">
        <v>106</v>
      </c>
      <c r="CG729" s="137" t="s">
        <v>105</v>
      </c>
      <c r="CH729" s="137" t="s">
        <v>106</v>
      </c>
      <c r="CI729" s="137" t="s">
        <v>105</v>
      </c>
      <c r="CN729" s="139" t="s">
        <v>39</v>
      </c>
      <c r="CO729" s="139" t="s">
        <v>39</v>
      </c>
      <c r="CQ729" s="139" t="n">
        <v>694</v>
      </c>
      <c r="CR729" s="139" t="s">
        <v>607</v>
      </c>
    </row>
    <row r="730" customFormat="false" ht="15" hidden="false" customHeight="false" outlineLevel="0" collapsed="false">
      <c r="A730" s="125" t="n">
        <v>40553</v>
      </c>
      <c r="B730" s="126" t="n">
        <v>85261</v>
      </c>
      <c r="C730" s="126" t="n">
        <v>2006</v>
      </c>
      <c r="D730" s="126" t="s">
        <v>5</v>
      </c>
      <c r="E730" s="127" t="s">
        <v>139</v>
      </c>
      <c r="H730" s="128" t="s">
        <v>757</v>
      </c>
      <c r="I730" s="128" t="s">
        <v>2584</v>
      </c>
      <c r="J730" s="128" t="s">
        <v>4535</v>
      </c>
      <c r="K730" s="128" t="s">
        <v>361</v>
      </c>
      <c r="L730" s="128" t="s">
        <v>6392</v>
      </c>
      <c r="M730" s="156" t="n">
        <v>35191</v>
      </c>
      <c r="N730" s="128" t="s">
        <v>119</v>
      </c>
      <c r="O730" s="128" t="s">
        <v>6393</v>
      </c>
      <c r="P730" s="128" t="s">
        <v>2283</v>
      </c>
      <c r="Q730" s="128" t="s">
        <v>36</v>
      </c>
      <c r="R730" s="128" t="s">
        <v>36</v>
      </c>
      <c r="S730" s="128" t="n">
        <v>2722480</v>
      </c>
      <c r="U730" s="129" t="s">
        <v>61</v>
      </c>
      <c r="V730" s="129" t="s">
        <v>43</v>
      </c>
      <c r="W730" s="129" t="s">
        <v>47</v>
      </c>
      <c r="X730" s="130" t="s">
        <v>43</v>
      </c>
      <c r="Y730" s="129" t="s">
        <v>43</v>
      </c>
      <c r="AA730" s="129" t="s">
        <v>510</v>
      </c>
      <c r="AC730" s="129" t="s">
        <v>60</v>
      </c>
      <c r="AG730" s="132" t="s">
        <v>2584</v>
      </c>
      <c r="AH730" s="132" t="s">
        <v>2584</v>
      </c>
      <c r="AI730" s="132" t="s">
        <v>564</v>
      </c>
      <c r="AL730" s="132" t="n">
        <v>2722480</v>
      </c>
      <c r="AM730" s="132" t="s">
        <v>76</v>
      </c>
      <c r="AN730" s="132" t="s">
        <v>61</v>
      </c>
      <c r="AO730" s="132" t="s">
        <v>287</v>
      </c>
      <c r="AP730" s="132" t="s">
        <v>91</v>
      </c>
      <c r="AQ730" s="132" t="s">
        <v>101</v>
      </c>
      <c r="AT730" s="133" t="s">
        <v>757</v>
      </c>
      <c r="AU730" s="133" t="s">
        <v>6394</v>
      </c>
      <c r="AV730" s="133" t="s">
        <v>6395</v>
      </c>
      <c r="AW730" s="133" t="s">
        <v>1270</v>
      </c>
      <c r="AX730" s="133" t="s">
        <v>6396</v>
      </c>
      <c r="AZ730" s="133" t="s">
        <v>90</v>
      </c>
      <c r="BA730" s="133" t="s">
        <v>39</v>
      </c>
      <c r="BB730" s="133" t="s">
        <v>3517</v>
      </c>
      <c r="BC730" s="133" t="s">
        <v>77</v>
      </c>
      <c r="BD730" s="133" t="s">
        <v>101</v>
      </c>
      <c r="BO730" s="135" t="s">
        <v>757</v>
      </c>
      <c r="BP730" s="135" t="s">
        <v>6394</v>
      </c>
      <c r="BQ730" s="135" t="s">
        <v>6395</v>
      </c>
      <c r="BR730" s="135" t="s">
        <v>1270</v>
      </c>
      <c r="BS730" s="135" t="s">
        <v>6396</v>
      </c>
      <c r="BU730" s="135" t="s">
        <v>90</v>
      </c>
      <c r="BV730" s="135" t="s">
        <v>39</v>
      </c>
      <c r="BW730" s="135" t="s">
        <v>3517</v>
      </c>
      <c r="BX730" s="135" t="s">
        <v>77</v>
      </c>
      <c r="BY730" s="135" t="s">
        <v>101</v>
      </c>
      <c r="CB730" s="136" t="s">
        <v>104</v>
      </c>
      <c r="CC730" s="136" t="s">
        <v>526</v>
      </c>
      <c r="CD730" s="136" t="s">
        <v>106</v>
      </c>
      <c r="CG730" s="137" t="s">
        <v>105</v>
      </c>
      <c r="CH730" s="137" t="s">
        <v>106</v>
      </c>
      <c r="CI730" s="137" t="s">
        <v>1352</v>
      </c>
      <c r="CN730" s="139" t="s">
        <v>39</v>
      </c>
      <c r="CO730" s="139" t="s">
        <v>39</v>
      </c>
      <c r="CQ730" s="139" t="n">
        <v>725</v>
      </c>
      <c r="CR730" s="139" t="s">
        <v>657</v>
      </c>
    </row>
    <row r="731" customFormat="false" ht="15" hidden="false" customHeight="false" outlineLevel="0" collapsed="false">
      <c r="A731" s="125" t="n">
        <v>40529</v>
      </c>
      <c r="B731" s="136" t="n">
        <v>85083</v>
      </c>
      <c r="C731" s="136" t="n">
        <v>2002</v>
      </c>
      <c r="D731" s="136" t="s">
        <v>5</v>
      </c>
      <c r="E731" s="157" t="s">
        <v>139</v>
      </c>
      <c r="F731" s="136"/>
      <c r="G731" s="136"/>
      <c r="H731" s="128" t="s">
        <v>2241</v>
      </c>
      <c r="I731" s="128" t="s">
        <v>430</v>
      </c>
      <c r="J731" s="128" t="s">
        <v>341</v>
      </c>
      <c r="K731" s="128" t="s">
        <v>256</v>
      </c>
      <c r="L731" s="128" t="s">
        <v>6397</v>
      </c>
      <c r="M731" s="156" t="n">
        <v>35472</v>
      </c>
      <c r="N731" s="128" t="s">
        <v>119</v>
      </c>
      <c r="O731" s="128" t="s">
        <v>3094</v>
      </c>
      <c r="P731" s="128" t="s">
        <v>552</v>
      </c>
      <c r="Q731" s="128" t="s">
        <v>36</v>
      </c>
      <c r="R731" s="128" t="s">
        <v>36</v>
      </c>
      <c r="T731" s="129" t="n">
        <v>62177847</v>
      </c>
      <c r="U731" s="129" t="s">
        <v>594</v>
      </c>
      <c r="W731" s="129" t="s">
        <v>47</v>
      </c>
      <c r="X731" s="130" t="s">
        <v>49</v>
      </c>
      <c r="Y731" s="129" t="s">
        <v>51</v>
      </c>
      <c r="AA731" s="129" t="s">
        <v>375</v>
      </c>
      <c r="AC731" s="129" t="s">
        <v>60</v>
      </c>
      <c r="AE731" s="129" t="n">
        <v>1</v>
      </c>
      <c r="AF731" s="129" t="s">
        <v>133</v>
      </c>
      <c r="AG731" s="132" t="s">
        <v>430</v>
      </c>
      <c r="AH731" s="132" t="s">
        <v>2019</v>
      </c>
      <c r="AI731" s="132" t="s">
        <v>3095</v>
      </c>
      <c r="AJ731" s="132" t="s">
        <v>1622</v>
      </c>
      <c r="AK731" s="132" t="s">
        <v>3096</v>
      </c>
      <c r="AL731" s="132" t="n">
        <v>62177847</v>
      </c>
      <c r="AM731" s="132" t="s">
        <v>76</v>
      </c>
      <c r="AN731" s="132" t="s">
        <v>39</v>
      </c>
      <c r="AO731" s="132" t="s">
        <v>3097</v>
      </c>
      <c r="AP731" s="132" t="s">
        <v>147</v>
      </c>
      <c r="AQ731" s="132" t="s">
        <v>79</v>
      </c>
      <c r="AR731" s="132" t="s">
        <v>36</v>
      </c>
      <c r="AT731" s="133" t="s">
        <v>671</v>
      </c>
      <c r="BD731" s="133" t="s">
        <v>671</v>
      </c>
      <c r="BG731" s="134" t="s">
        <v>6398</v>
      </c>
      <c r="BH731" s="134" t="s">
        <v>133</v>
      </c>
      <c r="BO731" s="135" t="s">
        <v>430</v>
      </c>
      <c r="BP731" s="135" t="s">
        <v>896</v>
      </c>
      <c r="BQ731" s="135" t="s">
        <v>1079</v>
      </c>
      <c r="BR731" s="135" t="s">
        <v>824</v>
      </c>
      <c r="BT731" s="135" t="n">
        <v>77741094</v>
      </c>
      <c r="BU731" s="135" t="s">
        <v>716</v>
      </c>
      <c r="BV731" s="135" t="s">
        <v>594</v>
      </c>
      <c r="BW731" s="135" t="s">
        <v>849</v>
      </c>
      <c r="BX731" s="135" t="s">
        <v>91</v>
      </c>
      <c r="BY731" s="135" t="s">
        <v>3099</v>
      </c>
      <c r="BZ731" s="135" t="s">
        <v>36</v>
      </c>
      <c r="CB731" s="136" t="s">
        <v>104</v>
      </c>
      <c r="CC731" s="136" t="s">
        <v>105</v>
      </c>
      <c r="CD731" s="136" t="s">
        <v>106</v>
      </c>
      <c r="CG731" s="137" t="s">
        <v>105</v>
      </c>
      <c r="CH731" s="137" t="s">
        <v>106</v>
      </c>
      <c r="CI731" s="137" t="s">
        <v>105</v>
      </c>
      <c r="CN731" s="139" t="s">
        <v>39</v>
      </c>
      <c r="CO731" s="139" t="s">
        <v>39</v>
      </c>
      <c r="CQ731" s="139" t="n">
        <v>726</v>
      </c>
      <c r="CR731" s="139" t="s">
        <v>607</v>
      </c>
    </row>
    <row r="732" customFormat="false" ht="15" hidden="false" customHeight="false" outlineLevel="0" collapsed="false">
      <c r="A732" s="125" t="n">
        <v>40557</v>
      </c>
      <c r="B732" s="126" t="n">
        <v>85307</v>
      </c>
      <c r="C732" s="126" t="n">
        <v>2004</v>
      </c>
      <c r="D732" s="126" t="s">
        <v>5</v>
      </c>
      <c r="E732" s="127" t="s">
        <v>139</v>
      </c>
      <c r="H732" s="128" t="s">
        <v>319</v>
      </c>
      <c r="I732" s="128" t="s">
        <v>2186</v>
      </c>
      <c r="J732" s="128" t="s">
        <v>4330</v>
      </c>
      <c r="K732" s="128" t="s">
        <v>6399</v>
      </c>
      <c r="L732" s="128" t="s">
        <v>6400</v>
      </c>
      <c r="M732" s="156" t="n">
        <v>35268</v>
      </c>
      <c r="N732" s="128" t="s">
        <v>119</v>
      </c>
      <c r="O732" s="128" t="s">
        <v>6401</v>
      </c>
      <c r="Q732" s="128" t="s">
        <v>36</v>
      </c>
      <c r="R732" s="128" t="s">
        <v>36</v>
      </c>
      <c r="S732" s="128" t="n">
        <v>2920909</v>
      </c>
      <c r="T732" s="129" t="n">
        <v>93629406</v>
      </c>
      <c r="U732" s="129" t="s">
        <v>61</v>
      </c>
      <c r="V732" s="129" t="s">
        <v>43</v>
      </c>
      <c r="W732" s="129" t="s">
        <v>6402</v>
      </c>
      <c r="X732" s="130" t="s">
        <v>1425</v>
      </c>
      <c r="Y732" s="129" t="s">
        <v>395</v>
      </c>
      <c r="AA732" s="129" t="s">
        <v>535</v>
      </c>
      <c r="AC732" s="129" t="s">
        <v>60</v>
      </c>
      <c r="AG732" s="132" t="s">
        <v>2186</v>
      </c>
      <c r="AH732" s="132" t="s">
        <v>2863</v>
      </c>
      <c r="AI732" s="132" t="s">
        <v>929</v>
      </c>
      <c r="AJ732" s="132" t="s">
        <v>1790</v>
      </c>
      <c r="AK732" s="132" t="s">
        <v>6403</v>
      </c>
      <c r="AL732" s="132" t="n">
        <v>93629406</v>
      </c>
      <c r="AM732" s="132" t="s">
        <v>76</v>
      </c>
      <c r="AN732" s="132" t="s">
        <v>39</v>
      </c>
      <c r="AO732" s="132" t="s">
        <v>6404</v>
      </c>
      <c r="AP732" s="132" t="s">
        <v>692</v>
      </c>
      <c r="AQ732" s="132" t="s">
        <v>79</v>
      </c>
      <c r="AR732" s="132" t="s">
        <v>36</v>
      </c>
      <c r="AT732" s="133" t="s">
        <v>6405</v>
      </c>
      <c r="AU732" s="133" t="s">
        <v>1768</v>
      </c>
      <c r="AV732" s="133" t="s">
        <v>824</v>
      </c>
      <c r="AW732" s="133" t="s">
        <v>6406</v>
      </c>
      <c r="AX732" s="133" t="s">
        <v>6407</v>
      </c>
      <c r="AY732" s="133" t="n">
        <v>89735657</v>
      </c>
      <c r="AZ732" s="133" t="s">
        <v>90</v>
      </c>
      <c r="BA732" s="133" t="s">
        <v>579</v>
      </c>
      <c r="BB732" s="133" t="s">
        <v>1515</v>
      </c>
      <c r="BC732" s="133" t="s">
        <v>77</v>
      </c>
      <c r="BD732" s="133" t="s">
        <v>79</v>
      </c>
      <c r="BE732" s="133" t="s">
        <v>36</v>
      </c>
      <c r="BO732" s="135" t="s">
        <v>6405</v>
      </c>
      <c r="BP732" s="135" t="s">
        <v>1768</v>
      </c>
      <c r="BQ732" s="135" t="s">
        <v>824</v>
      </c>
      <c r="BR732" s="135" t="s">
        <v>6406</v>
      </c>
      <c r="BS732" s="135" t="s">
        <v>6407</v>
      </c>
      <c r="BT732" s="135" t="n">
        <v>89735657</v>
      </c>
      <c r="BU732" s="135" t="s">
        <v>90</v>
      </c>
      <c r="BV732" s="135" t="s">
        <v>579</v>
      </c>
      <c r="BW732" s="135" t="s">
        <v>1515</v>
      </c>
      <c r="BX732" s="135" t="s">
        <v>77</v>
      </c>
      <c r="BY732" s="135" t="s">
        <v>79</v>
      </c>
      <c r="BZ732" s="135" t="s">
        <v>36</v>
      </c>
      <c r="CB732" s="136" t="s">
        <v>104</v>
      </c>
      <c r="CC732" s="136" t="s">
        <v>526</v>
      </c>
      <c r="CD732" s="136" t="s">
        <v>106</v>
      </c>
      <c r="CG732" s="137" t="s">
        <v>105</v>
      </c>
      <c r="CH732" s="137" t="s">
        <v>106</v>
      </c>
      <c r="CI732" s="137" t="s">
        <v>1352</v>
      </c>
      <c r="CN732" s="139" t="s">
        <v>39</v>
      </c>
      <c r="CO732" s="139" t="s">
        <v>39</v>
      </c>
      <c r="CQ732" s="139" t="n">
        <v>731</v>
      </c>
      <c r="CR732" s="139" t="s">
        <v>680</v>
      </c>
    </row>
    <row r="733" customFormat="false" ht="15" hidden="false" customHeight="false" outlineLevel="0" collapsed="false">
      <c r="A733" s="125" t="n">
        <v>40557</v>
      </c>
      <c r="B733" s="126" t="n">
        <v>85309</v>
      </c>
      <c r="C733" s="126" t="n">
        <v>2001</v>
      </c>
      <c r="D733" s="126" t="s">
        <v>3481</v>
      </c>
      <c r="E733" s="127" t="s">
        <v>139</v>
      </c>
      <c r="H733" s="128" t="s">
        <v>1192</v>
      </c>
      <c r="I733" s="128" t="s">
        <v>2001</v>
      </c>
      <c r="J733" s="128" t="s">
        <v>1622</v>
      </c>
      <c r="K733" s="128" t="s">
        <v>408</v>
      </c>
      <c r="L733" s="128" t="s">
        <v>6408</v>
      </c>
      <c r="M733" s="156" t="n">
        <v>34853</v>
      </c>
      <c r="N733" s="128" t="s">
        <v>119</v>
      </c>
      <c r="O733" s="128" t="s">
        <v>2003</v>
      </c>
      <c r="P733" s="128" t="s">
        <v>794</v>
      </c>
      <c r="Q733" s="128" t="s">
        <v>36</v>
      </c>
      <c r="R733" s="128" t="s">
        <v>36</v>
      </c>
      <c r="S733" s="128" t="n">
        <v>2923872</v>
      </c>
      <c r="T733" s="129" t="n">
        <v>95526088</v>
      </c>
      <c r="U733" s="129" t="s">
        <v>61</v>
      </c>
      <c r="V733" s="129" t="s">
        <v>43</v>
      </c>
      <c r="W733" s="129" t="s">
        <v>47</v>
      </c>
      <c r="X733" s="130" t="s">
        <v>43</v>
      </c>
      <c r="Y733" s="129" t="s">
        <v>395</v>
      </c>
      <c r="AA733" s="129" t="s">
        <v>535</v>
      </c>
      <c r="AC733" s="129" t="s">
        <v>2004</v>
      </c>
      <c r="AD733" s="129" t="s">
        <v>2005</v>
      </c>
      <c r="AE733" s="129" t="n">
        <v>3</v>
      </c>
      <c r="AF733" s="129" t="s">
        <v>58</v>
      </c>
      <c r="AG733" s="132" t="s">
        <v>2001</v>
      </c>
      <c r="AH733" s="132" t="s">
        <v>1065</v>
      </c>
      <c r="AI733" s="132" t="s">
        <v>2006</v>
      </c>
      <c r="AJ733" s="132" t="s">
        <v>1622</v>
      </c>
      <c r="AK733" s="132" t="s">
        <v>2007</v>
      </c>
      <c r="AL733" s="132" t="n">
        <v>2923872</v>
      </c>
      <c r="AM733" s="132" t="s">
        <v>76</v>
      </c>
      <c r="AN733" s="132" t="s">
        <v>39</v>
      </c>
      <c r="AO733" s="132" t="s">
        <v>802</v>
      </c>
      <c r="AP733" s="132" t="s">
        <v>91</v>
      </c>
      <c r="AQ733" s="132" t="s">
        <v>101</v>
      </c>
      <c r="AR733" s="132" t="s">
        <v>36</v>
      </c>
      <c r="AT733" s="133" t="s">
        <v>1192</v>
      </c>
      <c r="AU733" s="133" t="s">
        <v>1540</v>
      </c>
      <c r="AV733" s="133" t="s">
        <v>1898</v>
      </c>
      <c r="AW733" s="133" t="s">
        <v>2008</v>
      </c>
      <c r="AX733" s="133" t="s">
        <v>2009</v>
      </c>
      <c r="AY733" s="133" t="n">
        <v>92449709</v>
      </c>
      <c r="AZ733" s="133" t="s">
        <v>428</v>
      </c>
      <c r="BA733" s="133" t="s">
        <v>39</v>
      </c>
      <c r="BB733" s="133" t="s">
        <v>2010</v>
      </c>
      <c r="BC733" s="133" t="s">
        <v>2011</v>
      </c>
      <c r="BD733" s="133" t="s">
        <v>101</v>
      </c>
      <c r="BE733" s="133" t="s">
        <v>36</v>
      </c>
      <c r="BG733" s="134" t="s">
        <v>6409</v>
      </c>
      <c r="BH733" s="134" t="s">
        <v>58</v>
      </c>
      <c r="BO733" s="135" t="s">
        <v>2001</v>
      </c>
      <c r="BP733" s="135" t="s">
        <v>1065</v>
      </c>
      <c r="BQ733" s="135" t="s">
        <v>2006</v>
      </c>
      <c r="BR733" s="135" t="s">
        <v>1622</v>
      </c>
      <c r="BS733" s="135" t="s">
        <v>2007</v>
      </c>
      <c r="BT733" s="135" t="n">
        <v>2923872</v>
      </c>
      <c r="BU733" s="135" t="s">
        <v>76</v>
      </c>
      <c r="BV733" s="135" t="s">
        <v>39</v>
      </c>
      <c r="BW733" s="135" t="s">
        <v>802</v>
      </c>
      <c r="BX733" s="135" t="s">
        <v>91</v>
      </c>
      <c r="BY733" s="135" t="s">
        <v>101</v>
      </c>
      <c r="BZ733" s="135" t="s">
        <v>36</v>
      </c>
      <c r="CB733" s="136" t="s">
        <v>104</v>
      </c>
      <c r="CC733" s="136" t="s">
        <v>526</v>
      </c>
      <c r="CD733" s="136" t="s">
        <v>106</v>
      </c>
      <c r="CG733" s="137" t="s">
        <v>105</v>
      </c>
      <c r="CH733" s="137" t="s">
        <v>106</v>
      </c>
      <c r="CI733" s="137" t="s">
        <v>1352</v>
      </c>
      <c r="CN733" s="139" t="s">
        <v>39</v>
      </c>
      <c r="CO733" s="139" t="s">
        <v>39</v>
      </c>
      <c r="CQ733" s="139" t="n">
        <v>735</v>
      </c>
      <c r="CR733" s="139" t="s">
        <v>680</v>
      </c>
    </row>
    <row r="734" customFormat="false" ht="15" hidden="false" customHeight="false" outlineLevel="0" collapsed="false">
      <c r="A734" s="125" t="n">
        <v>40535</v>
      </c>
      <c r="B734" s="136" t="n">
        <v>85177</v>
      </c>
      <c r="C734" s="136" t="n">
        <v>2010</v>
      </c>
      <c r="D734" s="136" t="s">
        <v>5</v>
      </c>
      <c r="E734" s="157" t="s">
        <v>139</v>
      </c>
      <c r="F734" s="136"/>
      <c r="G734" s="136"/>
      <c r="H734" s="128" t="s">
        <v>863</v>
      </c>
      <c r="I734" s="128" t="s">
        <v>864</v>
      </c>
      <c r="J734" s="128" t="s">
        <v>981</v>
      </c>
      <c r="K734" s="128" t="s">
        <v>631</v>
      </c>
      <c r="L734" s="128" t="s">
        <v>6410</v>
      </c>
      <c r="M734" s="156" t="n">
        <v>35407</v>
      </c>
      <c r="N734" s="128" t="s">
        <v>119</v>
      </c>
      <c r="O734" s="128" t="s">
        <v>6411</v>
      </c>
      <c r="P734" s="128" t="s">
        <v>855</v>
      </c>
      <c r="Q734" s="128" t="s">
        <v>36</v>
      </c>
      <c r="R734" s="128" t="s">
        <v>36</v>
      </c>
      <c r="S734" s="128" t="n">
        <v>3182461</v>
      </c>
      <c r="T734" s="129" t="n">
        <v>99350267</v>
      </c>
      <c r="U734" s="129" t="s">
        <v>61</v>
      </c>
      <c r="V734" s="129" t="s">
        <v>560</v>
      </c>
      <c r="W734" s="129" t="s">
        <v>47</v>
      </c>
      <c r="X734" s="130" t="s">
        <v>1425</v>
      </c>
      <c r="Y734" s="129" t="s">
        <v>1425</v>
      </c>
      <c r="AA734" s="129" t="s">
        <v>510</v>
      </c>
      <c r="AC734" s="129" t="s">
        <v>60</v>
      </c>
      <c r="AG734" s="132" t="s">
        <v>864</v>
      </c>
      <c r="AH734" s="132" t="s">
        <v>4533</v>
      </c>
      <c r="AI734" s="132" t="s">
        <v>1664</v>
      </c>
      <c r="AJ734" s="132" t="s">
        <v>349</v>
      </c>
      <c r="AK734" s="132" t="s">
        <v>6412</v>
      </c>
      <c r="AL734" s="132" t="n">
        <v>99350267</v>
      </c>
      <c r="AM734" s="132" t="s">
        <v>375</v>
      </c>
      <c r="AN734" s="132" t="s">
        <v>39</v>
      </c>
      <c r="AO734" s="132" t="s">
        <v>376</v>
      </c>
      <c r="AP734" s="132" t="s">
        <v>147</v>
      </c>
      <c r="AQ734" s="132" t="s">
        <v>101</v>
      </c>
      <c r="AR734" s="132" t="s">
        <v>545</v>
      </c>
      <c r="AT734" s="133" t="s">
        <v>671</v>
      </c>
      <c r="BD734" s="133" t="s">
        <v>671</v>
      </c>
      <c r="BO734" s="135" t="s">
        <v>851</v>
      </c>
      <c r="BQ734" s="135" t="s">
        <v>861</v>
      </c>
      <c r="BT734" s="135" t="n">
        <v>3182461</v>
      </c>
      <c r="BU734" s="135" t="s">
        <v>6413</v>
      </c>
      <c r="BV734" s="135" t="s">
        <v>594</v>
      </c>
      <c r="BW734" s="135" t="s">
        <v>539</v>
      </c>
      <c r="BX734" s="135" t="s">
        <v>91</v>
      </c>
      <c r="BY734" s="135" t="s">
        <v>79</v>
      </c>
      <c r="BZ734" s="135" t="s">
        <v>36</v>
      </c>
      <c r="CB734" s="136" t="s">
        <v>104</v>
      </c>
      <c r="CC734" s="136" t="s">
        <v>105</v>
      </c>
      <c r="CD734" s="136" t="s">
        <v>106</v>
      </c>
      <c r="CG734" s="137" t="s">
        <v>105</v>
      </c>
      <c r="CH734" s="137" t="s">
        <v>106</v>
      </c>
      <c r="CI734" s="137" t="s">
        <v>105</v>
      </c>
      <c r="CN734" s="139" t="s">
        <v>39</v>
      </c>
      <c r="CO734" s="139" t="s">
        <v>39</v>
      </c>
      <c r="CQ734" s="139" t="n">
        <v>794</v>
      </c>
      <c r="CR734" s="139" t="s">
        <v>607</v>
      </c>
    </row>
    <row r="735" customFormat="false" ht="15" hidden="false" customHeight="false" outlineLevel="0" collapsed="false">
      <c r="A735" s="125" t="n">
        <v>40606</v>
      </c>
      <c r="B735" s="126" t="n">
        <v>85497</v>
      </c>
      <c r="C735" s="126" t="n">
        <v>2011</v>
      </c>
      <c r="D735" s="126" t="s">
        <v>1289</v>
      </c>
      <c r="E735" s="127" t="s">
        <v>139</v>
      </c>
      <c r="H735" s="128" t="s">
        <v>2504</v>
      </c>
      <c r="I735" s="128" t="s">
        <v>1047</v>
      </c>
      <c r="J735" s="128" t="s">
        <v>661</v>
      </c>
      <c r="K735" s="128" t="s">
        <v>349</v>
      </c>
      <c r="L735" s="128" t="s">
        <v>6414</v>
      </c>
      <c r="M735" s="156" t="n">
        <v>35265</v>
      </c>
      <c r="N735" s="128" t="s">
        <v>119</v>
      </c>
      <c r="O735" s="128" t="s">
        <v>6415</v>
      </c>
      <c r="P735" s="128" t="s">
        <v>2277</v>
      </c>
      <c r="Q735" s="128" t="s">
        <v>36</v>
      </c>
      <c r="R735" s="128" t="s">
        <v>36</v>
      </c>
      <c r="S735" s="128" t="n">
        <v>2829430</v>
      </c>
      <c r="T735" s="129" t="n">
        <v>89951424</v>
      </c>
      <c r="U735" s="129" t="s">
        <v>594</v>
      </c>
      <c r="V735" s="129" t="s">
        <v>43</v>
      </c>
      <c r="W735" s="129" t="s">
        <v>6416</v>
      </c>
      <c r="X735" s="130" t="s">
        <v>43</v>
      </c>
      <c r="Y735" s="129" t="s">
        <v>395</v>
      </c>
      <c r="AA735" s="129" t="s">
        <v>510</v>
      </c>
      <c r="AC735" s="129" t="s">
        <v>667</v>
      </c>
      <c r="AG735" s="132" t="s">
        <v>1047</v>
      </c>
      <c r="AH735" s="132" t="s">
        <v>6417</v>
      </c>
      <c r="AI735" s="132" t="s">
        <v>6418</v>
      </c>
      <c r="AJ735" s="132" t="s">
        <v>349</v>
      </c>
      <c r="AK735" s="132" t="s">
        <v>6419</v>
      </c>
      <c r="AL735" s="132" t="n">
        <v>89951424</v>
      </c>
      <c r="AM735" s="132" t="s">
        <v>76</v>
      </c>
      <c r="AN735" s="132" t="s">
        <v>579</v>
      </c>
      <c r="AO735" s="132" t="s">
        <v>6420</v>
      </c>
      <c r="AP735" s="132" t="s">
        <v>692</v>
      </c>
      <c r="AQ735" s="132" t="s">
        <v>79</v>
      </c>
      <c r="AR735" s="132" t="s">
        <v>36</v>
      </c>
      <c r="AT735" s="133" t="s">
        <v>2504</v>
      </c>
      <c r="AU735" s="133" t="s">
        <v>1464</v>
      </c>
      <c r="AV735" s="133" t="s">
        <v>1079</v>
      </c>
      <c r="AW735" s="133" t="s">
        <v>1270</v>
      </c>
      <c r="AX735" s="133" t="s">
        <v>6421</v>
      </c>
      <c r="AY735" s="133" t="n">
        <v>66294631</v>
      </c>
      <c r="AZ735" s="133" t="s">
        <v>428</v>
      </c>
      <c r="BA735" s="133" t="s">
        <v>579</v>
      </c>
      <c r="BB735" s="133" t="s">
        <v>1515</v>
      </c>
      <c r="BC735" s="133" t="s">
        <v>692</v>
      </c>
      <c r="BD735" s="133" t="s">
        <v>6422</v>
      </c>
      <c r="BE735" s="133" t="s">
        <v>736</v>
      </c>
      <c r="BO735" s="135" t="s">
        <v>2504</v>
      </c>
      <c r="BP735" s="135" t="s">
        <v>1464</v>
      </c>
      <c r="BQ735" s="135" t="s">
        <v>1079</v>
      </c>
      <c r="BR735" s="135" t="s">
        <v>1270</v>
      </c>
      <c r="BS735" s="135" t="s">
        <v>6421</v>
      </c>
      <c r="BT735" s="135" t="n">
        <v>66294631</v>
      </c>
      <c r="BU735" s="135" t="s">
        <v>428</v>
      </c>
      <c r="BV735" s="135" t="s">
        <v>579</v>
      </c>
      <c r="BW735" s="135" t="s">
        <v>1515</v>
      </c>
      <c r="BX735" s="135" t="s">
        <v>692</v>
      </c>
      <c r="BY735" s="135" t="s">
        <v>6422</v>
      </c>
      <c r="BZ735" s="135" t="s">
        <v>736</v>
      </c>
      <c r="CB735" s="136" t="s">
        <v>104</v>
      </c>
      <c r="CC735" s="136" t="s">
        <v>526</v>
      </c>
      <c r="CD735" s="136" t="s">
        <v>106</v>
      </c>
      <c r="CG735" s="137" t="s">
        <v>105</v>
      </c>
      <c r="CH735" s="137" t="s">
        <v>106</v>
      </c>
      <c r="CI735" s="137" t="s">
        <v>156</v>
      </c>
      <c r="CN735" s="139" t="s">
        <v>39</v>
      </c>
      <c r="CO735" s="139" t="s">
        <v>39</v>
      </c>
      <c r="CQ735" s="139" t="n">
        <v>799</v>
      </c>
      <c r="CR735" s="139" t="s">
        <v>468</v>
      </c>
    </row>
    <row r="736" customFormat="false" ht="15" hidden="false" customHeight="false" outlineLevel="0" collapsed="false">
      <c r="A736" s="125" t="n">
        <v>40548</v>
      </c>
      <c r="B736" s="136" t="n">
        <v>85234</v>
      </c>
      <c r="C736" s="136" t="n">
        <v>2001</v>
      </c>
      <c r="D736" s="136" t="s">
        <v>5</v>
      </c>
      <c r="E736" s="157" t="s">
        <v>139</v>
      </c>
      <c r="F736" s="136"/>
      <c r="G736" s="136"/>
      <c r="H736" s="128" t="s">
        <v>668</v>
      </c>
      <c r="I736" s="128" t="s">
        <v>445</v>
      </c>
      <c r="J736" s="128" t="s">
        <v>600</v>
      </c>
      <c r="K736" s="128" t="s">
        <v>279</v>
      </c>
      <c r="L736" s="128" t="s">
        <v>6423</v>
      </c>
      <c r="M736" s="156" t="n">
        <v>34965</v>
      </c>
      <c r="N736" s="128" t="s">
        <v>32</v>
      </c>
      <c r="O736" s="128" t="s">
        <v>6424</v>
      </c>
      <c r="P736" s="128" t="s">
        <v>6425</v>
      </c>
      <c r="Q736" s="128" t="s">
        <v>369</v>
      </c>
      <c r="R736" s="128" t="s">
        <v>369</v>
      </c>
      <c r="S736" s="128" t="n">
        <v>2946063</v>
      </c>
      <c r="T736" s="129" t="n">
        <v>88414149</v>
      </c>
      <c r="U736" s="129" t="s">
        <v>61</v>
      </c>
      <c r="W736" s="129" t="s">
        <v>649</v>
      </c>
      <c r="X736" s="130" t="s">
        <v>5651</v>
      </c>
      <c r="Y736" s="129" t="s">
        <v>51</v>
      </c>
      <c r="AA736" s="129" t="s">
        <v>59</v>
      </c>
      <c r="AC736" s="129" t="s">
        <v>60</v>
      </c>
      <c r="AE736" s="129" t="n">
        <v>1</v>
      </c>
      <c r="AG736" s="132" t="s">
        <v>445</v>
      </c>
      <c r="AH736" s="132" t="s">
        <v>461</v>
      </c>
      <c r="AI736" s="132" t="s">
        <v>2029</v>
      </c>
      <c r="AJ736" s="132" t="s">
        <v>808</v>
      </c>
      <c r="AK736" s="132" t="s">
        <v>6426</v>
      </c>
      <c r="AL736" s="132" t="n">
        <v>88414149</v>
      </c>
      <c r="AM736" s="132" t="s">
        <v>76</v>
      </c>
      <c r="AN736" s="132" t="s">
        <v>39</v>
      </c>
      <c r="AO736" s="132" t="s">
        <v>6427</v>
      </c>
      <c r="AP736" s="132" t="s">
        <v>149</v>
      </c>
      <c r="AQ736" s="132" t="s">
        <v>101</v>
      </c>
      <c r="AR736" s="132" t="s">
        <v>369</v>
      </c>
      <c r="AT736" s="133" t="s">
        <v>668</v>
      </c>
      <c r="AU736" s="133" t="s">
        <v>5482</v>
      </c>
      <c r="AV736" s="133" t="s">
        <v>676</v>
      </c>
      <c r="AW736" s="133" t="s">
        <v>483</v>
      </c>
      <c r="AX736" s="133" t="s">
        <v>6428</v>
      </c>
      <c r="AY736" s="133" t="n">
        <v>88414149</v>
      </c>
      <c r="AZ736" s="133" t="s">
        <v>428</v>
      </c>
      <c r="BA736" s="133" t="s">
        <v>579</v>
      </c>
      <c r="BB736" s="133" t="s">
        <v>6429</v>
      </c>
      <c r="BC736" s="133" t="s">
        <v>150</v>
      </c>
      <c r="BD736" s="133" t="s">
        <v>101</v>
      </c>
      <c r="BE736" s="133" t="s">
        <v>369</v>
      </c>
      <c r="BO736" s="135" t="s">
        <v>668</v>
      </c>
      <c r="BP736" s="135" t="s">
        <v>5482</v>
      </c>
      <c r="BQ736" s="135" t="s">
        <v>676</v>
      </c>
      <c r="BR736" s="135" t="s">
        <v>483</v>
      </c>
      <c r="BS736" s="135" t="s">
        <v>6428</v>
      </c>
      <c r="BT736" s="135" t="n">
        <v>88414149</v>
      </c>
      <c r="BU736" s="135" t="s">
        <v>428</v>
      </c>
      <c r="BV736" s="135" t="s">
        <v>579</v>
      </c>
      <c r="BW736" s="135" t="s">
        <v>6429</v>
      </c>
      <c r="BX736" s="135" t="s">
        <v>150</v>
      </c>
      <c r="BY736" s="135" t="s">
        <v>101</v>
      </c>
      <c r="BZ736" s="135" t="s">
        <v>369</v>
      </c>
      <c r="CB736" s="136" t="s">
        <v>104</v>
      </c>
      <c r="CC736" s="136" t="s">
        <v>105</v>
      </c>
      <c r="CD736" s="136" t="s">
        <v>106</v>
      </c>
      <c r="CG736" s="137" t="s">
        <v>105</v>
      </c>
      <c r="CH736" s="137" t="s">
        <v>106</v>
      </c>
      <c r="CI736" s="137" t="s">
        <v>105</v>
      </c>
      <c r="CN736" s="139" t="s">
        <v>39</v>
      </c>
      <c r="CO736" s="139" t="s">
        <v>39</v>
      </c>
      <c r="CQ736" s="139" t="n">
        <v>840</v>
      </c>
      <c r="CR736" s="139" t="s">
        <v>607</v>
      </c>
    </row>
    <row r="737" customFormat="false" ht="15" hidden="false" customHeight="false" outlineLevel="0" collapsed="false">
      <c r="A737" s="125" t="n">
        <v>40557</v>
      </c>
      <c r="B737" s="136" t="n">
        <v>85314</v>
      </c>
      <c r="C737" s="136" t="n">
        <v>2008</v>
      </c>
      <c r="D737" s="136" t="s">
        <v>5</v>
      </c>
      <c r="E737" s="157" t="s">
        <v>139</v>
      </c>
      <c r="F737" s="136"/>
      <c r="G737" s="136"/>
      <c r="H737" s="128" t="s">
        <v>3361</v>
      </c>
      <c r="I737" s="128" t="s">
        <v>2566</v>
      </c>
      <c r="J737" s="128" t="s">
        <v>4393</v>
      </c>
      <c r="K737" s="128" t="s">
        <v>279</v>
      </c>
      <c r="L737" s="128" t="s">
        <v>6430</v>
      </c>
      <c r="M737" s="156" t="n">
        <v>35379</v>
      </c>
      <c r="N737" s="128" t="s">
        <v>32</v>
      </c>
      <c r="O737" s="128" t="s">
        <v>5914</v>
      </c>
      <c r="P737" s="128" t="s">
        <v>665</v>
      </c>
      <c r="Q737" s="128" t="s">
        <v>36</v>
      </c>
      <c r="R737" s="128" t="s">
        <v>36</v>
      </c>
      <c r="S737" s="128" t="n">
        <v>3223533</v>
      </c>
      <c r="T737" s="129" t="n">
        <v>82366462</v>
      </c>
      <c r="U737" s="129" t="s">
        <v>579</v>
      </c>
      <c r="V737" s="129" t="s">
        <v>6431</v>
      </c>
      <c r="W737" s="129" t="s">
        <v>47</v>
      </c>
      <c r="X737" s="130" t="s">
        <v>43</v>
      </c>
      <c r="Y737" s="129" t="s">
        <v>51</v>
      </c>
      <c r="AA737" s="129" t="s">
        <v>510</v>
      </c>
      <c r="AC737" s="129" t="s">
        <v>131</v>
      </c>
      <c r="AD737" s="129" t="s">
        <v>2879</v>
      </c>
      <c r="AE737" s="129" t="n">
        <v>2</v>
      </c>
      <c r="AF737" s="129" t="s">
        <v>140</v>
      </c>
      <c r="AG737" s="132" t="s">
        <v>2566</v>
      </c>
      <c r="AH737" s="132" t="s">
        <v>946</v>
      </c>
      <c r="AI737" s="132" t="s">
        <v>372</v>
      </c>
      <c r="AJ737" s="132" t="s">
        <v>5916</v>
      </c>
      <c r="AK737" s="132" t="s">
        <v>5917</v>
      </c>
      <c r="AL737" s="132" t="n">
        <v>3223533</v>
      </c>
      <c r="AM737" s="132" t="s">
        <v>76</v>
      </c>
      <c r="AN737" s="132" t="s">
        <v>61</v>
      </c>
      <c r="AO737" s="132" t="s">
        <v>539</v>
      </c>
      <c r="AP737" s="132" t="s">
        <v>149</v>
      </c>
      <c r="AQ737" s="132" t="s">
        <v>101</v>
      </c>
      <c r="AR737" s="132" t="s">
        <v>36</v>
      </c>
      <c r="AT737" s="133" t="s">
        <v>3361</v>
      </c>
      <c r="AU737" s="133" t="s">
        <v>797</v>
      </c>
      <c r="AV737" s="133" t="s">
        <v>354</v>
      </c>
      <c r="AW737" s="133" t="s">
        <v>1270</v>
      </c>
      <c r="AY737" s="133" t="n">
        <v>96457218</v>
      </c>
      <c r="AZ737" s="133" t="s">
        <v>428</v>
      </c>
      <c r="BA737" s="133" t="s">
        <v>594</v>
      </c>
      <c r="BB737" s="133" t="s">
        <v>2634</v>
      </c>
      <c r="BC737" s="133" t="s">
        <v>566</v>
      </c>
      <c r="BD737" s="133" t="s">
        <v>369</v>
      </c>
      <c r="BE737" s="133" t="s">
        <v>369</v>
      </c>
      <c r="BG737" s="134" t="s">
        <v>6432</v>
      </c>
      <c r="BH737" s="134" t="s">
        <v>140</v>
      </c>
      <c r="BO737" s="135" t="s">
        <v>3361</v>
      </c>
      <c r="BP737" s="135" t="s">
        <v>797</v>
      </c>
      <c r="BQ737" s="135" t="s">
        <v>354</v>
      </c>
      <c r="BR737" s="135" t="s">
        <v>1270</v>
      </c>
      <c r="BT737" s="135" t="n">
        <v>96457218</v>
      </c>
      <c r="BU737" s="135" t="s">
        <v>428</v>
      </c>
      <c r="BV737" s="135" t="s">
        <v>594</v>
      </c>
      <c r="BW737" s="135" t="s">
        <v>2634</v>
      </c>
      <c r="BX737" s="135" t="s">
        <v>566</v>
      </c>
      <c r="BY737" s="135" t="s">
        <v>369</v>
      </c>
      <c r="BZ737" s="135" t="s">
        <v>369</v>
      </c>
      <c r="CB737" s="136" t="s">
        <v>104</v>
      </c>
      <c r="CC737" s="136" t="s">
        <v>105</v>
      </c>
      <c r="CD737" s="136" t="s">
        <v>106</v>
      </c>
      <c r="CG737" s="137" t="s">
        <v>105</v>
      </c>
      <c r="CH737" s="137" t="s">
        <v>106</v>
      </c>
      <c r="CI737" s="137" t="s">
        <v>105</v>
      </c>
      <c r="CN737" s="139" t="s">
        <v>39</v>
      </c>
      <c r="CO737" s="139" t="s">
        <v>39</v>
      </c>
      <c r="CQ737" s="139" t="n">
        <v>940</v>
      </c>
      <c r="CR737" s="139" t="s">
        <v>607</v>
      </c>
    </row>
    <row r="738" customFormat="false" ht="15" hidden="false" customHeight="false" outlineLevel="0" collapsed="false">
      <c r="A738" s="125" t="n">
        <v>40592</v>
      </c>
      <c r="B738" s="136" t="n">
        <v>85349</v>
      </c>
      <c r="C738" s="136" t="n">
        <v>2009</v>
      </c>
      <c r="D738" s="136" t="s">
        <v>5</v>
      </c>
      <c r="E738" s="157" t="s">
        <v>139</v>
      </c>
      <c r="F738" s="136"/>
      <c r="G738" s="136"/>
      <c r="H738" s="128" t="s">
        <v>557</v>
      </c>
      <c r="I738" s="128" t="s">
        <v>6433</v>
      </c>
      <c r="J738" s="128" t="s">
        <v>636</v>
      </c>
      <c r="K738" s="128" t="s">
        <v>483</v>
      </c>
      <c r="L738" s="128" t="s">
        <v>6434</v>
      </c>
      <c r="M738" s="156" t="n">
        <v>35307</v>
      </c>
      <c r="N738" s="128" t="s">
        <v>32</v>
      </c>
      <c r="O738" s="128" t="s">
        <v>6435</v>
      </c>
      <c r="P738" s="128" t="s">
        <v>1621</v>
      </c>
      <c r="Q738" s="128" t="s">
        <v>36</v>
      </c>
      <c r="R738" s="128" t="s">
        <v>36</v>
      </c>
      <c r="S738" s="128" t="n">
        <v>3178542</v>
      </c>
      <c r="T738" s="129" t="n">
        <v>75341514</v>
      </c>
      <c r="U738" s="129" t="s">
        <v>61</v>
      </c>
      <c r="W738" s="129" t="s">
        <v>346</v>
      </c>
      <c r="X738" s="130" t="s">
        <v>43</v>
      </c>
      <c r="Y738" s="129" t="s">
        <v>51</v>
      </c>
      <c r="AA738" s="129" t="s">
        <v>535</v>
      </c>
      <c r="AC738" s="129" t="s">
        <v>153</v>
      </c>
      <c r="AE738" s="129" t="n">
        <v>1</v>
      </c>
      <c r="AG738" s="132" t="s">
        <v>6433</v>
      </c>
      <c r="AH738" s="132" t="s">
        <v>859</v>
      </c>
      <c r="AI738" s="132" t="s">
        <v>437</v>
      </c>
      <c r="AJ738" s="132" t="s">
        <v>1104</v>
      </c>
      <c r="AK738" s="132" t="s">
        <v>6436</v>
      </c>
      <c r="AL738" s="132" t="n">
        <v>75341514</v>
      </c>
      <c r="AM738" s="132" t="s">
        <v>76</v>
      </c>
      <c r="AN738" s="132" t="s">
        <v>61</v>
      </c>
      <c r="AO738" s="132" t="s">
        <v>539</v>
      </c>
      <c r="AP738" s="132" t="s">
        <v>77</v>
      </c>
      <c r="AQ738" s="132" t="s">
        <v>101</v>
      </c>
      <c r="AR738" s="132" t="s">
        <v>36</v>
      </c>
      <c r="AT738" s="133" t="s">
        <v>557</v>
      </c>
      <c r="AU738" s="133" t="s">
        <v>2772</v>
      </c>
      <c r="AV738" s="133" t="s">
        <v>1816</v>
      </c>
      <c r="AW738" s="133" t="s">
        <v>636</v>
      </c>
      <c r="AX738" s="133" t="s">
        <v>6437</v>
      </c>
      <c r="AY738" s="133" t="n">
        <v>75341515</v>
      </c>
      <c r="AZ738" s="133" t="s">
        <v>428</v>
      </c>
      <c r="BA738" s="133" t="s">
        <v>39</v>
      </c>
      <c r="BB738" s="133" t="s">
        <v>3938</v>
      </c>
      <c r="BC738" s="133" t="s">
        <v>1699</v>
      </c>
      <c r="BD738" s="133" t="s">
        <v>101</v>
      </c>
      <c r="BE738" s="133" t="s">
        <v>656</v>
      </c>
      <c r="BO738" s="135" t="s">
        <v>557</v>
      </c>
      <c r="BP738" s="135" t="s">
        <v>2772</v>
      </c>
      <c r="BQ738" s="135" t="s">
        <v>1816</v>
      </c>
      <c r="BR738" s="135" t="s">
        <v>636</v>
      </c>
      <c r="BS738" s="135" t="s">
        <v>6437</v>
      </c>
      <c r="BT738" s="135" t="n">
        <v>75341515</v>
      </c>
      <c r="BU738" s="135" t="s">
        <v>428</v>
      </c>
      <c r="BV738" s="135" t="s">
        <v>39</v>
      </c>
      <c r="BW738" s="135" t="s">
        <v>3938</v>
      </c>
      <c r="BX738" s="135" t="s">
        <v>1699</v>
      </c>
      <c r="BY738" s="135" t="s">
        <v>101</v>
      </c>
      <c r="BZ738" s="135" t="s">
        <v>656</v>
      </c>
      <c r="CB738" s="136" t="s">
        <v>104</v>
      </c>
      <c r="CC738" s="136" t="s">
        <v>105</v>
      </c>
      <c r="CD738" s="136" t="s">
        <v>106</v>
      </c>
      <c r="CG738" s="137" t="s">
        <v>105</v>
      </c>
      <c r="CH738" s="137" t="s">
        <v>106</v>
      </c>
      <c r="CI738" s="137" t="s">
        <v>105</v>
      </c>
      <c r="CN738" s="139" t="s">
        <v>39</v>
      </c>
      <c r="CO738" s="139" t="s">
        <v>39</v>
      </c>
      <c r="CQ738" s="139" t="n">
        <v>980</v>
      </c>
      <c r="CR738" s="139" t="s">
        <v>607</v>
      </c>
    </row>
    <row r="739" customFormat="false" ht="15" hidden="false" customHeight="false" outlineLevel="0" collapsed="false">
      <c r="A739" s="125" t="n">
        <v>40595</v>
      </c>
      <c r="B739" s="136" t="n">
        <v>85359</v>
      </c>
      <c r="C739" s="136" t="n">
        <v>2011</v>
      </c>
      <c r="D739" s="136" t="s">
        <v>5</v>
      </c>
      <c r="E739" s="157" t="s">
        <v>139</v>
      </c>
      <c r="F739" s="136"/>
      <c r="G739" s="136"/>
      <c r="H739" s="128" t="s">
        <v>548</v>
      </c>
      <c r="I739" s="128" t="s">
        <v>1078</v>
      </c>
      <c r="J739" s="128" t="s">
        <v>303</v>
      </c>
      <c r="L739" s="128" t="s">
        <v>6438</v>
      </c>
      <c r="M739" s="156" t="n">
        <v>35240</v>
      </c>
      <c r="N739" s="128" t="s">
        <v>119</v>
      </c>
      <c r="O739" s="128" t="s">
        <v>6439</v>
      </c>
      <c r="P739" s="128" t="s">
        <v>6440</v>
      </c>
      <c r="Q739" s="128" t="s">
        <v>36</v>
      </c>
      <c r="R739" s="128" t="s">
        <v>36</v>
      </c>
      <c r="S739" s="128" t="n">
        <v>2828514</v>
      </c>
      <c r="U739" s="129" t="s">
        <v>61</v>
      </c>
      <c r="V739" s="129" t="s">
        <v>560</v>
      </c>
      <c r="W739" s="129" t="s">
        <v>346</v>
      </c>
      <c r="X739" s="130" t="s">
        <v>534</v>
      </c>
      <c r="Y739" s="129" t="s">
        <v>1543</v>
      </c>
      <c r="AA739" s="129" t="s">
        <v>510</v>
      </c>
      <c r="AB739" s="129" t="s">
        <v>3485</v>
      </c>
      <c r="AC739" s="129" t="s">
        <v>1441</v>
      </c>
      <c r="AE739" s="129" t="n">
        <v>3</v>
      </c>
      <c r="AG739" s="132" t="s">
        <v>1078</v>
      </c>
      <c r="AH739" s="132" t="s">
        <v>6441</v>
      </c>
      <c r="AI739" s="132" t="s">
        <v>1730</v>
      </c>
      <c r="AJ739" s="132" t="s">
        <v>6442</v>
      </c>
      <c r="AK739" s="132" t="s">
        <v>6443</v>
      </c>
      <c r="AM739" s="132" t="s">
        <v>76</v>
      </c>
      <c r="AN739" s="132" t="s">
        <v>594</v>
      </c>
      <c r="AO739" s="132" t="s">
        <v>539</v>
      </c>
      <c r="AP739" s="132" t="s">
        <v>91</v>
      </c>
      <c r="AQ739" s="132" t="s">
        <v>79</v>
      </c>
      <c r="AR739" s="132" t="s">
        <v>656</v>
      </c>
      <c r="BO739" s="135" t="s">
        <v>6441</v>
      </c>
      <c r="BP739" s="135" t="s">
        <v>859</v>
      </c>
      <c r="BQ739" s="135" t="s">
        <v>2006</v>
      </c>
      <c r="BS739" s="135" t="s">
        <v>6444</v>
      </c>
      <c r="BT739" s="135" t="n">
        <v>2425910</v>
      </c>
      <c r="BU739" s="135" t="s">
        <v>1538</v>
      </c>
      <c r="BV739" s="135" t="s">
        <v>594</v>
      </c>
      <c r="BW739" s="135" t="s">
        <v>2936</v>
      </c>
      <c r="BY739" s="135" t="s">
        <v>6445</v>
      </c>
      <c r="BZ739" s="135" t="s">
        <v>656</v>
      </c>
      <c r="CB739" s="136" t="s">
        <v>104</v>
      </c>
      <c r="CC739" s="136" t="s">
        <v>105</v>
      </c>
      <c r="CD739" s="136" t="s">
        <v>106</v>
      </c>
      <c r="CG739" s="137" t="s">
        <v>105</v>
      </c>
      <c r="CH739" s="137" t="s">
        <v>106</v>
      </c>
      <c r="CI739" s="137" t="s">
        <v>105</v>
      </c>
      <c r="CN739" s="139" t="s">
        <v>61</v>
      </c>
      <c r="CO739" s="139" t="s">
        <v>61</v>
      </c>
      <c r="CQ739" s="139" t="n">
        <v>984</v>
      </c>
      <c r="CR739" s="139" t="s">
        <v>657</v>
      </c>
    </row>
    <row r="740" customFormat="false" ht="15" hidden="false" customHeight="false" outlineLevel="0" collapsed="false">
      <c r="A740" s="125" t="n">
        <v>40604</v>
      </c>
      <c r="B740" s="136" t="n">
        <v>85473</v>
      </c>
      <c r="C740" s="136" t="n">
        <v>2011</v>
      </c>
      <c r="D740" s="136" t="s">
        <v>6446</v>
      </c>
      <c r="E740" s="157" t="s">
        <v>139</v>
      </c>
      <c r="F740" s="136"/>
      <c r="G740" s="136"/>
      <c r="H740" s="128" t="s">
        <v>1784</v>
      </c>
      <c r="I740" s="128" t="s">
        <v>5658</v>
      </c>
      <c r="J740" s="128" t="s">
        <v>661</v>
      </c>
      <c r="K740" s="128" t="s">
        <v>1434</v>
      </c>
      <c r="L740" s="128" t="s">
        <v>6447</v>
      </c>
      <c r="M740" s="156" t="n">
        <v>35476</v>
      </c>
      <c r="N740" s="128" t="s">
        <v>119</v>
      </c>
      <c r="O740" s="128" t="s">
        <v>6448</v>
      </c>
      <c r="P740" s="128" t="s">
        <v>836</v>
      </c>
      <c r="Q740" s="128" t="s">
        <v>36</v>
      </c>
      <c r="R740" s="128" t="s">
        <v>36</v>
      </c>
      <c r="T740" s="129" t="n">
        <v>76216669</v>
      </c>
      <c r="U740" s="129" t="s">
        <v>594</v>
      </c>
      <c r="V740" s="129" t="s">
        <v>594</v>
      </c>
      <c r="W740" s="129" t="s">
        <v>6449</v>
      </c>
      <c r="X740" s="130" t="s">
        <v>51</v>
      </c>
      <c r="Y740" s="129" t="s">
        <v>51</v>
      </c>
      <c r="AA740" s="129" t="s">
        <v>510</v>
      </c>
      <c r="AB740" s="129" t="s">
        <v>2680</v>
      </c>
      <c r="AC740" s="129" t="s">
        <v>60</v>
      </c>
      <c r="AE740" s="129" t="n">
        <v>1</v>
      </c>
      <c r="AG740" s="132" t="s">
        <v>5658</v>
      </c>
      <c r="AH740" s="132" t="s">
        <v>4562</v>
      </c>
      <c r="AI740" s="132" t="s">
        <v>3643</v>
      </c>
      <c r="AJ740" s="132" t="s">
        <v>3062</v>
      </c>
      <c r="AK740" s="132" t="s">
        <v>6450</v>
      </c>
      <c r="AL740" s="132" t="n">
        <v>76216669</v>
      </c>
      <c r="AM740" s="132" t="s">
        <v>76</v>
      </c>
      <c r="AN740" s="132" t="s">
        <v>39</v>
      </c>
      <c r="AO740" s="132" t="s">
        <v>5126</v>
      </c>
      <c r="AP740" s="132" t="s">
        <v>77</v>
      </c>
      <c r="AQ740" s="132" t="s">
        <v>79</v>
      </c>
      <c r="AR740" s="132" t="s">
        <v>656</v>
      </c>
      <c r="BO740" s="135" t="s">
        <v>1784</v>
      </c>
      <c r="BP740" s="135" t="s">
        <v>5658</v>
      </c>
      <c r="BQ740" s="135" t="s">
        <v>5002</v>
      </c>
      <c r="BR740" s="135" t="s">
        <v>636</v>
      </c>
      <c r="BS740" s="135" t="s">
        <v>6451</v>
      </c>
      <c r="BT740" s="135" t="n">
        <v>86893398</v>
      </c>
      <c r="BU740" s="135" t="s">
        <v>2680</v>
      </c>
      <c r="BV740" s="135" t="s">
        <v>579</v>
      </c>
      <c r="BW740" s="135" t="s">
        <v>1546</v>
      </c>
      <c r="BX740" s="135" t="s">
        <v>734</v>
      </c>
      <c r="BY740" s="135" t="s">
        <v>79</v>
      </c>
      <c r="BZ740" s="135" t="s">
        <v>6452</v>
      </c>
      <c r="CB740" s="136" t="s">
        <v>104</v>
      </c>
      <c r="CC740" s="136" t="s">
        <v>105</v>
      </c>
      <c r="CD740" s="136" t="s">
        <v>106</v>
      </c>
      <c r="CG740" s="137" t="s">
        <v>105</v>
      </c>
      <c r="CH740" s="137" t="s">
        <v>106</v>
      </c>
      <c r="CI740" s="137" t="s">
        <v>105</v>
      </c>
      <c r="CN740" s="139" t="s">
        <v>39</v>
      </c>
      <c r="CO740" s="139" t="s">
        <v>39</v>
      </c>
      <c r="CP740" s="139" t="s">
        <v>511</v>
      </c>
      <c r="CQ740" s="139" t="n">
        <v>1078</v>
      </c>
      <c r="CR740" s="139" t="s">
        <v>657</v>
      </c>
    </row>
    <row r="741" customFormat="false" ht="15" hidden="false" customHeight="false" outlineLevel="0" collapsed="false">
      <c r="A741" s="125" t="n">
        <v>40500</v>
      </c>
      <c r="B741" s="126" t="n">
        <v>82962</v>
      </c>
      <c r="C741" s="126" t="n">
        <v>2007</v>
      </c>
      <c r="D741" s="126" t="s">
        <v>882</v>
      </c>
      <c r="E741" s="127" t="s">
        <v>138</v>
      </c>
      <c r="H741" s="128" t="s">
        <v>4568</v>
      </c>
      <c r="I741" s="128" t="s">
        <v>2655</v>
      </c>
      <c r="J741" s="128" t="s">
        <v>422</v>
      </c>
      <c r="K741" s="128" t="s">
        <v>1062</v>
      </c>
      <c r="L741" s="128" t="s">
        <v>6453</v>
      </c>
      <c r="M741" s="156" t="n">
        <v>35332</v>
      </c>
      <c r="N741" s="128" t="s">
        <v>32</v>
      </c>
      <c r="O741" s="128" t="s">
        <v>4570</v>
      </c>
      <c r="P741" s="128" t="s">
        <v>3602</v>
      </c>
      <c r="Q741" s="128" t="s">
        <v>36</v>
      </c>
      <c r="R741" s="128" t="s">
        <v>36</v>
      </c>
      <c r="S741" s="128" t="n">
        <v>3188248</v>
      </c>
      <c r="T741" s="129" t="n">
        <v>83637854</v>
      </c>
      <c r="U741" s="129" t="s">
        <v>61</v>
      </c>
      <c r="V741" s="129" t="s">
        <v>43</v>
      </c>
      <c r="W741" s="129" t="s">
        <v>47</v>
      </c>
      <c r="X741" s="130" t="s">
        <v>51</v>
      </c>
      <c r="Y741" s="129" t="s">
        <v>51</v>
      </c>
      <c r="AA741" s="129" t="s">
        <v>59</v>
      </c>
      <c r="AC741" s="129" t="s">
        <v>60</v>
      </c>
      <c r="AE741" s="129" t="n">
        <v>1</v>
      </c>
      <c r="AF741" s="129" t="s">
        <v>126</v>
      </c>
      <c r="AG741" s="132" t="s">
        <v>2655</v>
      </c>
      <c r="AH741" s="132" t="s">
        <v>406</v>
      </c>
      <c r="AI741" s="132" t="s">
        <v>4571</v>
      </c>
      <c r="AJ741" s="132" t="s">
        <v>284</v>
      </c>
      <c r="AK741" s="132" t="s">
        <v>4572</v>
      </c>
      <c r="AM741" s="132" t="s">
        <v>76</v>
      </c>
      <c r="AN741" s="132" t="s">
        <v>61</v>
      </c>
      <c r="AO741" s="132" t="s">
        <v>287</v>
      </c>
      <c r="AP741" s="132" t="s">
        <v>77</v>
      </c>
      <c r="AQ741" s="132" t="s">
        <v>101</v>
      </c>
      <c r="AT741" s="133" t="s">
        <v>4568</v>
      </c>
      <c r="AU741" s="133" t="s">
        <v>685</v>
      </c>
      <c r="AV741" s="133" t="s">
        <v>824</v>
      </c>
      <c r="AW741" s="133" t="s">
        <v>1270</v>
      </c>
      <c r="AX741" s="133" t="s">
        <v>4573</v>
      </c>
      <c r="AZ741" s="133" t="s">
        <v>90</v>
      </c>
      <c r="BA741" s="133" t="s">
        <v>39</v>
      </c>
      <c r="BB741" s="133" t="s">
        <v>4574</v>
      </c>
      <c r="BC741" s="133" t="s">
        <v>91</v>
      </c>
      <c r="BD741" s="133" t="s">
        <v>101</v>
      </c>
      <c r="BG741" s="134" t="s">
        <v>6454</v>
      </c>
      <c r="BH741" s="134" t="s">
        <v>126</v>
      </c>
      <c r="BO741" s="135" t="s">
        <v>4568</v>
      </c>
      <c r="BP741" s="135" t="s">
        <v>685</v>
      </c>
      <c r="BQ741" s="135" t="s">
        <v>824</v>
      </c>
      <c r="BR741" s="135" t="s">
        <v>1270</v>
      </c>
      <c r="BS741" s="135" t="s">
        <v>4573</v>
      </c>
      <c r="BU741" s="135" t="s">
        <v>90</v>
      </c>
      <c r="BV741" s="135" t="s">
        <v>39</v>
      </c>
      <c r="BW741" s="135" t="s">
        <v>4576</v>
      </c>
      <c r="BX741" s="135" t="s">
        <v>1135</v>
      </c>
      <c r="BY741" s="135" t="s">
        <v>101</v>
      </c>
      <c r="CB741" s="136" t="s">
        <v>104</v>
      </c>
      <c r="CC741" s="136" t="s">
        <v>526</v>
      </c>
      <c r="CD741" s="136" t="s">
        <v>106</v>
      </c>
      <c r="CG741" s="137" t="s">
        <v>105</v>
      </c>
      <c r="CH741" s="137" t="s">
        <v>106</v>
      </c>
      <c r="CI741" s="137" t="s">
        <v>105</v>
      </c>
      <c r="CN741" s="139" t="s">
        <v>39</v>
      </c>
      <c r="CO741" s="139" t="s">
        <v>39</v>
      </c>
      <c r="CP741" s="139" t="s">
        <v>43</v>
      </c>
      <c r="CQ741" s="139" t="n">
        <v>255</v>
      </c>
      <c r="CR741" s="139" t="s">
        <v>113</v>
      </c>
    </row>
    <row r="742" customFormat="false" ht="15" hidden="false" customHeight="false" outlineLevel="0" collapsed="false">
      <c r="A742" s="125" t="n">
        <v>40501</v>
      </c>
      <c r="B742" s="126" t="n">
        <v>82980</v>
      </c>
      <c r="C742" s="126" t="n">
        <v>2002</v>
      </c>
      <c r="D742" s="126" t="s">
        <v>882</v>
      </c>
      <c r="E742" s="127" t="s">
        <v>138</v>
      </c>
      <c r="H742" s="128" t="s">
        <v>1568</v>
      </c>
      <c r="I742" s="128" t="s">
        <v>3255</v>
      </c>
      <c r="J742" s="128" t="s">
        <v>397</v>
      </c>
      <c r="K742" s="128" t="s">
        <v>767</v>
      </c>
      <c r="L742" s="128" t="s">
        <v>6455</v>
      </c>
      <c r="M742" s="156" t="n">
        <v>35608</v>
      </c>
      <c r="N742" s="128" t="s">
        <v>119</v>
      </c>
      <c r="O742" s="128" t="s">
        <v>1572</v>
      </c>
      <c r="P742" s="128" t="s">
        <v>3602</v>
      </c>
      <c r="Q742" s="128" t="s">
        <v>36</v>
      </c>
      <c r="R742" s="128" t="s">
        <v>36</v>
      </c>
      <c r="S742" s="128" t="n">
        <v>2826769</v>
      </c>
      <c r="T742" s="129" t="n">
        <v>83298578</v>
      </c>
      <c r="U742" s="129" t="s">
        <v>61</v>
      </c>
      <c r="V742" s="129" t="s">
        <v>43</v>
      </c>
      <c r="W742" s="129" t="s">
        <v>47</v>
      </c>
      <c r="X742" s="130" t="s">
        <v>395</v>
      </c>
      <c r="Y742" s="129" t="s">
        <v>395</v>
      </c>
      <c r="AA742" s="129" t="s">
        <v>90</v>
      </c>
      <c r="AB742" s="129" t="s">
        <v>125</v>
      </c>
      <c r="AC742" s="129" t="s">
        <v>60</v>
      </c>
      <c r="AE742" s="129" t="n">
        <v>3</v>
      </c>
      <c r="AF742" s="129" t="s">
        <v>130</v>
      </c>
      <c r="AG742" s="132" t="s">
        <v>1568</v>
      </c>
      <c r="AH742" s="132" t="s">
        <v>1415</v>
      </c>
      <c r="AI742" s="132" t="s">
        <v>1270</v>
      </c>
      <c r="AJ742" s="132" t="s">
        <v>499</v>
      </c>
      <c r="AK742" s="132" t="s">
        <v>3603</v>
      </c>
      <c r="AM742" s="132" t="s">
        <v>90</v>
      </c>
      <c r="AN742" s="132" t="s">
        <v>39</v>
      </c>
      <c r="AO742" s="132" t="s">
        <v>3604</v>
      </c>
      <c r="AP742" s="132" t="s">
        <v>91</v>
      </c>
      <c r="AQ742" s="132" t="s">
        <v>79</v>
      </c>
      <c r="AT742" s="133" t="s">
        <v>3255</v>
      </c>
      <c r="AU742" s="133" t="s">
        <v>3605</v>
      </c>
      <c r="AV742" s="133" t="s">
        <v>3606</v>
      </c>
      <c r="AW742" s="133" t="s">
        <v>830</v>
      </c>
      <c r="AX742" s="133" t="s">
        <v>3607</v>
      </c>
      <c r="AY742" s="133" t="n">
        <v>83298578</v>
      </c>
      <c r="AZ742" s="133" t="s">
        <v>76</v>
      </c>
      <c r="BA742" s="133" t="s">
        <v>39</v>
      </c>
      <c r="BB742" s="133" t="s">
        <v>3608</v>
      </c>
      <c r="BC742" s="133" t="s">
        <v>77</v>
      </c>
      <c r="BD742" s="133" t="s">
        <v>3609</v>
      </c>
      <c r="BE742" s="133" t="s">
        <v>36</v>
      </c>
      <c r="BG742" s="134" t="s">
        <v>6456</v>
      </c>
      <c r="BH742" s="134" t="s">
        <v>6457</v>
      </c>
      <c r="BO742" s="135" t="s">
        <v>3255</v>
      </c>
      <c r="BP742" s="135" t="s">
        <v>3605</v>
      </c>
      <c r="BQ742" s="135" t="s">
        <v>3606</v>
      </c>
      <c r="BR742" s="135" t="s">
        <v>830</v>
      </c>
      <c r="BS742" s="135" t="s">
        <v>3607</v>
      </c>
      <c r="BU742" s="135" t="s">
        <v>76</v>
      </c>
      <c r="BV742" s="135" t="s">
        <v>39</v>
      </c>
      <c r="BW742" s="135" t="s">
        <v>3611</v>
      </c>
      <c r="BX742" s="135" t="s">
        <v>77</v>
      </c>
      <c r="BY742" s="135" t="s">
        <v>3609</v>
      </c>
      <c r="BZ742" s="135" t="s">
        <v>36</v>
      </c>
      <c r="CB742" s="136" t="s">
        <v>104</v>
      </c>
      <c r="CC742" s="136" t="s">
        <v>526</v>
      </c>
      <c r="CD742" s="136" t="s">
        <v>106</v>
      </c>
      <c r="CG742" s="137" t="s">
        <v>105</v>
      </c>
      <c r="CH742" s="137" t="s">
        <v>106</v>
      </c>
      <c r="CI742" s="137" t="s">
        <v>105</v>
      </c>
      <c r="CN742" s="139" t="s">
        <v>39</v>
      </c>
      <c r="CO742" s="139" t="s">
        <v>39</v>
      </c>
      <c r="CP742" s="139" t="s">
        <v>43</v>
      </c>
      <c r="CQ742" s="139" t="n">
        <v>287</v>
      </c>
      <c r="CR742" s="139" t="s">
        <v>113</v>
      </c>
    </row>
    <row r="743" customFormat="false" ht="15" hidden="false" customHeight="false" outlineLevel="0" collapsed="false">
      <c r="A743" s="125" t="n">
        <v>40507</v>
      </c>
      <c r="B743" s="136" t="n">
        <v>83122</v>
      </c>
      <c r="C743" s="136" t="n">
        <v>2010</v>
      </c>
      <c r="D743" s="136" t="s">
        <v>5</v>
      </c>
      <c r="E743" s="157" t="s">
        <v>138</v>
      </c>
      <c r="F743" s="136"/>
      <c r="G743" s="136"/>
      <c r="H743" s="128" t="s">
        <v>901</v>
      </c>
      <c r="I743" s="128" t="s">
        <v>406</v>
      </c>
      <c r="J743" s="128" t="s">
        <v>6458</v>
      </c>
      <c r="K743" s="128" t="s">
        <v>6459</v>
      </c>
      <c r="L743" s="128" t="s">
        <v>6460</v>
      </c>
      <c r="M743" s="156" t="n">
        <v>35502</v>
      </c>
      <c r="N743" s="128" t="s">
        <v>119</v>
      </c>
      <c r="O743" s="128" t="s">
        <v>6461</v>
      </c>
      <c r="P743" s="128" t="s">
        <v>812</v>
      </c>
      <c r="Q743" s="128" t="s">
        <v>36</v>
      </c>
      <c r="R743" s="128" t="s">
        <v>36</v>
      </c>
      <c r="S743" s="128" t="n">
        <v>2426311</v>
      </c>
      <c r="T743" s="129" t="n">
        <v>95932869</v>
      </c>
      <c r="U743" s="129" t="s">
        <v>61</v>
      </c>
      <c r="W743" s="129" t="s">
        <v>6462</v>
      </c>
      <c r="X743" s="130" t="s">
        <v>43</v>
      </c>
      <c r="Y743" s="129" t="s">
        <v>51</v>
      </c>
      <c r="AA743" s="129" t="s">
        <v>122</v>
      </c>
      <c r="AC743" s="129" t="s">
        <v>131</v>
      </c>
      <c r="AD743" s="129" t="s">
        <v>2879</v>
      </c>
      <c r="AE743" s="129" t="n">
        <v>2</v>
      </c>
      <c r="AG743" s="132" t="s">
        <v>406</v>
      </c>
      <c r="AH743" s="132" t="s">
        <v>681</v>
      </c>
      <c r="AI743" s="132" t="s">
        <v>1544</v>
      </c>
      <c r="AJ743" s="132" t="s">
        <v>808</v>
      </c>
      <c r="AK743" s="132" t="s">
        <v>6463</v>
      </c>
      <c r="AL743" s="132" t="n">
        <v>95932869</v>
      </c>
      <c r="AM743" s="132" t="s">
        <v>76</v>
      </c>
      <c r="AN743" s="132" t="s">
        <v>39</v>
      </c>
      <c r="AO743" s="132" t="s">
        <v>1232</v>
      </c>
      <c r="AP743" s="132" t="s">
        <v>149</v>
      </c>
      <c r="AQ743" s="132" t="s">
        <v>79</v>
      </c>
      <c r="AR743" s="132" t="s">
        <v>36</v>
      </c>
      <c r="AT743" s="133" t="s">
        <v>901</v>
      </c>
      <c r="AU743" s="133" t="s">
        <v>6464</v>
      </c>
      <c r="AV743" s="133" t="s">
        <v>3526</v>
      </c>
      <c r="AW743" s="133" t="s">
        <v>483</v>
      </c>
      <c r="BB743" s="133" t="s">
        <v>671</v>
      </c>
      <c r="BD743" s="133" t="s">
        <v>671</v>
      </c>
      <c r="BO743" s="135" t="s">
        <v>3579</v>
      </c>
      <c r="BP743" s="135" t="s">
        <v>859</v>
      </c>
      <c r="BQ743" s="135" t="s">
        <v>6465</v>
      </c>
      <c r="BR743" s="135" t="s">
        <v>808</v>
      </c>
      <c r="BT743" s="135" t="n">
        <v>2426311</v>
      </c>
      <c r="BU743" s="135" t="s">
        <v>949</v>
      </c>
      <c r="BV743" s="135" t="s">
        <v>61</v>
      </c>
      <c r="BW743" s="135" t="s">
        <v>539</v>
      </c>
      <c r="BX743" s="135" t="s">
        <v>150</v>
      </c>
      <c r="BY743" s="135" t="s">
        <v>79</v>
      </c>
      <c r="BZ743" s="135" t="s">
        <v>36</v>
      </c>
      <c r="CB743" s="136" t="s">
        <v>104</v>
      </c>
      <c r="CC743" s="136" t="s">
        <v>105</v>
      </c>
      <c r="CD743" s="136" t="s">
        <v>106</v>
      </c>
      <c r="CG743" s="137" t="s">
        <v>105</v>
      </c>
      <c r="CH743" s="137" t="s">
        <v>106</v>
      </c>
      <c r="CI743" s="137" t="s">
        <v>105</v>
      </c>
      <c r="CN743" s="139" t="s">
        <v>39</v>
      </c>
      <c r="CO743" s="139" t="s">
        <v>39</v>
      </c>
      <c r="CQ743" s="139" t="n">
        <v>338</v>
      </c>
      <c r="CR743" s="139" t="s">
        <v>607</v>
      </c>
    </row>
    <row r="744" customFormat="false" ht="15" hidden="false" customHeight="false" outlineLevel="0" collapsed="false">
      <c r="A744" s="125" t="n">
        <v>40507</v>
      </c>
      <c r="B744" s="136" t="n">
        <v>83125</v>
      </c>
      <c r="C744" s="136" t="n">
        <v>2002</v>
      </c>
      <c r="D744" s="136" t="s">
        <v>5</v>
      </c>
      <c r="E744" s="157" t="s">
        <v>138</v>
      </c>
      <c r="F744" s="136"/>
      <c r="G744" s="136"/>
      <c r="H744" s="128" t="s">
        <v>2158</v>
      </c>
      <c r="I744" s="128" t="s">
        <v>3854</v>
      </c>
      <c r="J744" s="128" t="s">
        <v>852</v>
      </c>
      <c r="K744" s="128" t="s">
        <v>1333</v>
      </c>
      <c r="L744" s="128" t="s">
        <v>6466</v>
      </c>
      <c r="M744" s="156" t="n">
        <v>35386</v>
      </c>
      <c r="N744" s="128" t="s">
        <v>32</v>
      </c>
      <c r="O744" s="128" t="s">
        <v>6467</v>
      </c>
      <c r="P744" s="128" t="s">
        <v>1519</v>
      </c>
      <c r="Q744" s="128" t="s">
        <v>36</v>
      </c>
      <c r="R744" s="128" t="s">
        <v>36</v>
      </c>
      <c r="S744" s="128" t="n">
        <v>2112624</v>
      </c>
      <c r="T744" s="129" t="n">
        <v>91471688</v>
      </c>
      <c r="U744" s="129" t="s">
        <v>61</v>
      </c>
      <c r="W744" s="129" t="s">
        <v>649</v>
      </c>
      <c r="X744" s="130" t="s">
        <v>1425</v>
      </c>
      <c r="Y744" s="129" t="s">
        <v>1425</v>
      </c>
      <c r="AA744" s="129" t="s">
        <v>122</v>
      </c>
      <c r="AC744" s="129" t="s">
        <v>131</v>
      </c>
      <c r="AD744" s="129" t="s">
        <v>2879</v>
      </c>
      <c r="AE744" s="129" t="n">
        <v>1</v>
      </c>
      <c r="AF744" s="129" t="s">
        <v>6468</v>
      </c>
      <c r="AG744" s="132" t="s">
        <v>254</v>
      </c>
      <c r="AH744" s="132" t="s">
        <v>2772</v>
      </c>
      <c r="AI744" s="132" t="s">
        <v>961</v>
      </c>
      <c r="AJ744" s="132" t="s">
        <v>4950</v>
      </c>
      <c r="AK744" s="132" t="s">
        <v>4951</v>
      </c>
      <c r="AL744" s="132" t="n">
        <v>2112625</v>
      </c>
      <c r="AM744" s="132" t="s">
        <v>809</v>
      </c>
      <c r="AN744" s="132" t="s">
        <v>61</v>
      </c>
      <c r="AO744" s="132" t="s">
        <v>539</v>
      </c>
      <c r="AP744" s="132" t="s">
        <v>91</v>
      </c>
      <c r="AQ744" s="132" t="s">
        <v>101</v>
      </c>
      <c r="AR744" s="132" t="s">
        <v>36</v>
      </c>
      <c r="AT744" s="133" t="s">
        <v>3854</v>
      </c>
      <c r="AU744" s="133" t="s">
        <v>254</v>
      </c>
      <c r="AV744" s="133" t="s">
        <v>349</v>
      </c>
      <c r="AW744" s="133" t="s">
        <v>4952</v>
      </c>
      <c r="AX744" s="133" t="s">
        <v>6469</v>
      </c>
      <c r="AY744" s="133" t="n">
        <v>83438680</v>
      </c>
      <c r="AZ744" s="133" t="s">
        <v>375</v>
      </c>
      <c r="BA744" s="133" t="s">
        <v>61</v>
      </c>
      <c r="BB744" s="133" t="s">
        <v>399</v>
      </c>
      <c r="BC744" s="133" t="s">
        <v>147</v>
      </c>
      <c r="BD744" s="133" t="s">
        <v>101</v>
      </c>
      <c r="BE744" s="133" t="s">
        <v>36</v>
      </c>
      <c r="BG744" s="134" t="s">
        <v>6470</v>
      </c>
      <c r="BH744" s="134" t="s">
        <v>6471</v>
      </c>
      <c r="BO744" s="135" t="s">
        <v>3854</v>
      </c>
      <c r="BP744" s="135" t="s">
        <v>254</v>
      </c>
      <c r="BQ744" s="135" t="s">
        <v>349</v>
      </c>
      <c r="BR744" s="135" t="s">
        <v>4952</v>
      </c>
      <c r="BS744" s="135" t="s">
        <v>6469</v>
      </c>
      <c r="BT744" s="135" t="n">
        <v>83438680</v>
      </c>
      <c r="BU744" s="135" t="s">
        <v>375</v>
      </c>
      <c r="BV744" s="135" t="s">
        <v>61</v>
      </c>
      <c r="BW744" s="135" t="s">
        <v>399</v>
      </c>
      <c r="BX744" s="135" t="s">
        <v>147</v>
      </c>
      <c r="BY744" s="135" t="s">
        <v>101</v>
      </c>
      <c r="BZ744" s="135" t="s">
        <v>36</v>
      </c>
      <c r="CB744" s="136" t="s">
        <v>104</v>
      </c>
      <c r="CC744" s="136" t="s">
        <v>105</v>
      </c>
      <c r="CD744" s="136" t="s">
        <v>106</v>
      </c>
      <c r="CG744" s="137" t="s">
        <v>105</v>
      </c>
      <c r="CH744" s="137" t="s">
        <v>106</v>
      </c>
      <c r="CI744" s="137" t="s">
        <v>105</v>
      </c>
      <c r="CN744" s="139" t="s">
        <v>39</v>
      </c>
      <c r="CO744" s="139" t="s">
        <v>39</v>
      </c>
      <c r="CQ744" s="139" t="n">
        <v>340</v>
      </c>
      <c r="CR744" s="139" t="s">
        <v>607</v>
      </c>
    </row>
    <row r="745" customFormat="false" ht="15" hidden="false" customHeight="false" outlineLevel="0" collapsed="false">
      <c r="A745" s="125" t="n">
        <v>40507</v>
      </c>
      <c r="B745" s="136" t="n">
        <v>83135</v>
      </c>
      <c r="C745" s="136" t="n">
        <v>2008</v>
      </c>
      <c r="D745" s="136" t="s">
        <v>5</v>
      </c>
      <c r="E745" s="157" t="s">
        <v>138</v>
      </c>
      <c r="F745" s="136"/>
      <c r="G745" s="136"/>
      <c r="H745" s="128" t="s">
        <v>2353</v>
      </c>
      <c r="I745" s="128" t="s">
        <v>431</v>
      </c>
      <c r="J745" s="128" t="s">
        <v>1597</v>
      </c>
      <c r="K745" s="128" t="s">
        <v>981</v>
      </c>
      <c r="L745" s="128" t="s">
        <v>6472</v>
      </c>
      <c r="M745" s="156" t="n">
        <v>35525</v>
      </c>
      <c r="N745" s="128" t="s">
        <v>119</v>
      </c>
      <c r="O745" s="128" t="s">
        <v>6473</v>
      </c>
      <c r="P745" s="128" t="s">
        <v>2631</v>
      </c>
      <c r="Q745" s="128" t="s">
        <v>736</v>
      </c>
      <c r="R745" s="128" t="s">
        <v>736</v>
      </c>
      <c r="S745" s="128" t="n">
        <v>2849104</v>
      </c>
      <c r="T745" s="129" t="n">
        <v>97564932</v>
      </c>
      <c r="U745" s="129" t="s">
        <v>61</v>
      </c>
      <c r="W745" s="129" t="s">
        <v>47</v>
      </c>
      <c r="X745" s="130" t="s">
        <v>51</v>
      </c>
      <c r="Y745" s="129" t="s">
        <v>51</v>
      </c>
      <c r="AA745" s="129" t="s">
        <v>59</v>
      </c>
      <c r="AC745" s="129" t="s">
        <v>152</v>
      </c>
      <c r="AE745" s="129" t="n">
        <v>2</v>
      </c>
      <c r="AF745" s="129" t="s">
        <v>4026</v>
      </c>
      <c r="AG745" s="132" t="s">
        <v>4044</v>
      </c>
      <c r="AH745" s="132" t="s">
        <v>4045</v>
      </c>
      <c r="AI745" s="132" t="s">
        <v>385</v>
      </c>
      <c r="AJ745" s="132" t="s">
        <v>4046</v>
      </c>
      <c r="AK745" s="132" t="s">
        <v>4047</v>
      </c>
      <c r="AL745" s="132" t="n">
        <v>2849104</v>
      </c>
      <c r="AM745" s="132" t="s">
        <v>76</v>
      </c>
      <c r="AN745" s="132" t="s">
        <v>61</v>
      </c>
      <c r="AO745" s="132" t="s">
        <v>539</v>
      </c>
      <c r="AP745" s="132" t="s">
        <v>77</v>
      </c>
      <c r="AQ745" s="132" t="s">
        <v>79</v>
      </c>
      <c r="AR745" s="132" t="s">
        <v>736</v>
      </c>
      <c r="AT745" s="133" t="s">
        <v>2353</v>
      </c>
      <c r="AU745" s="133" t="s">
        <v>2369</v>
      </c>
      <c r="AV745" s="133" t="s">
        <v>2320</v>
      </c>
      <c r="AW745" s="133" t="s">
        <v>2580</v>
      </c>
      <c r="AX745" s="133" t="s">
        <v>6474</v>
      </c>
      <c r="AY745" s="133" t="n">
        <v>85293492</v>
      </c>
      <c r="AZ745" s="133" t="s">
        <v>428</v>
      </c>
      <c r="BA745" s="133" t="s">
        <v>39</v>
      </c>
      <c r="BB745" s="133" t="s">
        <v>4049</v>
      </c>
      <c r="BC745" s="133" t="s">
        <v>147</v>
      </c>
      <c r="BD745" s="133" t="s">
        <v>79</v>
      </c>
      <c r="BE745" s="133" t="s">
        <v>736</v>
      </c>
      <c r="BG745" s="134" t="s">
        <v>6475</v>
      </c>
      <c r="BH745" s="134" t="s">
        <v>2475</v>
      </c>
      <c r="BO745" s="135" t="s">
        <v>2353</v>
      </c>
      <c r="BP745" s="135" t="s">
        <v>431</v>
      </c>
      <c r="BQ745" s="135" t="s">
        <v>397</v>
      </c>
      <c r="BR745" s="135" t="s">
        <v>1434</v>
      </c>
      <c r="BS745" s="135" t="s">
        <v>6476</v>
      </c>
      <c r="BT745" s="135" t="n">
        <v>74688323</v>
      </c>
      <c r="BU745" s="135" t="s">
        <v>1809</v>
      </c>
      <c r="BV745" s="135" t="s">
        <v>61</v>
      </c>
      <c r="BW745" s="135" t="s">
        <v>4052</v>
      </c>
      <c r="BX745" s="135" t="s">
        <v>147</v>
      </c>
      <c r="BY745" s="135" t="s">
        <v>464</v>
      </c>
      <c r="BZ745" s="135" t="s">
        <v>736</v>
      </c>
      <c r="CB745" s="136" t="s">
        <v>104</v>
      </c>
      <c r="CC745" s="136" t="s">
        <v>105</v>
      </c>
      <c r="CD745" s="136" t="s">
        <v>106</v>
      </c>
      <c r="CG745" s="137" t="s">
        <v>105</v>
      </c>
      <c r="CH745" s="137" t="s">
        <v>106</v>
      </c>
      <c r="CI745" s="137" t="s">
        <v>105</v>
      </c>
      <c r="CN745" s="139" t="s">
        <v>39</v>
      </c>
      <c r="CO745" s="139" t="s">
        <v>39</v>
      </c>
      <c r="CQ745" s="139" t="n">
        <v>346</v>
      </c>
      <c r="CR745" s="139" t="s">
        <v>607</v>
      </c>
    </row>
    <row r="746" customFormat="false" ht="15" hidden="false" customHeight="false" outlineLevel="0" collapsed="false">
      <c r="A746" s="125" t="n">
        <v>40507</v>
      </c>
      <c r="B746" s="136" t="n">
        <v>83140</v>
      </c>
      <c r="C746" s="136" t="n">
        <v>2007</v>
      </c>
      <c r="D746" s="136" t="s">
        <v>5</v>
      </c>
      <c r="E746" s="157" t="s">
        <v>138</v>
      </c>
      <c r="F746" s="136"/>
      <c r="G746" s="136"/>
      <c r="H746" s="128" t="s">
        <v>811</v>
      </c>
      <c r="I746" s="128" t="s">
        <v>685</v>
      </c>
      <c r="J746" s="128" t="s">
        <v>1133</v>
      </c>
      <c r="K746" s="128" t="s">
        <v>279</v>
      </c>
      <c r="L746" s="128" t="s">
        <v>6477</v>
      </c>
      <c r="M746" s="156" t="n">
        <v>35452</v>
      </c>
      <c r="N746" s="128" t="s">
        <v>32</v>
      </c>
      <c r="O746" s="128" t="s">
        <v>3780</v>
      </c>
      <c r="P746" s="128" t="s">
        <v>855</v>
      </c>
      <c r="Q746" s="128" t="s">
        <v>36</v>
      </c>
      <c r="R746" s="128" t="s">
        <v>36</v>
      </c>
      <c r="S746" s="128" t="n">
        <v>2916294</v>
      </c>
      <c r="T746" s="129" t="n">
        <v>99199835</v>
      </c>
      <c r="U746" s="129" t="s">
        <v>594</v>
      </c>
      <c r="W746" s="129" t="s">
        <v>47</v>
      </c>
      <c r="X746" s="130" t="s">
        <v>43</v>
      </c>
      <c r="Y746" s="129" t="s">
        <v>51</v>
      </c>
      <c r="AA746" s="129" t="s">
        <v>59</v>
      </c>
      <c r="AC746" s="129" t="s">
        <v>60</v>
      </c>
      <c r="AE746" s="129" t="n">
        <v>1</v>
      </c>
      <c r="AF746" s="129" t="s">
        <v>6478</v>
      </c>
      <c r="AG746" s="132" t="s">
        <v>685</v>
      </c>
      <c r="AH746" s="132" t="s">
        <v>461</v>
      </c>
      <c r="AI746" s="132" t="s">
        <v>458</v>
      </c>
      <c r="AJ746" s="132" t="s">
        <v>619</v>
      </c>
      <c r="AK746" s="132" t="s">
        <v>3784</v>
      </c>
      <c r="AL746" s="132" t="n">
        <v>62931016</v>
      </c>
      <c r="AM746" s="132" t="s">
        <v>76</v>
      </c>
      <c r="AN746" s="132" t="s">
        <v>61</v>
      </c>
      <c r="AO746" s="132" t="s">
        <v>539</v>
      </c>
      <c r="AP746" s="132" t="s">
        <v>77</v>
      </c>
      <c r="AQ746" s="132" t="s">
        <v>101</v>
      </c>
      <c r="AR746" s="132" t="s">
        <v>36</v>
      </c>
      <c r="AT746" s="133" t="s">
        <v>811</v>
      </c>
      <c r="AU746" s="133" t="s">
        <v>650</v>
      </c>
      <c r="AV746" s="133" t="s">
        <v>785</v>
      </c>
      <c r="AW746" s="133" t="s">
        <v>2662</v>
      </c>
      <c r="AX746" s="133" t="s">
        <v>3783</v>
      </c>
      <c r="AY746" s="133" t="n">
        <v>99199835</v>
      </c>
      <c r="AZ746" s="133" t="s">
        <v>428</v>
      </c>
      <c r="BA746" s="133" t="s">
        <v>39</v>
      </c>
      <c r="BB746" s="133" t="s">
        <v>1855</v>
      </c>
      <c r="BC746" s="133" t="s">
        <v>77</v>
      </c>
      <c r="BD746" s="133" t="s">
        <v>101</v>
      </c>
      <c r="BE746" s="133" t="s">
        <v>36</v>
      </c>
      <c r="BG746" s="134" t="s">
        <v>6479</v>
      </c>
      <c r="BH746" s="134" t="s">
        <v>2475</v>
      </c>
      <c r="BO746" s="135" t="s">
        <v>811</v>
      </c>
      <c r="BP746" s="135" t="s">
        <v>650</v>
      </c>
      <c r="BQ746" s="135" t="s">
        <v>785</v>
      </c>
      <c r="BR746" s="135" t="s">
        <v>2662</v>
      </c>
      <c r="BS746" s="135" t="s">
        <v>3783</v>
      </c>
      <c r="BT746" s="135" t="n">
        <v>9199835</v>
      </c>
      <c r="BU746" s="135" t="s">
        <v>428</v>
      </c>
      <c r="BV746" s="135" t="s">
        <v>39</v>
      </c>
      <c r="BW746" s="135" t="s">
        <v>802</v>
      </c>
      <c r="BX746" s="135" t="s">
        <v>77</v>
      </c>
      <c r="BY746" s="135" t="s">
        <v>101</v>
      </c>
      <c r="BZ746" s="135" t="s">
        <v>36</v>
      </c>
      <c r="CB746" s="136" t="s">
        <v>104</v>
      </c>
      <c r="CC746" s="136" t="s">
        <v>105</v>
      </c>
      <c r="CD746" s="136" t="s">
        <v>106</v>
      </c>
      <c r="CG746" s="137" t="s">
        <v>105</v>
      </c>
      <c r="CH746" s="137" t="s">
        <v>106</v>
      </c>
      <c r="CI746" s="137" t="s">
        <v>105</v>
      </c>
      <c r="CN746" s="139" t="s">
        <v>39</v>
      </c>
      <c r="CO746" s="139" t="s">
        <v>39</v>
      </c>
      <c r="CP746" s="139" t="s">
        <v>346</v>
      </c>
      <c r="CQ746" s="139" t="n">
        <v>350</v>
      </c>
      <c r="CR746" s="139" t="s">
        <v>607</v>
      </c>
    </row>
    <row r="747" customFormat="false" ht="15" hidden="false" customHeight="false" outlineLevel="0" collapsed="false">
      <c r="A747" s="125" t="n">
        <v>40507</v>
      </c>
      <c r="B747" s="136" t="n">
        <v>83160</v>
      </c>
      <c r="C747" s="136" t="n">
        <v>2007</v>
      </c>
      <c r="D747" s="136" t="s">
        <v>5</v>
      </c>
      <c r="E747" s="157" t="s">
        <v>138</v>
      </c>
      <c r="F747" s="136"/>
      <c r="G747" s="136"/>
      <c r="H747" s="128" t="s">
        <v>253</v>
      </c>
      <c r="I747" s="128" t="s">
        <v>789</v>
      </c>
      <c r="J747" s="128" t="s">
        <v>611</v>
      </c>
      <c r="K747" s="128" t="s">
        <v>1434</v>
      </c>
      <c r="L747" s="128" t="s">
        <v>6480</v>
      </c>
      <c r="M747" s="156" t="n">
        <v>35432</v>
      </c>
      <c r="N747" s="128" t="s">
        <v>119</v>
      </c>
      <c r="O747" s="128" t="s">
        <v>6481</v>
      </c>
      <c r="P747" s="128" t="s">
        <v>1438</v>
      </c>
      <c r="Q747" s="128" t="s">
        <v>36</v>
      </c>
      <c r="R747" s="128" t="s">
        <v>36</v>
      </c>
      <c r="S747" s="128" t="n">
        <v>2730976</v>
      </c>
      <c r="T747" s="129" t="n">
        <v>96793480</v>
      </c>
      <c r="U747" s="129" t="s">
        <v>61</v>
      </c>
      <c r="W747" s="129" t="s">
        <v>47</v>
      </c>
      <c r="X747" s="130" t="s">
        <v>370</v>
      </c>
      <c r="Y747" s="129" t="s">
        <v>475</v>
      </c>
      <c r="AA747" s="129" t="s">
        <v>59</v>
      </c>
      <c r="AC747" s="129" t="s">
        <v>131</v>
      </c>
      <c r="AD747" s="129" t="s">
        <v>1441</v>
      </c>
      <c r="AE747" s="129" t="n">
        <v>1</v>
      </c>
      <c r="AG747" s="132" t="s">
        <v>253</v>
      </c>
      <c r="AH747" s="132" t="s">
        <v>720</v>
      </c>
      <c r="AI747" s="132" t="s">
        <v>312</v>
      </c>
      <c r="AJ747" s="132" t="s">
        <v>354</v>
      </c>
      <c r="AK747" s="132" t="s">
        <v>6482</v>
      </c>
      <c r="AL747" s="132" t="n">
        <v>96793480</v>
      </c>
      <c r="AM747" s="132" t="s">
        <v>428</v>
      </c>
      <c r="AN747" s="132" t="s">
        <v>61</v>
      </c>
      <c r="AO747" s="132" t="s">
        <v>2506</v>
      </c>
      <c r="AP747" s="132" t="s">
        <v>77</v>
      </c>
      <c r="AQ747" s="132" t="s">
        <v>79</v>
      </c>
      <c r="AR747" s="132" t="s">
        <v>36</v>
      </c>
      <c r="AT747" s="133" t="s">
        <v>789</v>
      </c>
      <c r="AU747" s="133" t="s">
        <v>3361</v>
      </c>
      <c r="AV747" s="133" t="s">
        <v>2203</v>
      </c>
      <c r="AW747" s="133" t="s">
        <v>707</v>
      </c>
      <c r="AX747" s="133" t="s">
        <v>6483</v>
      </c>
      <c r="AY747" s="133" t="n">
        <v>2455221</v>
      </c>
      <c r="AZ747" s="133" t="s">
        <v>375</v>
      </c>
      <c r="BA747" s="133" t="s">
        <v>39</v>
      </c>
      <c r="BB747" s="133" t="s">
        <v>271</v>
      </c>
      <c r="BC747" s="133" t="s">
        <v>77</v>
      </c>
      <c r="BD747" s="133" t="s">
        <v>79</v>
      </c>
      <c r="BE747" s="133" t="s">
        <v>36</v>
      </c>
      <c r="BO747" s="133" t="s">
        <v>789</v>
      </c>
      <c r="BP747" s="133" t="s">
        <v>3361</v>
      </c>
      <c r="BQ747" s="133" t="s">
        <v>2203</v>
      </c>
      <c r="BR747" s="133" t="s">
        <v>707</v>
      </c>
      <c r="BS747" s="133" t="s">
        <v>6483</v>
      </c>
      <c r="BT747" s="133" t="n">
        <v>2455221</v>
      </c>
      <c r="BU747" s="133" t="s">
        <v>375</v>
      </c>
      <c r="BV747" s="133" t="s">
        <v>39</v>
      </c>
      <c r="BW747" s="133" t="s">
        <v>271</v>
      </c>
      <c r="BX747" s="133" t="s">
        <v>77</v>
      </c>
      <c r="BY747" s="133" t="s">
        <v>79</v>
      </c>
      <c r="BZ747" s="133" t="s">
        <v>36</v>
      </c>
      <c r="CB747" s="136" t="s">
        <v>104</v>
      </c>
      <c r="CC747" s="136" t="s">
        <v>105</v>
      </c>
      <c r="CD747" s="136" t="s">
        <v>106</v>
      </c>
      <c r="CG747" s="137" t="s">
        <v>105</v>
      </c>
      <c r="CH747" s="137" t="s">
        <v>106</v>
      </c>
      <c r="CI747" s="137" t="s">
        <v>105</v>
      </c>
      <c r="CN747" s="139" t="s">
        <v>39</v>
      </c>
      <c r="CO747" s="139" t="s">
        <v>39</v>
      </c>
      <c r="CQ747" s="139" t="n">
        <v>370</v>
      </c>
      <c r="CR747" s="139" t="s">
        <v>607</v>
      </c>
    </row>
    <row r="748" customFormat="false" ht="15" hidden="false" customHeight="false" outlineLevel="0" collapsed="false">
      <c r="A748" s="125" t="n">
        <v>40511</v>
      </c>
      <c r="B748" s="136" t="n">
        <v>83263</v>
      </c>
      <c r="C748" s="136" t="n">
        <v>2009</v>
      </c>
      <c r="D748" s="136" t="s">
        <v>5</v>
      </c>
      <c r="E748" s="157" t="s">
        <v>138</v>
      </c>
      <c r="F748" s="136"/>
      <c r="G748" s="136"/>
      <c r="H748" s="128" t="s">
        <v>401</v>
      </c>
      <c r="I748" s="128" t="s">
        <v>790</v>
      </c>
      <c r="J748" s="128" t="s">
        <v>6484</v>
      </c>
      <c r="K748" s="128" t="s">
        <v>6485</v>
      </c>
      <c r="L748" s="128" t="s">
        <v>6486</v>
      </c>
      <c r="M748" s="156" t="n">
        <v>35399</v>
      </c>
      <c r="N748" s="128" t="s">
        <v>32</v>
      </c>
      <c r="O748" s="128" t="s">
        <v>6487</v>
      </c>
      <c r="P748" s="128" t="s">
        <v>812</v>
      </c>
      <c r="Q748" s="128" t="s">
        <v>36</v>
      </c>
      <c r="R748" s="128" t="s">
        <v>36</v>
      </c>
      <c r="T748" s="129" t="n">
        <v>98482087</v>
      </c>
      <c r="U748" s="129" t="s">
        <v>61</v>
      </c>
      <c r="W748" s="129" t="s">
        <v>6488</v>
      </c>
      <c r="X748" s="130" t="s">
        <v>43</v>
      </c>
      <c r="Y748" s="129" t="s">
        <v>51</v>
      </c>
      <c r="AA748" s="129" t="s">
        <v>59</v>
      </c>
      <c r="AC748" s="129" t="s">
        <v>60</v>
      </c>
      <c r="AE748" s="129" t="n">
        <v>1</v>
      </c>
      <c r="AG748" s="132" t="s">
        <v>790</v>
      </c>
      <c r="AH748" s="132" t="s">
        <v>476</v>
      </c>
      <c r="AI748" s="132" t="s">
        <v>2203</v>
      </c>
      <c r="AJ748" s="132" t="s">
        <v>6489</v>
      </c>
      <c r="AK748" s="132" t="s">
        <v>6490</v>
      </c>
      <c r="AL748" s="132" t="n">
        <v>98482087</v>
      </c>
      <c r="AM748" s="132" t="s">
        <v>76</v>
      </c>
      <c r="AN748" s="132" t="s">
        <v>39</v>
      </c>
      <c r="AO748" s="132" t="s">
        <v>409</v>
      </c>
      <c r="AP748" s="132" t="s">
        <v>91</v>
      </c>
      <c r="AQ748" s="132" t="s">
        <v>101</v>
      </c>
      <c r="AR748" s="132" t="s">
        <v>36</v>
      </c>
      <c r="AT748" s="133" t="s">
        <v>401</v>
      </c>
      <c r="AU748" s="133" t="s">
        <v>1400</v>
      </c>
      <c r="AV748" s="133" t="s">
        <v>1960</v>
      </c>
      <c r="AW748" s="133" t="s">
        <v>5305</v>
      </c>
      <c r="AX748" s="133" t="s">
        <v>6491</v>
      </c>
      <c r="AY748" s="133" t="n">
        <v>99839117</v>
      </c>
      <c r="AZ748" s="133" t="s">
        <v>428</v>
      </c>
      <c r="BA748" s="133" t="s">
        <v>39</v>
      </c>
      <c r="BB748" s="133" t="s">
        <v>1351</v>
      </c>
      <c r="BC748" s="133" t="s">
        <v>147</v>
      </c>
      <c r="BD748" s="133" t="s">
        <v>101</v>
      </c>
      <c r="BE748" s="133" t="s">
        <v>36</v>
      </c>
      <c r="BO748" s="135" t="s">
        <v>1815</v>
      </c>
      <c r="BP748" s="135" t="s">
        <v>790</v>
      </c>
      <c r="BQ748" s="135" t="s">
        <v>6492</v>
      </c>
      <c r="BR748" s="135" t="s">
        <v>6493</v>
      </c>
      <c r="BS748" s="135" t="s">
        <v>6494</v>
      </c>
      <c r="BT748" s="135" t="n">
        <v>78592056</v>
      </c>
      <c r="BU748" s="135" t="s">
        <v>1504</v>
      </c>
      <c r="BV748" s="135" t="s">
        <v>61</v>
      </c>
      <c r="BW748" s="135" t="s">
        <v>399</v>
      </c>
      <c r="BX748" s="135" t="s">
        <v>91</v>
      </c>
      <c r="BY748" s="135" t="s">
        <v>101</v>
      </c>
      <c r="BZ748" s="135" t="s">
        <v>36</v>
      </c>
      <c r="CB748" s="136" t="s">
        <v>104</v>
      </c>
      <c r="CC748" s="136" t="s">
        <v>105</v>
      </c>
      <c r="CD748" s="136" t="s">
        <v>106</v>
      </c>
      <c r="CG748" s="137" t="s">
        <v>105</v>
      </c>
      <c r="CH748" s="137" t="s">
        <v>106</v>
      </c>
      <c r="CI748" s="137" t="s">
        <v>105</v>
      </c>
      <c r="CN748" s="139" t="s">
        <v>39</v>
      </c>
      <c r="CO748" s="139" t="s">
        <v>39</v>
      </c>
      <c r="CP748" s="139" t="s">
        <v>1493</v>
      </c>
      <c r="CQ748" s="139" t="n">
        <v>420</v>
      </c>
      <c r="CR748" s="139" t="s">
        <v>607</v>
      </c>
    </row>
    <row r="749" customFormat="false" ht="15" hidden="false" customHeight="false" outlineLevel="0" collapsed="false">
      <c r="A749" s="125" t="n">
        <v>40511</v>
      </c>
      <c r="B749" s="136" t="n">
        <v>83287</v>
      </c>
      <c r="C749" s="136" t="n">
        <v>2006</v>
      </c>
      <c r="D749" s="136" t="s">
        <v>5</v>
      </c>
      <c r="E749" s="157" t="s">
        <v>138</v>
      </c>
      <c r="F749" s="136"/>
      <c r="G749" s="136"/>
      <c r="H749" s="128" t="s">
        <v>4701</v>
      </c>
      <c r="I749" s="128" t="s">
        <v>4180</v>
      </c>
      <c r="J749" s="128" t="s">
        <v>823</v>
      </c>
      <c r="K749" s="128" t="s">
        <v>26</v>
      </c>
      <c r="L749" s="128" t="s">
        <v>6495</v>
      </c>
      <c r="M749" s="156" t="n">
        <v>35425</v>
      </c>
      <c r="N749" s="128" t="s">
        <v>32</v>
      </c>
      <c r="O749" s="128" t="s">
        <v>4771</v>
      </c>
      <c r="P749" s="128" t="s">
        <v>2156</v>
      </c>
      <c r="Q749" s="128" t="s">
        <v>36</v>
      </c>
      <c r="R749" s="128" t="s">
        <v>36</v>
      </c>
      <c r="S749" s="128" t="n">
        <v>2516984</v>
      </c>
      <c r="T749" s="129" t="n">
        <v>77983353</v>
      </c>
      <c r="U749" s="129" t="s">
        <v>39</v>
      </c>
      <c r="V749" s="129" t="s">
        <v>6496</v>
      </c>
      <c r="W749" s="129" t="s">
        <v>47</v>
      </c>
      <c r="X749" s="130" t="s">
        <v>43</v>
      </c>
      <c r="Y749" s="129" t="s">
        <v>395</v>
      </c>
      <c r="AA749" s="129" t="s">
        <v>428</v>
      </c>
      <c r="AC749" s="129" t="s">
        <v>153</v>
      </c>
      <c r="AE749" s="129" t="n">
        <v>3</v>
      </c>
      <c r="AF749" s="129" t="s">
        <v>143</v>
      </c>
      <c r="AG749" s="132" t="s">
        <v>4701</v>
      </c>
      <c r="AH749" s="132" t="s">
        <v>4702</v>
      </c>
      <c r="AI749" s="132" t="s">
        <v>824</v>
      </c>
      <c r="AJ749" s="132" t="s">
        <v>1270</v>
      </c>
      <c r="AK749" s="132" t="s">
        <v>4703</v>
      </c>
      <c r="AL749" s="132" t="n">
        <v>77983353</v>
      </c>
      <c r="AM749" s="132" t="s">
        <v>428</v>
      </c>
      <c r="AN749" s="132" t="s">
        <v>61</v>
      </c>
      <c r="AO749" s="132" t="s">
        <v>849</v>
      </c>
      <c r="AP749" s="132" t="s">
        <v>91</v>
      </c>
      <c r="AQ749" s="132" t="s">
        <v>101</v>
      </c>
      <c r="AR749" s="132" t="s">
        <v>36</v>
      </c>
      <c r="AZ749" s="133" t="s">
        <v>671</v>
      </c>
      <c r="BC749" s="133" t="s">
        <v>671</v>
      </c>
      <c r="BG749" s="134" t="s">
        <v>6497</v>
      </c>
      <c r="BH749" s="134" t="s">
        <v>143</v>
      </c>
      <c r="BO749" s="135" t="s">
        <v>4701</v>
      </c>
      <c r="BP749" s="135" t="s">
        <v>4180</v>
      </c>
      <c r="BQ749" s="135" t="s">
        <v>1405</v>
      </c>
      <c r="BR749" s="135" t="s">
        <v>279</v>
      </c>
      <c r="BS749" s="135" t="s">
        <v>4773</v>
      </c>
      <c r="BT749" s="135" t="n">
        <v>81496774</v>
      </c>
      <c r="BU749" s="135" t="s">
        <v>2680</v>
      </c>
      <c r="BV749" s="135" t="s">
        <v>594</v>
      </c>
      <c r="BW749" s="135" t="s">
        <v>399</v>
      </c>
      <c r="BX749" s="135" t="s">
        <v>91</v>
      </c>
      <c r="BY749" s="135" t="s">
        <v>101</v>
      </c>
      <c r="BZ749" s="135" t="s">
        <v>36</v>
      </c>
      <c r="CB749" s="136" t="s">
        <v>104</v>
      </c>
      <c r="CC749" s="136" t="s">
        <v>105</v>
      </c>
      <c r="CD749" s="136" t="s">
        <v>106</v>
      </c>
      <c r="CG749" s="137" t="s">
        <v>105</v>
      </c>
      <c r="CH749" s="137" t="s">
        <v>106</v>
      </c>
      <c r="CI749" s="137" t="s">
        <v>105</v>
      </c>
      <c r="CN749" s="139" t="s">
        <v>39</v>
      </c>
      <c r="CO749" s="139" t="s">
        <v>39</v>
      </c>
      <c r="CP749" s="139" t="s">
        <v>6498</v>
      </c>
      <c r="CQ749" s="139" t="n">
        <v>440</v>
      </c>
      <c r="CR749" s="139" t="s">
        <v>607</v>
      </c>
    </row>
    <row r="750" customFormat="false" ht="15" hidden="false" customHeight="false" outlineLevel="0" collapsed="false">
      <c r="A750" s="125" t="n">
        <v>40527</v>
      </c>
      <c r="B750" s="126" t="n">
        <v>83479</v>
      </c>
      <c r="C750" s="126" t="n">
        <v>2010</v>
      </c>
      <c r="D750" s="126" t="s">
        <v>5</v>
      </c>
      <c r="E750" s="127" t="s">
        <v>138</v>
      </c>
      <c r="H750" s="128" t="s">
        <v>6499</v>
      </c>
      <c r="I750" s="128" t="s">
        <v>6500</v>
      </c>
      <c r="J750" s="128" t="s">
        <v>6501</v>
      </c>
      <c r="K750" s="128" t="s">
        <v>1231</v>
      </c>
      <c r="L750" s="128" t="s">
        <v>6502</v>
      </c>
      <c r="M750" s="156" t="n">
        <v>35570</v>
      </c>
      <c r="N750" s="128" t="s">
        <v>119</v>
      </c>
      <c r="O750" s="128" t="s">
        <v>6503</v>
      </c>
      <c r="P750" s="128" t="s">
        <v>4454</v>
      </c>
      <c r="Q750" s="128" t="s">
        <v>36</v>
      </c>
      <c r="R750" s="128" t="s">
        <v>36</v>
      </c>
      <c r="S750" s="128" t="n">
        <v>2826352</v>
      </c>
      <c r="U750" s="129" t="s">
        <v>61</v>
      </c>
      <c r="V750" s="129" t="s">
        <v>43</v>
      </c>
      <c r="W750" s="129" t="s">
        <v>47</v>
      </c>
      <c r="X750" s="130" t="s">
        <v>51</v>
      </c>
      <c r="Y750" s="129" t="s">
        <v>51</v>
      </c>
      <c r="AA750" s="129" t="s">
        <v>59</v>
      </c>
      <c r="AC750" s="129" t="s">
        <v>60</v>
      </c>
      <c r="AE750" s="129" t="n">
        <v>1</v>
      </c>
      <c r="AG750" s="132" t="s">
        <v>6500</v>
      </c>
      <c r="AH750" s="132" t="s">
        <v>1368</v>
      </c>
      <c r="AI750" s="132" t="s">
        <v>4766</v>
      </c>
      <c r="AJ750" s="132" t="s">
        <v>1266</v>
      </c>
      <c r="AK750" s="132" t="s">
        <v>6504</v>
      </c>
      <c r="AM750" s="132" t="s">
        <v>76</v>
      </c>
      <c r="AN750" s="132" t="s">
        <v>61</v>
      </c>
      <c r="AO750" s="132" t="s">
        <v>287</v>
      </c>
      <c r="AP750" s="132" t="s">
        <v>91</v>
      </c>
      <c r="AQ750" s="132" t="s">
        <v>79</v>
      </c>
      <c r="AT750" s="133" t="s">
        <v>6499</v>
      </c>
      <c r="AU750" s="133" t="s">
        <v>6505</v>
      </c>
      <c r="AV750" s="133" t="s">
        <v>1079</v>
      </c>
      <c r="AW750" s="133" t="s">
        <v>600</v>
      </c>
      <c r="AX750" s="133" t="s">
        <v>6506</v>
      </c>
      <c r="AZ750" s="133" t="s">
        <v>90</v>
      </c>
      <c r="BA750" s="133" t="s">
        <v>39</v>
      </c>
      <c r="BB750" s="133" t="s">
        <v>6507</v>
      </c>
      <c r="BC750" s="133" t="s">
        <v>1149</v>
      </c>
      <c r="BD750" s="133" t="s">
        <v>101</v>
      </c>
      <c r="BG750" s="134" t="s">
        <v>6508</v>
      </c>
      <c r="BH750" s="134" t="s">
        <v>138</v>
      </c>
      <c r="BO750" s="135" t="s">
        <v>6499</v>
      </c>
      <c r="BP750" s="135" t="s">
        <v>6505</v>
      </c>
      <c r="BQ750" s="135" t="s">
        <v>1079</v>
      </c>
      <c r="BR750" s="135" t="s">
        <v>600</v>
      </c>
      <c r="BS750" s="135" t="s">
        <v>6506</v>
      </c>
      <c r="BU750" s="135" t="s">
        <v>90</v>
      </c>
      <c r="BV750" s="135" t="s">
        <v>39</v>
      </c>
      <c r="BW750" s="135" t="s">
        <v>6507</v>
      </c>
      <c r="BX750" s="135" t="s">
        <v>1149</v>
      </c>
      <c r="BY750" s="135" t="s">
        <v>101</v>
      </c>
      <c r="CB750" s="136" t="s">
        <v>104</v>
      </c>
      <c r="CC750" s="136" t="s">
        <v>526</v>
      </c>
      <c r="CD750" s="136" t="s">
        <v>106</v>
      </c>
      <c r="CG750" s="137" t="s">
        <v>105</v>
      </c>
      <c r="CH750" s="137" t="s">
        <v>106</v>
      </c>
      <c r="CI750" s="137" t="s">
        <v>1352</v>
      </c>
      <c r="CN750" s="139" t="s">
        <v>39</v>
      </c>
      <c r="CO750" s="139" t="s">
        <v>39</v>
      </c>
      <c r="CQ750" s="139" t="n">
        <v>519</v>
      </c>
      <c r="CR750" s="139" t="str">
        <f aca="false">CR749</f>
        <v>Jessica Ruiz Cárcamo</v>
      </c>
    </row>
    <row r="751" customFormat="false" ht="15" hidden="false" customHeight="false" outlineLevel="0" collapsed="false">
      <c r="A751" s="125" t="n">
        <v>40527</v>
      </c>
      <c r="B751" s="126" t="n">
        <v>83479</v>
      </c>
      <c r="C751" s="126" t="n">
        <v>2010</v>
      </c>
      <c r="D751" s="126" t="s">
        <v>5</v>
      </c>
      <c r="E751" s="127" t="s">
        <v>138</v>
      </c>
      <c r="H751" s="128" t="s">
        <v>6499</v>
      </c>
      <c r="I751" s="128" t="s">
        <v>6500</v>
      </c>
      <c r="J751" s="128" t="s">
        <v>317</v>
      </c>
      <c r="K751" s="128" t="s">
        <v>611</v>
      </c>
      <c r="L751" s="128" t="s">
        <v>6509</v>
      </c>
      <c r="M751" s="156" t="n">
        <v>35570</v>
      </c>
      <c r="N751" s="128" t="s">
        <v>119</v>
      </c>
      <c r="O751" s="128" t="s">
        <v>6503</v>
      </c>
      <c r="P751" s="128" t="s">
        <v>4454</v>
      </c>
      <c r="Q751" s="128" t="s">
        <v>36</v>
      </c>
      <c r="R751" s="128" t="s">
        <v>36</v>
      </c>
      <c r="S751" s="128" t="n">
        <v>2826352</v>
      </c>
      <c r="U751" s="129" t="s">
        <v>61</v>
      </c>
      <c r="V751" s="129" t="s">
        <v>43</v>
      </c>
      <c r="W751" s="129" t="s">
        <v>47</v>
      </c>
      <c r="X751" s="130" t="s">
        <v>51</v>
      </c>
      <c r="Y751" s="129" t="s">
        <v>51</v>
      </c>
      <c r="AA751" s="129" t="s">
        <v>59</v>
      </c>
      <c r="AC751" s="129" t="s">
        <v>60</v>
      </c>
      <c r="AE751" s="129" t="n">
        <v>1</v>
      </c>
      <c r="AG751" s="132" t="s">
        <v>6500</v>
      </c>
      <c r="AH751" s="132" t="s">
        <v>1368</v>
      </c>
      <c r="AI751" s="132" t="s">
        <v>4766</v>
      </c>
      <c r="AJ751" s="132" t="s">
        <v>1266</v>
      </c>
      <c r="AK751" s="132" t="s">
        <v>6504</v>
      </c>
      <c r="AM751" s="132" t="s">
        <v>76</v>
      </c>
      <c r="AN751" s="132" t="s">
        <v>61</v>
      </c>
      <c r="AO751" s="132" t="s">
        <v>287</v>
      </c>
      <c r="AP751" s="132" t="s">
        <v>91</v>
      </c>
      <c r="AQ751" s="132" t="s">
        <v>79</v>
      </c>
      <c r="AT751" s="133" t="s">
        <v>6499</v>
      </c>
      <c r="AU751" s="133" t="s">
        <v>6505</v>
      </c>
      <c r="AV751" s="133" t="s">
        <v>1079</v>
      </c>
      <c r="AW751" s="133" t="s">
        <v>600</v>
      </c>
      <c r="AX751" s="133" t="s">
        <v>6506</v>
      </c>
      <c r="AZ751" s="133" t="s">
        <v>90</v>
      </c>
      <c r="BA751" s="133" t="s">
        <v>39</v>
      </c>
      <c r="BB751" s="133" t="s">
        <v>6507</v>
      </c>
      <c r="BC751" s="133" t="s">
        <v>1149</v>
      </c>
      <c r="BD751" s="133" t="s">
        <v>101</v>
      </c>
      <c r="BG751" s="134" t="s">
        <v>6510</v>
      </c>
      <c r="BH751" s="134" t="s">
        <v>138</v>
      </c>
      <c r="BO751" s="135" t="s">
        <v>6499</v>
      </c>
      <c r="BP751" s="135" t="s">
        <v>6505</v>
      </c>
      <c r="BQ751" s="135" t="s">
        <v>1079</v>
      </c>
      <c r="BR751" s="135" t="s">
        <v>600</v>
      </c>
      <c r="BS751" s="135" t="s">
        <v>6506</v>
      </c>
      <c r="BU751" s="135" t="s">
        <v>90</v>
      </c>
      <c r="BV751" s="135" t="s">
        <v>39</v>
      </c>
      <c r="BW751" s="135" t="s">
        <v>6507</v>
      </c>
      <c r="BX751" s="135" t="s">
        <v>1149</v>
      </c>
      <c r="BY751" s="135" t="s">
        <v>101</v>
      </c>
      <c r="CB751" s="136" t="s">
        <v>104</v>
      </c>
      <c r="CC751" s="136" t="s">
        <v>526</v>
      </c>
      <c r="CD751" s="136" t="s">
        <v>106</v>
      </c>
      <c r="CG751" s="137" t="s">
        <v>105</v>
      </c>
      <c r="CH751" s="137" t="s">
        <v>106</v>
      </c>
      <c r="CI751" s="137" t="s">
        <v>1352</v>
      </c>
      <c r="CN751" s="139" t="s">
        <v>39</v>
      </c>
      <c r="CO751" s="139" t="s">
        <v>39</v>
      </c>
      <c r="CQ751" s="139" t="n">
        <v>521</v>
      </c>
      <c r="CR751" s="139" t="str">
        <f aca="false">CR750</f>
        <v>Jessica Ruiz Cárcamo</v>
      </c>
    </row>
    <row r="752" customFormat="false" ht="15" hidden="false" customHeight="false" outlineLevel="0" collapsed="false">
      <c r="A752" s="125" t="n">
        <v>40527</v>
      </c>
      <c r="B752" s="126" t="n">
        <v>85018</v>
      </c>
      <c r="C752" s="126" t="n">
        <v>2010</v>
      </c>
      <c r="D752" s="126" t="s">
        <v>5</v>
      </c>
      <c r="E752" s="127" t="s">
        <v>138</v>
      </c>
      <c r="H752" s="128" t="s">
        <v>306</v>
      </c>
      <c r="I752" s="128" t="s">
        <v>2842</v>
      </c>
      <c r="J752" s="128" t="s">
        <v>355</v>
      </c>
      <c r="K752" s="128" t="s">
        <v>885</v>
      </c>
      <c r="M752" s="156" t="n">
        <v>35436</v>
      </c>
      <c r="N752" s="128" t="s">
        <v>32</v>
      </c>
      <c r="O752" s="128" t="s">
        <v>2843</v>
      </c>
      <c r="P752" s="128" t="s">
        <v>2844</v>
      </c>
      <c r="Q752" s="128" t="s">
        <v>36</v>
      </c>
      <c r="R752" s="128" t="s">
        <v>36</v>
      </c>
      <c r="S752" s="128" t="n">
        <v>2403258</v>
      </c>
      <c r="T752" s="129" t="n">
        <v>95930947</v>
      </c>
      <c r="U752" s="129" t="s">
        <v>61</v>
      </c>
      <c r="V752" s="129" t="s">
        <v>43</v>
      </c>
      <c r="W752" s="129" t="s">
        <v>1142</v>
      </c>
      <c r="AA752" s="129" t="s">
        <v>59</v>
      </c>
      <c r="AC752" s="129" t="s">
        <v>60</v>
      </c>
      <c r="AE752" s="129" t="n">
        <v>1</v>
      </c>
      <c r="AG752" s="132" t="s">
        <v>2842</v>
      </c>
      <c r="AH752" s="132" t="s">
        <v>1291</v>
      </c>
      <c r="AI752" s="132" t="s">
        <v>2845</v>
      </c>
      <c r="AJ752" s="132" t="s">
        <v>2308</v>
      </c>
      <c r="AK752" s="132" t="s">
        <v>2846</v>
      </c>
      <c r="AM752" s="132" t="s">
        <v>76</v>
      </c>
      <c r="AN752" s="132" t="s">
        <v>39</v>
      </c>
      <c r="AO752" s="132" t="s">
        <v>2847</v>
      </c>
      <c r="AP752" s="132" t="s">
        <v>91</v>
      </c>
      <c r="AQ752" s="132" t="s">
        <v>101</v>
      </c>
      <c r="AT752" s="133" t="s">
        <v>306</v>
      </c>
      <c r="AU752" s="133" t="s">
        <v>277</v>
      </c>
      <c r="AV752" s="133" t="s">
        <v>355</v>
      </c>
      <c r="AW752" s="133" t="s">
        <v>1349</v>
      </c>
      <c r="AX752" s="133" t="s">
        <v>2848</v>
      </c>
      <c r="AY752" s="133" t="n">
        <v>76667015</v>
      </c>
      <c r="AZ752" s="133" t="s">
        <v>90</v>
      </c>
      <c r="BA752" s="133" t="s">
        <v>39</v>
      </c>
      <c r="BB752" s="133" t="s">
        <v>1418</v>
      </c>
      <c r="BC752" s="133" t="s">
        <v>566</v>
      </c>
      <c r="BD752" s="133" t="s">
        <v>101</v>
      </c>
      <c r="BO752" s="135" t="s">
        <v>306</v>
      </c>
      <c r="BP752" s="135" t="s">
        <v>277</v>
      </c>
      <c r="BQ752" s="135" t="s">
        <v>355</v>
      </c>
      <c r="BR752" s="135" t="s">
        <v>1349</v>
      </c>
      <c r="BS752" s="135" t="s">
        <v>2848</v>
      </c>
      <c r="BT752" s="135" t="n">
        <v>76667015</v>
      </c>
      <c r="BU752" s="135" t="s">
        <v>90</v>
      </c>
      <c r="BV752" s="135" t="s">
        <v>39</v>
      </c>
      <c r="BW752" s="135" t="s">
        <v>1418</v>
      </c>
      <c r="BX752" s="135" t="s">
        <v>566</v>
      </c>
      <c r="BY752" s="135" t="s">
        <v>101</v>
      </c>
      <c r="CB752" s="136" t="s">
        <v>104</v>
      </c>
      <c r="CC752" s="136" t="s">
        <v>526</v>
      </c>
      <c r="CD752" s="136" t="s">
        <v>106</v>
      </c>
      <c r="CG752" s="137" t="s">
        <v>105</v>
      </c>
      <c r="CH752" s="137" t="s">
        <v>106</v>
      </c>
      <c r="CI752" s="137" t="s">
        <v>1352</v>
      </c>
      <c r="CN752" s="139" t="s">
        <v>39</v>
      </c>
      <c r="CO752" s="139" t="s">
        <v>61</v>
      </c>
      <c r="CQ752" s="139" t="n">
        <v>557</v>
      </c>
      <c r="CR752" s="139" t="s">
        <v>657</v>
      </c>
    </row>
    <row r="753" customFormat="false" ht="15" hidden="false" customHeight="false" outlineLevel="0" collapsed="false">
      <c r="A753" s="125" t="n">
        <v>40518</v>
      </c>
      <c r="B753" s="136" t="n">
        <v>83420</v>
      </c>
      <c r="C753" s="136" t="n">
        <v>2004</v>
      </c>
      <c r="D753" s="136" t="s">
        <v>5</v>
      </c>
      <c r="E753" s="157" t="s">
        <v>138</v>
      </c>
      <c r="F753" s="136"/>
      <c r="G753" s="136"/>
      <c r="H753" s="128" t="s">
        <v>946</v>
      </c>
      <c r="I753" s="128" t="s">
        <v>639</v>
      </c>
      <c r="J753" s="128" t="s">
        <v>279</v>
      </c>
      <c r="K753" s="128" t="s">
        <v>1133</v>
      </c>
      <c r="L753" s="128" t="s">
        <v>6511</v>
      </c>
      <c r="M753" s="156" t="n">
        <v>35446</v>
      </c>
      <c r="N753" s="128" t="s">
        <v>32</v>
      </c>
      <c r="O753" s="128" t="s">
        <v>6512</v>
      </c>
      <c r="P753" s="128" t="s">
        <v>1573</v>
      </c>
      <c r="Q753" s="128" t="s">
        <v>36</v>
      </c>
      <c r="R753" s="128" t="s">
        <v>36</v>
      </c>
      <c r="T753" s="129" t="n">
        <v>76373208</v>
      </c>
      <c r="U753" s="129" t="s">
        <v>61</v>
      </c>
      <c r="W753" s="129" t="s">
        <v>47</v>
      </c>
      <c r="X753" s="130" t="s">
        <v>43</v>
      </c>
      <c r="Y753" s="129" t="s">
        <v>51</v>
      </c>
      <c r="AA753" s="129" t="s">
        <v>375</v>
      </c>
      <c r="AC753" s="129" t="s">
        <v>152</v>
      </c>
      <c r="AG753" s="132" t="s">
        <v>639</v>
      </c>
      <c r="AH753" s="132" t="s">
        <v>5571</v>
      </c>
      <c r="AI753" s="132" t="s">
        <v>5576</v>
      </c>
      <c r="AK753" s="132" t="s">
        <v>6513</v>
      </c>
      <c r="AL753" s="132" t="n">
        <v>76373208</v>
      </c>
      <c r="AM753" s="132" t="s">
        <v>76</v>
      </c>
      <c r="AN753" s="132" t="s">
        <v>39</v>
      </c>
      <c r="AO753" s="132" t="s">
        <v>4831</v>
      </c>
      <c r="AP753" s="132" t="s">
        <v>77</v>
      </c>
      <c r="AQ753" s="132" t="s">
        <v>101</v>
      </c>
      <c r="AR753" s="132" t="s">
        <v>36</v>
      </c>
      <c r="AT753" s="133" t="s">
        <v>946</v>
      </c>
      <c r="AU753" s="133" t="s">
        <v>6514</v>
      </c>
      <c r="AV753" s="133" t="s">
        <v>279</v>
      </c>
      <c r="AW753" s="133" t="s">
        <v>2272</v>
      </c>
      <c r="AX753" s="133" t="s">
        <v>6515</v>
      </c>
      <c r="AY753" s="133" t="n">
        <v>87297446</v>
      </c>
      <c r="AZ753" s="133" t="s">
        <v>428</v>
      </c>
      <c r="BA753" s="133" t="s">
        <v>39</v>
      </c>
      <c r="BB753" s="133" t="s">
        <v>6516</v>
      </c>
      <c r="BC753" s="133" t="s">
        <v>147</v>
      </c>
      <c r="BD753" s="133" t="s">
        <v>1709</v>
      </c>
      <c r="BE753" s="133" t="s">
        <v>1709</v>
      </c>
      <c r="BO753" s="135" t="s">
        <v>946</v>
      </c>
      <c r="BP753" s="135" t="s">
        <v>4974</v>
      </c>
      <c r="BQ753" s="135" t="s">
        <v>823</v>
      </c>
      <c r="BR753" s="135" t="s">
        <v>85</v>
      </c>
      <c r="BT753" s="135" t="n">
        <v>2919410</v>
      </c>
      <c r="BU753" s="135" t="s">
        <v>716</v>
      </c>
      <c r="BV753" s="135" t="s">
        <v>39</v>
      </c>
      <c r="BW753" s="135" t="s">
        <v>802</v>
      </c>
      <c r="BX753" s="135" t="s">
        <v>91</v>
      </c>
      <c r="BY753" s="135" t="s">
        <v>6517</v>
      </c>
      <c r="BZ753" s="135" t="s">
        <v>36</v>
      </c>
      <c r="CB753" s="136" t="s">
        <v>104</v>
      </c>
      <c r="CC753" s="136" t="s">
        <v>105</v>
      </c>
      <c r="CD753" s="136" t="s">
        <v>106</v>
      </c>
      <c r="CG753" s="137" t="s">
        <v>105</v>
      </c>
      <c r="CH753" s="137" t="s">
        <v>106</v>
      </c>
      <c r="CI753" s="137" t="s">
        <v>105</v>
      </c>
      <c r="CN753" s="139" t="s">
        <v>39</v>
      </c>
      <c r="CO753" s="139" t="s">
        <v>39</v>
      </c>
      <c r="CQ753" s="139" t="n">
        <v>574</v>
      </c>
      <c r="CR753" s="139" t="s">
        <v>607</v>
      </c>
    </row>
    <row r="754" customFormat="false" ht="15" hidden="false" customHeight="false" outlineLevel="0" collapsed="false">
      <c r="A754" s="125" t="n">
        <v>40522</v>
      </c>
      <c r="B754" s="136" t="n">
        <v>83459</v>
      </c>
      <c r="C754" s="136" t="n">
        <v>2002</v>
      </c>
      <c r="D754" s="136" t="s">
        <v>5</v>
      </c>
      <c r="E754" s="157" t="s">
        <v>138</v>
      </c>
      <c r="F754" s="136"/>
      <c r="G754" s="136"/>
      <c r="H754" s="128" t="s">
        <v>2044</v>
      </c>
      <c r="I754" s="128" t="s">
        <v>1065</v>
      </c>
      <c r="J754" s="128" t="s">
        <v>2641</v>
      </c>
      <c r="K754" s="128" t="s">
        <v>1084</v>
      </c>
      <c r="L754" s="128" t="s">
        <v>6518</v>
      </c>
      <c r="M754" s="156" t="n">
        <v>35406</v>
      </c>
      <c r="N754" s="128" t="s">
        <v>32</v>
      </c>
      <c r="O754" s="128" t="s">
        <v>3078</v>
      </c>
      <c r="P754" s="128" t="s">
        <v>1157</v>
      </c>
      <c r="Q754" s="128" t="s">
        <v>36</v>
      </c>
      <c r="R754" s="128" t="s">
        <v>36</v>
      </c>
      <c r="S754" s="128" t="n">
        <v>2723405</v>
      </c>
      <c r="T754" s="129" t="n">
        <v>97466008</v>
      </c>
      <c r="U754" s="129" t="s">
        <v>61</v>
      </c>
      <c r="W754" s="129" t="s">
        <v>1825</v>
      </c>
      <c r="X754" s="130" t="s">
        <v>2908</v>
      </c>
      <c r="Y754" s="129" t="s">
        <v>395</v>
      </c>
      <c r="AA754" s="129" t="s">
        <v>59</v>
      </c>
      <c r="AC754" s="129" t="s">
        <v>152</v>
      </c>
      <c r="AE754" s="129" t="n">
        <v>2</v>
      </c>
      <c r="AF754" s="129" t="s">
        <v>6519</v>
      </c>
      <c r="AG754" s="132" t="s">
        <v>1065</v>
      </c>
      <c r="AH754" s="132" t="s">
        <v>3080</v>
      </c>
      <c r="AI754" s="132" t="s">
        <v>1511</v>
      </c>
      <c r="AJ754" s="132" t="s">
        <v>308</v>
      </c>
      <c r="AK754" s="132" t="s">
        <v>3081</v>
      </c>
      <c r="AL754" s="132" t="n">
        <v>97466008</v>
      </c>
      <c r="AM754" s="132" t="s">
        <v>76</v>
      </c>
      <c r="AN754" s="132" t="s">
        <v>39</v>
      </c>
      <c r="AO754" s="132" t="s">
        <v>376</v>
      </c>
      <c r="AP754" s="132" t="s">
        <v>147</v>
      </c>
      <c r="AQ754" s="132" t="s">
        <v>101</v>
      </c>
      <c r="AR754" s="132" t="s">
        <v>36</v>
      </c>
      <c r="AT754" s="133" t="s">
        <v>2044</v>
      </c>
      <c r="AU754" s="133" t="s">
        <v>3082</v>
      </c>
      <c r="AV754" s="133" t="s">
        <v>582</v>
      </c>
      <c r="AW754" s="133" t="s">
        <v>1270</v>
      </c>
      <c r="AX754" s="133" t="s">
        <v>3083</v>
      </c>
      <c r="AY754" s="133" t="n">
        <v>92217313</v>
      </c>
      <c r="AZ754" s="133" t="s">
        <v>428</v>
      </c>
      <c r="BA754" s="133" t="s">
        <v>39</v>
      </c>
      <c r="BB754" s="133" t="s">
        <v>3084</v>
      </c>
      <c r="BC754" s="133" t="s">
        <v>147</v>
      </c>
      <c r="BD754" s="133" t="s">
        <v>101</v>
      </c>
      <c r="BE754" s="133" t="s">
        <v>656</v>
      </c>
      <c r="BG754" s="134" t="s">
        <v>3085</v>
      </c>
      <c r="BH754" s="134" t="s">
        <v>126</v>
      </c>
      <c r="BI754" s="134" t="s">
        <v>6520</v>
      </c>
      <c r="BJ754" s="134" t="s">
        <v>133</v>
      </c>
      <c r="BO754" s="133" t="s">
        <v>2044</v>
      </c>
      <c r="BP754" s="133" t="s">
        <v>3082</v>
      </c>
      <c r="BQ754" s="133" t="s">
        <v>582</v>
      </c>
      <c r="BR754" s="133" t="s">
        <v>1270</v>
      </c>
      <c r="BS754" s="133" t="s">
        <v>3083</v>
      </c>
      <c r="BT754" s="133" t="n">
        <v>92217313</v>
      </c>
      <c r="BU754" s="133" t="s">
        <v>428</v>
      </c>
      <c r="BV754" s="133" t="s">
        <v>39</v>
      </c>
      <c r="BW754" s="133" t="s">
        <v>3084</v>
      </c>
      <c r="BX754" s="133" t="s">
        <v>147</v>
      </c>
      <c r="BY754" s="133" t="s">
        <v>101</v>
      </c>
      <c r="BZ754" s="133" t="s">
        <v>656</v>
      </c>
      <c r="CB754" s="136" t="s">
        <v>104</v>
      </c>
      <c r="CC754" s="136" t="s">
        <v>105</v>
      </c>
      <c r="CD754" s="136" t="s">
        <v>106</v>
      </c>
      <c r="CG754" s="137" t="s">
        <v>105</v>
      </c>
      <c r="CH754" s="137" t="s">
        <v>106</v>
      </c>
      <c r="CI754" s="137" t="s">
        <v>105</v>
      </c>
      <c r="CN754" s="139" t="s">
        <v>39</v>
      </c>
      <c r="CO754" s="139" t="s">
        <v>39</v>
      </c>
      <c r="CQ754" s="139" t="n">
        <v>624</v>
      </c>
      <c r="CR754" s="139" t="s">
        <v>607</v>
      </c>
    </row>
    <row r="755" customFormat="false" ht="15" hidden="false" customHeight="false" outlineLevel="0" collapsed="false">
      <c r="A755" s="125" t="n">
        <v>40527</v>
      </c>
      <c r="B755" s="136" t="n">
        <v>83495</v>
      </c>
      <c r="C755" s="136" t="n">
        <v>2010</v>
      </c>
      <c r="D755" s="136" t="s">
        <v>5</v>
      </c>
      <c r="E755" s="157" t="s">
        <v>138</v>
      </c>
      <c r="F755" s="136"/>
      <c r="G755" s="136"/>
      <c r="H755" s="128" t="s">
        <v>6521</v>
      </c>
      <c r="I755" s="128" t="s">
        <v>3814</v>
      </c>
      <c r="J755" s="128" t="s">
        <v>403</v>
      </c>
      <c r="K755" s="128" t="s">
        <v>279</v>
      </c>
      <c r="L755" s="128" t="s">
        <v>6522</v>
      </c>
      <c r="M755" s="156" t="n">
        <v>35459</v>
      </c>
      <c r="N755" s="128" t="s">
        <v>32</v>
      </c>
      <c r="O755" s="128" t="s">
        <v>6523</v>
      </c>
      <c r="P755" s="128" t="s">
        <v>855</v>
      </c>
      <c r="Q755" s="128" t="s">
        <v>36</v>
      </c>
      <c r="R755" s="128" t="s">
        <v>36</v>
      </c>
      <c r="S755" s="128" t="n">
        <v>2333667</v>
      </c>
      <c r="T755" s="129" t="n">
        <v>68449848</v>
      </c>
      <c r="U755" s="129" t="s">
        <v>61</v>
      </c>
      <c r="W755" s="129" t="s">
        <v>47</v>
      </c>
      <c r="X755" s="130" t="s">
        <v>6524</v>
      </c>
      <c r="Y755" s="129" t="s">
        <v>395</v>
      </c>
      <c r="AA755" s="129" t="s">
        <v>59</v>
      </c>
      <c r="AC755" s="129" t="s">
        <v>60</v>
      </c>
      <c r="AE755" s="129" t="n">
        <v>2</v>
      </c>
      <c r="AG755" s="132" t="s">
        <v>3814</v>
      </c>
      <c r="AH755" s="132" t="s">
        <v>6525</v>
      </c>
      <c r="AI755" s="132" t="s">
        <v>361</v>
      </c>
      <c r="AJ755" s="132" t="s">
        <v>798</v>
      </c>
      <c r="AK755" s="132" t="s">
        <v>6526</v>
      </c>
      <c r="AL755" s="132" t="n">
        <v>68449848</v>
      </c>
      <c r="AM755" s="132" t="s">
        <v>375</v>
      </c>
      <c r="AN755" s="132" t="s">
        <v>61</v>
      </c>
      <c r="AO755" s="132" t="s">
        <v>539</v>
      </c>
      <c r="AP755" s="132" t="s">
        <v>147</v>
      </c>
      <c r="AQ755" s="132" t="s">
        <v>101</v>
      </c>
      <c r="AR755" s="132" t="s">
        <v>36</v>
      </c>
      <c r="AT755" s="133" t="s">
        <v>6521</v>
      </c>
      <c r="AU755" s="133" t="s">
        <v>6527</v>
      </c>
      <c r="AV755" s="133" t="s">
        <v>1523</v>
      </c>
      <c r="AW755" s="133" t="s">
        <v>6528</v>
      </c>
      <c r="AX755" s="133" t="s">
        <v>6529</v>
      </c>
      <c r="AY755" s="133" t="n">
        <v>96897731</v>
      </c>
      <c r="AZ755" s="133" t="s">
        <v>428</v>
      </c>
      <c r="BA755" s="133" t="s">
        <v>39</v>
      </c>
      <c r="BB755" s="133" t="s">
        <v>1032</v>
      </c>
      <c r="BC755" s="133" t="s">
        <v>147</v>
      </c>
      <c r="BD755" s="133" t="s">
        <v>101</v>
      </c>
      <c r="BE755" s="133" t="s">
        <v>656</v>
      </c>
      <c r="BO755" s="135" t="s">
        <v>6525</v>
      </c>
      <c r="BP755" s="135" t="s">
        <v>84</v>
      </c>
      <c r="BQ755" s="135" t="s">
        <v>4535</v>
      </c>
      <c r="BR755" s="135" t="s">
        <v>6530</v>
      </c>
      <c r="BT755" s="135" t="n">
        <v>2119576</v>
      </c>
      <c r="BU755" s="135" t="s">
        <v>949</v>
      </c>
      <c r="BV755" s="135" t="s">
        <v>594</v>
      </c>
      <c r="BW755" s="135" t="s">
        <v>539</v>
      </c>
      <c r="BX755" s="135" t="s">
        <v>150</v>
      </c>
      <c r="BY755" s="135" t="s">
        <v>6531</v>
      </c>
      <c r="BZ755" s="135" t="s">
        <v>36</v>
      </c>
      <c r="CB755" s="136" t="s">
        <v>104</v>
      </c>
      <c r="CC755" s="136" t="s">
        <v>105</v>
      </c>
      <c r="CD755" s="136" t="s">
        <v>106</v>
      </c>
      <c r="CG755" s="137" t="s">
        <v>105</v>
      </c>
      <c r="CH755" s="137" t="s">
        <v>106</v>
      </c>
      <c r="CI755" s="137" t="s">
        <v>105</v>
      </c>
      <c r="CN755" s="139" t="s">
        <v>39</v>
      </c>
      <c r="CO755" s="139" t="s">
        <v>39</v>
      </c>
      <c r="CQ755" s="139" t="n">
        <v>662</v>
      </c>
      <c r="CR755" s="139" t="s">
        <v>607</v>
      </c>
    </row>
    <row r="756" customFormat="false" ht="15" hidden="false" customHeight="false" outlineLevel="0" collapsed="false">
      <c r="A756" s="125" t="n">
        <v>40528</v>
      </c>
      <c r="B756" s="136" t="n">
        <v>85043</v>
      </c>
      <c r="C756" s="136" t="n">
        <v>2010</v>
      </c>
      <c r="D756" s="136" t="s">
        <v>5</v>
      </c>
      <c r="E756" s="157" t="s">
        <v>138</v>
      </c>
      <c r="F756" s="136"/>
      <c r="G756" s="136"/>
      <c r="H756" s="128" t="s">
        <v>469</v>
      </c>
      <c r="I756" s="128" t="s">
        <v>6532</v>
      </c>
      <c r="J756" s="128" t="s">
        <v>1434</v>
      </c>
      <c r="K756" s="128" t="s">
        <v>4145</v>
      </c>
      <c r="L756" s="128" t="s">
        <v>6533</v>
      </c>
      <c r="M756" s="156" t="n">
        <v>35242</v>
      </c>
      <c r="N756" s="128" t="s">
        <v>119</v>
      </c>
      <c r="O756" s="128" t="s">
        <v>6534</v>
      </c>
      <c r="P756" s="128" t="s">
        <v>552</v>
      </c>
      <c r="Q756" s="128" t="s">
        <v>36</v>
      </c>
      <c r="R756" s="128" t="s">
        <v>36</v>
      </c>
      <c r="T756" s="129" t="n">
        <v>95987453</v>
      </c>
      <c r="U756" s="129" t="s">
        <v>61</v>
      </c>
      <c r="W756" s="129" t="s">
        <v>346</v>
      </c>
      <c r="X756" s="130" t="s">
        <v>49</v>
      </c>
      <c r="Y756" s="129" t="s">
        <v>51</v>
      </c>
      <c r="AA756" s="129" t="s">
        <v>1983</v>
      </c>
      <c r="AC756" s="129" t="s">
        <v>60</v>
      </c>
      <c r="AG756" s="132" t="s">
        <v>6532</v>
      </c>
      <c r="AH756" s="132" t="s">
        <v>3335</v>
      </c>
      <c r="AI756" s="132" t="s">
        <v>1488</v>
      </c>
      <c r="AJ756" s="132" t="s">
        <v>471</v>
      </c>
      <c r="AK756" s="132" t="s">
        <v>6535</v>
      </c>
      <c r="AL756" s="132" t="n">
        <v>95987453</v>
      </c>
      <c r="AM756" s="132" t="s">
        <v>375</v>
      </c>
      <c r="AN756" s="132" t="s">
        <v>39</v>
      </c>
      <c r="AO756" s="132" t="s">
        <v>4149</v>
      </c>
      <c r="AP756" s="132" t="s">
        <v>149</v>
      </c>
      <c r="AQ756" s="132" t="s">
        <v>79</v>
      </c>
      <c r="AR756" s="132" t="s">
        <v>36</v>
      </c>
      <c r="AT756" s="133" t="s">
        <v>469</v>
      </c>
      <c r="AU756" s="133" t="s">
        <v>476</v>
      </c>
      <c r="AV756" s="133" t="s">
        <v>6536</v>
      </c>
      <c r="AW756" s="133" t="s">
        <v>2136</v>
      </c>
      <c r="AY756" s="133" t="n">
        <v>72086597</v>
      </c>
      <c r="AZ756" s="133" t="s">
        <v>428</v>
      </c>
      <c r="BA756" s="133" t="s">
        <v>39</v>
      </c>
      <c r="BB756" s="133" t="s">
        <v>6537</v>
      </c>
      <c r="BC756" s="133" t="s">
        <v>91</v>
      </c>
      <c r="BD756" s="133" t="s">
        <v>79</v>
      </c>
      <c r="BE756" s="133" t="s">
        <v>656</v>
      </c>
      <c r="BO756" s="135" t="s">
        <v>469</v>
      </c>
      <c r="BP756" s="135" t="s">
        <v>476</v>
      </c>
      <c r="BQ756" s="135" t="s">
        <v>6536</v>
      </c>
      <c r="BR756" s="135" t="s">
        <v>2136</v>
      </c>
      <c r="BT756" s="135" t="n">
        <v>72086597</v>
      </c>
      <c r="BU756" s="135" t="s">
        <v>428</v>
      </c>
      <c r="BV756" s="135" t="s">
        <v>39</v>
      </c>
      <c r="BW756" s="135" t="s">
        <v>6537</v>
      </c>
      <c r="BX756" s="135" t="s">
        <v>91</v>
      </c>
      <c r="BY756" s="135" t="s">
        <v>79</v>
      </c>
      <c r="BZ756" s="135" t="s">
        <v>656</v>
      </c>
      <c r="CB756" s="136" t="s">
        <v>104</v>
      </c>
      <c r="CC756" s="136" t="s">
        <v>105</v>
      </c>
      <c r="CD756" s="136" t="s">
        <v>106</v>
      </c>
      <c r="CG756" s="137" t="s">
        <v>105</v>
      </c>
      <c r="CH756" s="137" t="s">
        <v>106</v>
      </c>
      <c r="CI756" s="137" t="s">
        <v>105</v>
      </c>
      <c r="CN756" s="139" t="s">
        <v>39</v>
      </c>
      <c r="CO756" s="139" t="s">
        <v>39</v>
      </c>
      <c r="CQ756" s="139" t="n">
        <v>692</v>
      </c>
      <c r="CR756" s="139" t="s">
        <v>607</v>
      </c>
    </row>
    <row r="757" customFormat="false" ht="15" hidden="false" customHeight="false" outlineLevel="0" collapsed="false">
      <c r="A757" s="125" t="n">
        <v>40542</v>
      </c>
      <c r="B757" s="126" t="n">
        <v>85211</v>
      </c>
      <c r="C757" s="126" t="n">
        <v>2004</v>
      </c>
      <c r="D757" s="126" t="s">
        <v>5</v>
      </c>
      <c r="E757" s="127" t="s">
        <v>138</v>
      </c>
      <c r="H757" s="128" t="s">
        <v>6538</v>
      </c>
      <c r="I757" s="128" t="s">
        <v>6539</v>
      </c>
      <c r="J757" s="128" t="s">
        <v>611</v>
      </c>
      <c r="K757" s="128" t="s">
        <v>397</v>
      </c>
      <c r="L757" s="128" t="s">
        <v>6540</v>
      </c>
      <c r="M757" s="156" t="n">
        <v>35527</v>
      </c>
      <c r="N757" s="128" t="s">
        <v>119</v>
      </c>
      <c r="O757" s="128" t="s">
        <v>6541</v>
      </c>
      <c r="P757" s="128" t="s">
        <v>552</v>
      </c>
      <c r="Q757" s="128" t="s">
        <v>36</v>
      </c>
      <c r="R757" s="128" t="s">
        <v>36</v>
      </c>
      <c r="S757" s="128" t="n">
        <v>2425489</v>
      </c>
      <c r="T757" s="129" t="n">
        <v>88080540</v>
      </c>
      <c r="U757" s="129" t="s">
        <v>61</v>
      </c>
      <c r="V757" s="129" t="s">
        <v>43</v>
      </c>
      <c r="W757" s="129" t="s">
        <v>47</v>
      </c>
      <c r="X757" s="130" t="s">
        <v>666</v>
      </c>
      <c r="Y757" s="129" t="s">
        <v>666</v>
      </c>
      <c r="AA757" s="129" t="s">
        <v>535</v>
      </c>
      <c r="AC757" s="129" t="s">
        <v>60</v>
      </c>
      <c r="AG757" s="132" t="s">
        <v>6539</v>
      </c>
      <c r="AH757" s="132" t="s">
        <v>4511</v>
      </c>
      <c r="AI757" s="132" t="s">
        <v>1173</v>
      </c>
      <c r="AJ757" s="132" t="s">
        <v>619</v>
      </c>
      <c r="AK757" s="132" t="s">
        <v>6542</v>
      </c>
      <c r="AL757" s="132" t="n">
        <v>88080540</v>
      </c>
      <c r="AM757" s="132" t="s">
        <v>76</v>
      </c>
      <c r="AN757" s="132" t="s">
        <v>39</v>
      </c>
      <c r="AO757" s="132" t="s">
        <v>622</v>
      </c>
      <c r="AP757" s="132" t="s">
        <v>77</v>
      </c>
      <c r="AQ757" s="132" t="s">
        <v>101</v>
      </c>
      <c r="AT757" s="133" t="s">
        <v>6538</v>
      </c>
      <c r="AU757" s="133" t="s">
        <v>644</v>
      </c>
      <c r="AV757" s="133" t="s">
        <v>482</v>
      </c>
      <c r="AW757" s="133" t="s">
        <v>483</v>
      </c>
      <c r="AX757" s="133" t="s">
        <v>6543</v>
      </c>
      <c r="AY757" s="133" t="n">
        <v>77992640</v>
      </c>
      <c r="AZ757" s="133" t="s">
        <v>90</v>
      </c>
      <c r="BA757" s="133" t="s">
        <v>39</v>
      </c>
      <c r="BB757" s="133" t="s">
        <v>6544</v>
      </c>
      <c r="BC757" s="133" t="s">
        <v>566</v>
      </c>
      <c r="BD757" s="133" t="s">
        <v>101</v>
      </c>
      <c r="BO757" s="135" t="s">
        <v>4511</v>
      </c>
      <c r="BP757" s="135" t="s">
        <v>1297</v>
      </c>
      <c r="BQ757" s="135" t="s">
        <v>385</v>
      </c>
      <c r="BR757" s="135" t="s">
        <v>2228</v>
      </c>
      <c r="BS757" s="135" t="s">
        <v>6545</v>
      </c>
      <c r="BT757" s="135" t="n">
        <v>2425709</v>
      </c>
      <c r="BU757" s="135" t="s">
        <v>1538</v>
      </c>
      <c r="BV757" s="135" t="s">
        <v>61</v>
      </c>
      <c r="BW757" s="135" t="s">
        <v>6546</v>
      </c>
      <c r="BX757" s="135" t="s">
        <v>523</v>
      </c>
      <c r="BY757" s="135" t="s">
        <v>101</v>
      </c>
      <c r="CB757" s="136" t="s">
        <v>104</v>
      </c>
      <c r="CC757" s="136" t="s">
        <v>526</v>
      </c>
      <c r="CD757" s="136" t="s">
        <v>106</v>
      </c>
      <c r="CG757" s="137" t="s">
        <v>105</v>
      </c>
      <c r="CH757" s="137" t="s">
        <v>106</v>
      </c>
      <c r="CI757" s="137" t="s">
        <v>1352</v>
      </c>
      <c r="CN757" s="139" t="s">
        <v>39</v>
      </c>
      <c r="CO757" s="139" t="s">
        <v>39</v>
      </c>
      <c r="CQ757" s="139" t="n">
        <v>709</v>
      </c>
      <c r="CR757" s="139" t="s">
        <v>657</v>
      </c>
    </row>
    <row r="758" customFormat="false" ht="15" hidden="false" customHeight="false" outlineLevel="0" collapsed="false">
      <c r="A758" s="125" t="n">
        <v>40532</v>
      </c>
      <c r="B758" s="136" t="n">
        <v>85114</v>
      </c>
      <c r="C758" s="136" t="n">
        <v>2011</v>
      </c>
      <c r="D758" s="136" t="s">
        <v>5</v>
      </c>
      <c r="E758" s="157" t="s">
        <v>138</v>
      </c>
      <c r="F758" s="136"/>
      <c r="G758" s="136"/>
      <c r="H758" s="128" t="s">
        <v>1773</v>
      </c>
      <c r="I758" s="128" t="s">
        <v>384</v>
      </c>
      <c r="J758" s="128" t="s">
        <v>498</v>
      </c>
      <c r="K758" s="128" t="s">
        <v>26</v>
      </c>
      <c r="L758" s="128" t="s">
        <v>6547</v>
      </c>
      <c r="M758" s="156" t="n">
        <v>35213</v>
      </c>
      <c r="N758" s="128" t="s">
        <v>32</v>
      </c>
      <c r="O758" s="128" t="s">
        <v>6548</v>
      </c>
      <c r="P758" s="128" t="s">
        <v>1573</v>
      </c>
      <c r="Q758" s="128" t="s">
        <v>36</v>
      </c>
      <c r="R758" s="128" t="s">
        <v>36</v>
      </c>
      <c r="S758" s="128" t="n">
        <v>3190706</v>
      </c>
      <c r="T758" s="129" t="n">
        <v>99299573</v>
      </c>
      <c r="U758" s="129" t="s">
        <v>594</v>
      </c>
      <c r="W758" s="129" t="s">
        <v>47</v>
      </c>
      <c r="X758" s="130" t="s">
        <v>43</v>
      </c>
      <c r="Y758" s="129" t="s">
        <v>475</v>
      </c>
      <c r="AA758" s="129" t="s">
        <v>535</v>
      </c>
      <c r="AC758" s="129" t="s">
        <v>60</v>
      </c>
      <c r="AE758" s="129" t="n">
        <v>1</v>
      </c>
      <c r="AF758" s="129" t="s">
        <v>796</v>
      </c>
      <c r="AG758" s="132" t="s">
        <v>5201</v>
      </c>
      <c r="AH758" s="132" t="s">
        <v>87</v>
      </c>
      <c r="AI758" s="132" t="s">
        <v>1079</v>
      </c>
      <c r="AJ758" s="132" t="s">
        <v>483</v>
      </c>
      <c r="AK758" s="132" t="s">
        <v>6549</v>
      </c>
      <c r="AL758" s="132" t="n">
        <v>84413301</v>
      </c>
      <c r="AM758" s="132" t="s">
        <v>428</v>
      </c>
      <c r="AN758" s="132" t="s">
        <v>39</v>
      </c>
      <c r="AO758" s="132" t="s">
        <v>2444</v>
      </c>
      <c r="AP758" s="132" t="s">
        <v>77</v>
      </c>
      <c r="AQ758" s="132" t="s">
        <v>101</v>
      </c>
      <c r="AR758" s="132" t="s">
        <v>36</v>
      </c>
      <c r="AT758" s="133" t="s">
        <v>384</v>
      </c>
      <c r="AU758" s="133" t="s">
        <v>685</v>
      </c>
      <c r="AV758" s="133" t="s">
        <v>1578</v>
      </c>
      <c r="AW758" s="133" t="s">
        <v>1075</v>
      </c>
      <c r="AX758" s="133" t="s">
        <v>6550</v>
      </c>
      <c r="AY758" s="133" t="n">
        <v>3190706</v>
      </c>
      <c r="AZ758" s="133" t="s">
        <v>375</v>
      </c>
      <c r="BA758" s="133" t="s">
        <v>579</v>
      </c>
      <c r="BB758" s="133" t="s">
        <v>3563</v>
      </c>
      <c r="BC758" s="133" t="s">
        <v>712</v>
      </c>
      <c r="BD758" s="133" t="s">
        <v>101</v>
      </c>
      <c r="BE758" s="133" t="s">
        <v>36</v>
      </c>
      <c r="BG758" s="134" t="s">
        <v>6551</v>
      </c>
      <c r="BH758" s="134" t="s">
        <v>6552</v>
      </c>
      <c r="BO758" s="135" t="s">
        <v>384</v>
      </c>
      <c r="BP758" s="135" t="s">
        <v>685</v>
      </c>
      <c r="BQ758" s="135" t="s">
        <v>1578</v>
      </c>
      <c r="BR758" s="135" t="s">
        <v>1075</v>
      </c>
      <c r="BS758" s="135" t="s">
        <v>6550</v>
      </c>
      <c r="BT758" s="135" t="n">
        <v>3190706</v>
      </c>
      <c r="BU758" s="135" t="s">
        <v>375</v>
      </c>
      <c r="BV758" s="135" t="s">
        <v>579</v>
      </c>
      <c r="BW758" s="135" t="s">
        <v>3563</v>
      </c>
      <c r="BX758" s="135" t="s">
        <v>712</v>
      </c>
      <c r="BY758" s="135" t="s">
        <v>101</v>
      </c>
      <c r="BZ758" s="135" t="s">
        <v>36</v>
      </c>
      <c r="CB758" s="136" t="s">
        <v>104</v>
      </c>
      <c r="CC758" s="136" t="s">
        <v>105</v>
      </c>
      <c r="CD758" s="136" t="s">
        <v>106</v>
      </c>
      <c r="CG758" s="137" t="s">
        <v>105</v>
      </c>
      <c r="CH758" s="137" t="s">
        <v>106</v>
      </c>
      <c r="CI758" s="137" t="s">
        <v>105</v>
      </c>
      <c r="CN758" s="139" t="s">
        <v>39</v>
      </c>
      <c r="CO758" s="139" t="s">
        <v>39</v>
      </c>
      <c r="CQ758" s="139" t="n">
        <v>750</v>
      </c>
      <c r="CR758" s="139" t="s">
        <v>607</v>
      </c>
    </row>
    <row r="759" customFormat="false" ht="15" hidden="false" customHeight="false" outlineLevel="0" collapsed="false">
      <c r="A759" s="125" t="n">
        <v>40532</v>
      </c>
      <c r="B759" s="136" t="n">
        <v>85134</v>
      </c>
      <c r="C759" s="136" t="n">
        <v>2002</v>
      </c>
      <c r="D759" s="136" t="s">
        <v>5</v>
      </c>
      <c r="E759" s="157" t="s">
        <v>138</v>
      </c>
      <c r="F759" s="136"/>
      <c r="G759" s="136"/>
      <c r="H759" s="128" t="s">
        <v>896</v>
      </c>
      <c r="I759" s="128" t="s">
        <v>4762</v>
      </c>
      <c r="J759" s="128" t="s">
        <v>892</v>
      </c>
      <c r="K759" s="128" t="s">
        <v>4586</v>
      </c>
      <c r="L759" s="128" t="s">
        <v>6553</v>
      </c>
      <c r="M759" s="156" t="n">
        <v>35338</v>
      </c>
      <c r="N759" s="128" t="s">
        <v>119</v>
      </c>
      <c r="O759" s="128" t="s">
        <v>5401</v>
      </c>
      <c r="P759" s="128" t="s">
        <v>345</v>
      </c>
      <c r="Q759" s="128" t="s">
        <v>36</v>
      </c>
      <c r="R759" s="128" t="s">
        <v>36</v>
      </c>
      <c r="T759" s="129" t="n">
        <v>97212353</v>
      </c>
      <c r="U759" s="129" t="s">
        <v>61</v>
      </c>
      <c r="W759" s="129" t="s">
        <v>47</v>
      </c>
      <c r="X759" s="130" t="s">
        <v>5402</v>
      </c>
      <c r="Y759" s="129" t="s">
        <v>395</v>
      </c>
      <c r="AA759" s="129" t="s">
        <v>375</v>
      </c>
      <c r="AC759" s="129" t="s">
        <v>60</v>
      </c>
      <c r="AE759" s="129" t="n">
        <v>2</v>
      </c>
      <c r="AF759" s="129" t="s">
        <v>123</v>
      </c>
      <c r="AG759" s="132" t="s">
        <v>4762</v>
      </c>
      <c r="AH759" s="132" t="s">
        <v>1041</v>
      </c>
      <c r="AI759" s="132" t="s">
        <v>5403</v>
      </c>
      <c r="AJ759" s="132" t="s">
        <v>3580</v>
      </c>
      <c r="AK759" s="132" t="s">
        <v>5404</v>
      </c>
      <c r="AL759" s="132" t="n">
        <v>97212353</v>
      </c>
      <c r="AM759" s="132" t="s">
        <v>76</v>
      </c>
      <c r="AN759" s="132" t="s">
        <v>39</v>
      </c>
      <c r="AO759" s="132" t="s">
        <v>1633</v>
      </c>
      <c r="AP759" s="132" t="s">
        <v>77</v>
      </c>
      <c r="AQ759" s="132" t="s">
        <v>79</v>
      </c>
      <c r="AR759" s="132" t="s">
        <v>36</v>
      </c>
      <c r="AT759" s="133" t="s">
        <v>896</v>
      </c>
      <c r="AU759" s="133" t="s">
        <v>3248</v>
      </c>
      <c r="AV759" s="133" t="s">
        <v>290</v>
      </c>
      <c r="AW759" s="133" t="s">
        <v>582</v>
      </c>
      <c r="AY759" s="133" t="n">
        <v>96796150</v>
      </c>
      <c r="AZ759" s="133" t="s">
        <v>428</v>
      </c>
      <c r="BA759" s="133" t="s">
        <v>579</v>
      </c>
      <c r="BB759" s="133" t="s">
        <v>1441</v>
      </c>
      <c r="BC759" s="133" t="s">
        <v>147</v>
      </c>
      <c r="BD759" s="133" t="s">
        <v>5405</v>
      </c>
      <c r="BE759" s="133" t="s">
        <v>736</v>
      </c>
      <c r="BG759" s="134" t="s">
        <v>6554</v>
      </c>
      <c r="BH759" s="134" t="s">
        <v>123</v>
      </c>
      <c r="BO759" s="135" t="s">
        <v>896</v>
      </c>
      <c r="BP759" s="135" t="s">
        <v>4762</v>
      </c>
      <c r="BQ759" s="135" t="s">
        <v>5407</v>
      </c>
      <c r="BR759" s="135" t="s">
        <v>256</v>
      </c>
      <c r="BS759" s="135" t="s">
        <v>5408</v>
      </c>
      <c r="BT759" s="135" t="n">
        <v>84649038</v>
      </c>
      <c r="BU759" s="135" t="s">
        <v>1809</v>
      </c>
      <c r="BV759" s="135" t="s">
        <v>594</v>
      </c>
      <c r="BW759" s="135" t="s">
        <v>399</v>
      </c>
      <c r="BX759" s="135" t="s">
        <v>147</v>
      </c>
      <c r="BY759" s="135" t="s">
        <v>79</v>
      </c>
      <c r="BZ759" s="135" t="s">
        <v>36</v>
      </c>
      <c r="CB759" s="136" t="s">
        <v>104</v>
      </c>
      <c r="CC759" s="136" t="s">
        <v>105</v>
      </c>
      <c r="CD759" s="136" t="s">
        <v>106</v>
      </c>
      <c r="CG759" s="137" t="s">
        <v>105</v>
      </c>
      <c r="CH759" s="137" t="s">
        <v>106</v>
      </c>
      <c r="CI759" s="137" t="s">
        <v>105</v>
      </c>
      <c r="CN759" s="139" t="s">
        <v>39</v>
      </c>
      <c r="CO759" s="139" t="s">
        <v>39</v>
      </c>
      <c r="CQ759" s="139" t="n">
        <v>766</v>
      </c>
      <c r="CR759" s="139" t="s">
        <v>607</v>
      </c>
    </row>
    <row r="760" customFormat="false" ht="15" hidden="false" customHeight="false" outlineLevel="0" collapsed="false">
      <c r="A760" s="125" t="n">
        <v>40599</v>
      </c>
      <c r="B760" s="126" t="n">
        <v>85400</v>
      </c>
      <c r="C760" s="126" t="n">
        <v>2004</v>
      </c>
      <c r="D760" s="126" t="s">
        <v>5</v>
      </c>
      <c r="E760" s="127" t="s">
        <v>138</v>
      </c>
      <c r="H760" s="128" t="s">
        <v>536</v>
      </c>
      <c r="I760" s="128" t="s">
        <v>1098</v>
      </c>
      <c r="J760" s="128" t="s">
        <v>1763</v>
      </c>
      <c r="K760" s="128" t="s">
        <v>422</v>
      </c>
      <c r="L760" s="128" t="s">
        <v>6555</v>
      </c>
      <c r="M760" s="156" t="n">
        <v>35574</v>
      </c>
      <c r="N760" s="128" t="s">
        <v>32</v>
      </c>
      <c r="O760" s="128" t="s">
        <v>6556</v>
      </c>
      <c r="P760" s="128" t="s">
        <v>492</v>
      </c>
      <c r="Q760" s="128" t="s">
        <v>36</v>
      </c>
      <c r="R760" s="128" t="s">
        <v>36</v>
      </c>
      <c r="S760" s="128" t="n">
        <v>2923112</v>
      </c>
      <c r="T760" s="129" t="n">
        <v>62943554</v>
      </c>
      <c r="U760" s="129" t="s">
        <v>61</v>
      </c>
      <c r="V760" s="129" t="s">
        <v>43</v>
      </c>
      <c r="W760" s="129" t="s">
        <v>47</v>
      </c>
      <c r="X760" s="130" t="s">
        <v>43</v>
      </c>
      <c r="Y760" s="129" t="s">
        <v>666</v>
      </c>
      <c r="AA760" s="129" t="s">
        <v>535</v>
      </c>
      <c r="AG760" s="132" t="s">
        <v>1098</v>
      </c>
      <c r="AH760" s="132" t="s">
        <v>1102</v>
      </c>
      <c r="AI760" s="132" t="s">
        <v>1103</v>
      </c>
      <c r="AJ760" s="132" t="s">
        <v>1104</v>
      </c>
      <c r="AK760" s="132" t="s">
        <v>1105</v>
      </c>
      <c r="AL760" s="132" t="n">
        <v>62943554</v>
      </c>
      <c r="AM760" s="132" t="s">
        <v>76</v>
      </c>
      <c r="AN760" s="132" t="s">
        <v>61</v>
      </c>
      <c r="AO760" s="132" t="s">
        <v>287</v>
      </c>
      <c r="AP760" s="132" t="s">
        <v>91</v>
      </c>
      <c r="AQ760" s="132" t="s">
        <v>101</v>
      </c>
      <c r="AR760" s="132" t="s">
        <v>36</v>
      </c>
      <c r="AT760" s="133" t="s">
        <v>536</v>
      </c>
      <c r="AU760" s="133" t="s">
        <v>4493</v>
      </c>
      <c r="AV760" s="133" t="s">
        <v>709</v>
      </c>
      <c r="AX760" s="133" t="s">
        <v>1107</v>
      </c>
      <c r="AY760" s="133" t="n">
        <v>62438742</v>
      </c>
      <c r="AZ760" s="133" t="s">
        <v>90</v>
      </c>
      <c r="BA760" s="133" t="s">
        <v>39</v>
      </c>
      <c r="BB760" s="133" t="s">
        <v>6557</v>
      </c>
      <c r="BC760" s="133" t="s">
        <v>566</v>
      </c>
      <c r="BD760" s="133" t="s">
        <v>101</v>
      </c>
      <c r="BE760" s="133" t="s">
        <v>36</v>
      </c>
      <c r="BO760" s="135" t="s">
        <v>536</v>
      </c>
      <c r="BP760" s="135" t="s">
        <v>4493</v>
      </c>
      <c r="BQ760" s="135" t="s">
        <v>709</v>
      </c>
      <c r="BS760" s="135" t="s">
        <v>1107</v>
      </c>
      <c r="BT760" s="135" t="n">
        <v>62438742</v>
      </c>
      <c r="BU760" s="135" t="s">
        <v>90</v>
      </c>
      <c r="BV760" s="135" t="s">
        <v>39</v>
      </c>
      <c r="BW760" s="135" t="s">
        <v>6557</v>
      </c>
      <c r="BX760" s="135" t="s">
        <v>566</v>
      </c>
      <c r="BY760" s="135" t="s">
        <v>101</v>
      </c>
      <c r="BZ760" s="135" t="s">
        <v>36</v>
      </c>
      <c r="CB760" s="136" t="s">
        <v>104</v>
      </c>
      <c r="CC760" s="136" t="s">
        <v>526</v>
      </c>
      <c r="CD760" s="136" t="s">
        <v>106</v>
      </c>
      <c r="CG760" s="137" t="s">
        <v>105</v>
      </c>
      <c r="CH760" s="137" t="s">
        <v>106</v>
      </c>
      <c r="CI760" s="137" t="s">
        <v>156</v>
      </c>
      <c r="CN760" s="139" t="s">
        <v>39</v>
      </c>
      <c r="CO760" s="139" t="s">
        <v>39</v>
      </c>
      <c r="CQ760" s="139" t="n">
        <v>769</v>
      </c>
      <c r="CR760" s="139" t="s">
        <v>657</v>
      </c>
    </row>
    <row r="761" customFormat="false" ht="15" hidden="false" customHeight="false" outlineLevel="0" collapsed="false">
      <c r="A761" s="125" t="n">
        <v>40532</v>
      </c>
      <c r="B761" s="136" t="n">
        <v>85144</v>
      </c>
      <c r="C761" s="136" t="n">
        <v>2002</v>
      </c>
      <c r="D761" s="136" t="s">
        <v>5</v>
      </c>
      <c r="E761" s="157" t="s">
        <v>138</v>
      </c>
      <c r="F761" s="136"/>
      <c r="G761" s="136"/>
      <c r="H761" s="128" t="s">
        <v>1055</v>
      </c>
      <c r="I761" s="128" t="s">
        <v>1815</v>
      </c>
      <c r="J761" s="128" t="s">
        <v>380</v>
      </c>
      <c r="K761" s="128" t="s">
        <v>422</v>
      </c>
      <c r="L761" s="128" t="s">
        <v>6558</v>
      </c>
      <c r="M761" s="156" t="n">
        <v>35320</v>
      </c>
      <c r="N761" s="128" t="s">
        <v>32</v>
      </c>
      <c r="O761" s="128" t="s">
        <v>6559</v>
      </c>
      <c r="P761" s="128" t="s">
        <v>967</v>
      </c>
      <c r="Q761" s="128" t="s">
        <v>36</v>
      </c>
      <c r="R761" s="128" t="s">
        <v>36</v>
      </c>
      <c r="S761" s="128" t="n">
        <v>2404167</v>
      </c>
      <c r="T761" s="129" t="n">
        <v>95231442</v>
      </c>
      <c r="U761" s="129" t="s">
        <v>61</v>
      </c>
      <c r="W761" s="129" t="s">
        <v>47</v>
      </c>
      <c r="X761" s="130" t="s">
        <v>43</v>
      </c>
      <c r="Y761" s="129" t="s">
        <v>51</v>
      </c>
      <c r="AA761" s="129" t="s">
        <v>375</v>
      </c>
      <c r="AC761" s="129" t="s">
        <v>60</v>
      </c>
      <c r="AG761" s="132" t="s">
        <v>1815</v>
      </c>
      <c r="AH761" s="132" t="s">
        <v>2304</v>
      </c>
      <c r="AI761" s="132" t="s">
        <v>408</v>
      </c>
      <c r="AJ761" s="132" t="s">
        <v>386</v>
      </c>
      <c r="AK761" s="132" t="s">
        <v>6560</v>
      </c>
      <c r="AL761" s="132" t="n">
        <v>95231442</v>
      </c>
      <c r="AM761" s="132" t="s">
        <v>76</v>
      </c>
      <c r="AN761" s="132" t="s">
        <v>61</v>
      </c>
      <c r="AO761" s="132" t="s">
        <v>6561</v>
      </c>
      <c r="AP761" s="132" t="s">
        <v>91</v>
      </c>
      <c r="AQ761" s="132" t="s">
        <v>101</v>
      </c>
      <c r="AR761" s="132" t="s">
        <v>36</v>
      </c>
      <c r="AT761" s="133" t="s">
        <v>4511</v>
      </c>
      <c r="AU761" s="133" t="s">
        <v>6562</v>
      </c>
      <c r="AV761" s="133" t="s">
        <v>279</v>
      </c>
      <c r="AW761" s="133" t="s">
        <v>6563</v>
      </c>
      <c r="AX761" s="133" t="s">
        <v>6564</v>
      </c>
      <c r="AY761" s="133" t="n">
        <v>88631130</v>
      </c>
      <c r="AZ761" s="133" t="s">
        <v>428</v>
      </c>
      <c r="BA761" s="133" t="s">
        <v>579</v>
      </c>
      <c r="BB761" s="133" t="s">
        <v>314</v>
      </c>
      <c r="BC761" s="133" t="s">
        <v>91</v>
      </c>
      <c r="BD761" s="133" t="s">
        <v>2123</v>
      </c>
      <c r="BE761" s="133" t="s">
        <v>36</v>
      </c>
      <c r="BO761" s="135" t="s">
        <v>1815</v>
      </c>
      <c r="BP761" s="135" t="s">
        <v>2304</v>
      </c>
      <c r="BQ761" s="135" t="s">
        <v>902</v>
      </c>
      <c r="BR761" s="135" t="s">
        <v>808</v>
      </c>
      <c r="BT761" s="135" t="n">
        <v>77286521</v>
      </c>
      <c r="BU761" s="135" t="s">
        <v>753</v>
      </c>
      <c r="BV761" s="135" t="s">
        <v>39</v>
      </c>
      <c r="BW761" s="135" t="s">
        <v>6565</v>
      </c>
      <c r="BX761" s="135" t="s">
        <v>91</v>
      </c>
      <c r="BY761" s="135" t="s">
        <v>6566</v>
      </c>
      <c r="BZ761" s="135" t="s">
        <v>36</v>
      </c>
      <c r="CB761" s="136" t="s">
        <v>104</v>
      </c>
      <c r="CC761" s="136" t="s">
        <v>105</v>
      </c>
      <c r="CD761" s="136" t="s">
        <v>106</v>
      </c>
      <c r="CG761" s="137" t="s">
        <v>105</v>
      </c>
      <c r="CH761" s="137" t="s">
        <v>106</v>
      </c>
      <c r="CI761" s="137" t="s">
        <v>105</v>
      </c>
      <c r="CN761" s="139" t="s">
        <v>39</v>
      </c>
      <c r="CO761" s="139" t="s">
        <v>61</v>
      </c>
      <c r="CQ761" s="139" t="n">
        <v>772</v>
      </c>
      <c r="CR761" s="139" t="s">
        <v>607</v>
      </c>
    </row>
    <row r="762" s="136" customFormat="true" ht="15" hidden="false" customHeight="false" outlineLevel="0" collapsed="false">
      <c r="A762" s="125" t="n">
        <v>40540</v>
      </c>
      <c r="B762" s="136" t="n">
        <v>85195</v>
      </c>
      <c r="C762" s="136" t="n">
        <v>2002</v>
      </c>
      <c r="D762" s="136" t="s">
        <v>5</v>
      </c>
      <c r="E762" s="157" t="s">
        <v>138</v>
      </c>
      <c r="H762" s="136" t="s">
        <v>739</v>
      </c>
      <c r="I762" s="136" t="s">
        <v>3521</v>
      </c>
      <c r="J762" s="136" t="s">
        <v>448</v>
      </c>
      <c r="K762" s="136" t="s">
        <v>372</v>
      </c>
      <c r="L762" s="136" t="s">
        <v>6567</v>
      </c>
      <c r="M762" s="171" t="n">
        <v>35528</v>
      </c>
      <c r="N762" s="136" t="s">
        <v>119</v>
      </c>
      <c r="O762" s="136" t="s">
        <v>3954</v>
      </c>
      <c r="Q762" s="136" t="s">
        <v>36</v>
      </c>
      <c r="R762" s="136" t="s">
        <v>36</v>
      </c>
      <c r="T762" s="136" t="n">
        <v>92931535</v>
      </c>
      <c r="U762" s="136" t="s">
        <v>61</v>
      </c>
      <c r="W762" s="136" t="s">
        <v>1533</v>
      </c>
      <c r="X762" s="174" t="s">
        <v>43</v>
      </c>
      <c r="Y762" s="136" t="s">
        <v>51</v>
      </c>
      <c r="AA762" s="136" t="s">
        <v>59</v>
      </c>
      <c r="AC762" s="136" t="s">
        <v>152</v>
      </c>
      <c r="AE762" s="136" t="n">
        <v>2</v>
      </c>
      <c r="AF762" s="136" t="s">
        <v>145</v>
      </c>
      <c r="AG762" s="136" t="s">
        <v>3521</v>
      </c>
      <c r="AH762" s="136" t="s">
        <v>2186</v>
      </c>
      <c r="AI762" s="136" t="s">
        <v>3952</v>
      </c>
      <c r="AJ762" s="136" t="s">
        <v>619</v>
      </c>
      <c r="AK762" s="136" t="s">
        <v>3955</v>
      </c>
      <c r="AL762" s="136" t="n">
        <v>92931535</v>
      </c>
      <c r="AM762" s="136" t="s">
        <v>76</v>
      </c>
      <c r="AN762" s="136" t="s">
        <v>594</v>
      </c>
      <c r="AO762" s="136" t="s">
        <v>539</v>
      </c>
      <c r="AP762" s="136" t="s">
        <v>77</v>
      </c>
      <c r="AQ762" s="136" t="s">
        <v>79</v>
      </c>
      <c r="AR762" s="136" t="s">
        <v>36</v>
      </c>
      <c r="AT762" s="136" t="s">
        <v>739</v>
      </c>
      <c r="AU762" s="136" t="s">
        <v>946</v>
      </c>
      <c r="AV762" s="136" t="s">
        <v>3956</v>
      </c>
      <c r="AW762" s="136" t="s">
        <v>355</v>
      </c>
      <c r="AX762" s="136" t="s">
        <v>3957</v>
      </c>
      <c r="AY762" s="136" t="n">
        <v>89754048</v>
      </c>
      <c r="AZ762" s="136" t="s">
        <v>428</v>
      </c>
      <c r="BA762" s="136" t="s">
        <v>579</v>
      </c>
      <c r="BB762" s="136" t="s">
        <v>271</v>
      </c>
      <c r="BC762" s="136" t="s">
        <v>147</v>
      </c>
      <c r="BD762" s="136" t="s">
        <v>79</v>
      </c>
      <c r="BE762" s="136" t="s">
        <v>36</v>
      </c>
      <c r="BG762" s="136" t="s">
        <v>6568</v>
      </c>
      <c r="BH762" s="136" t="s">
        <v>145</v>
      </c>
      <c r="BO762" s="136" t="s">
        <v>739</v>
      </c>
      <c r="BP762" s="136" t="s">
        <v>946</v>
      </c>
      <c r="BQ762" s="136" t="s">
        <v>3956</v>
      </c>
      <c r="BR762" s="136" t="s">
        <v>355</v>
      </c>
      <c r="BS762" s="136" t="s">
        <v>3957</v>
      </c>
      <c r="BT762" s="136" t="n">
        <v>89754048</v>
      </c>
      <c r="BU762" s="136" t="s">
        <v>428</v>
      </c>
      <c r="BV762" s="136" t="s">
        <v>579</v>
      </c>
      <c r="BW762" s="136" t="s">
        <v>271</v>
      </c>
      <c r="BX762" s="136" t="s">
        <v>147</v>
      </c>
      <c r="BY762" s="136" t="s">
        <v>79</v>
      </c>
      <c r="BZ762" s="136" t="s">
        <v>36</v>
      </c>
      <c r="CB762" s="136" t="s">
        <v>104</v>
      </c>
      <c r="CC762" s="136" t="s">
        <v>105</v>
      </c>
      <c r="CD762" s="136" t="s">
        <v>106</v>
      </c>
      <c r="CG762" s="136" t="s">
        <v>105</v>
      </c>
      <c r="CH762" s="136" t="s">
        <v>106</v>
      </c>
      <c r="CI762" s="136" t="s">
        <v>105</v>
      </c>
      <c r="CL762" s="125"/>
      <c r="CN762" s="136" t="s">
        <v>39</v>
      </c>
      <c r="CO762" s="136" t="s">
        <v>39</v>
      </c>
      <c r="CQ762" s="136" t="n">
        <v>804</v>
      </c>
      <c r="CR762" s="136" t="s">
        <v>607</v>
      </c>
    </row>
    <row r="763" customFormat="false" ht="15" hidden="false" customHeight="false" outlineLevel="0" collapsed="false">
      <c r="A763" s="125" t="n">
        <v>40549</v>
      </c>
      <c r="B763" s="136" t="n">
        <v>85244</v>
      </c>
      <c r="C763" s="136" t="n">
        <v>2010</v>
      </c>
      <c r="D763" s="136" t="s">
        <v>5</v>
      </c>
      <c r="E763" s="157" t="s">
        <v>138</v>
      </c>
      <c r="F763" s="136"/>
      <c r="G763" s="136"/>
      <c r="H763" s="128" t="s">
        <v>2316</v>
      </c>
      <c r="I763" s="128" t="s">
        <v>476</v>
      </c>
      <c r="J763" s="128" t="s">
        <v>385</v>
      </c>
      <c r="K763" s="128" t="s">
        <v>661</v>
      </c>
      <c r="L763" s="128" t="s">
        <v>6569</v>
      </c>
      <c r="M763" s="156" t="n">
        <v>34930</v>
      </c>
      <c r="N763" s="128" t="s">
        <v>119</v>
      </c>
      <c r="O763" s="128" t="s">
        <v>6570</v>
      </c>
      <c r="P763" s="128" t="s">
        <v>1881</v>
      </c>
      <c r="Q763" s="128" t="s">
        <v>36</v>
      </c>
      <c r="R763" s="128" t="s">
        <v>36</v>
      </c>
      <c r="S763" s="128" t="n">
        <v>2120294</v>
      </c>
      <c r="U763" s="129" t="s">
        <v>61</v>
      </c>
      <c r="V763" s="129" t="s">
        <v>560</v>
      </c>
      <c r="W763" s="129" t="s">
        <v>47</v>
      </c>
      <c r="X763" s="130" t="s">
        <v>43</v>
      </c>
      <c r="Y763" s="129" t="s">
        <v>43</v>
      </c>
      <c r="AA763" s="129" t="s">
        <v>510</v>
      </c>
      <c r="AC763" s="129" t="s">
        <v>60</v>
      </c>
      <c r="AG763" s="132" t="s">
        <v>476</v>
      </c>
      <c r="AH763" s="132" t="s">
        <v>1026</v>
      </c>
      <c r="AI763" s="132" t="s">
        <v>262</v>
      </c>
      <c r="AJ763" s="132" t="s">
        <v>808</v>
      </c>
      <c r="AK763" s="132" t="s">
        <v>6571</v>
      </c>
      <c r="AL763" s="132" t="n">
        <v>2120294</v>
      </c>
      <c r="AM763" s="132" t="s">
        <v>76</v>
      </c>
      <c r="AN763" s="132" t="s">
        <v>39</v>
      </c>
      <c r="AO763" s="132" t="s">
        <v>6572</v>
      </c>
      <c r="AP763" s="132" t="s">
        <v>149</v>
      </c>
      <c r="AQ763" s="132" t="s">
        <v>79</v>
      </c>
      <c r="CB763" s="136" t="s">
        <v>104</v>
      </c>
      <c r="CC763" s="136" t="s">
        <v>105</v>
      </c>
      <c r="CD763" s="136" t="s">
        <v>106</v>
      </c>
      <c r="CG763" s="137" t="s">
        <v>105</v>
      </c>
      <c r="CH763" s="137" t="s">
        <v>106</v>
      </c>
      <c r="CI763" s="137" t="s">
        <v>105</v>
      </c>
      <c r="CN763" s="139" t="s">
        <v>39</v>
      </c>
      <c r="CO763" s="139" t="s">
        <v>39</v>
      </c>
      <c r="CQ763" s="139" t="n">
        <v>854</v>
      </c>
      <c r="CR763" s="139" t="s">
        <v>607</v>
      </c>
    </row>
    <row r="764" customFormat="false" ht="15" hidden="false" customHeight="false" outlineLevel="0" collapsed="false">
      <c r="A764" s="125" t="n">
        <v>40554</v>
      </c>
      <c r="B764" s="136" t="n">
        <v>85265</v>
      </c>
      <c r="C764" s="136" t="n">
        <v>2007</v>
      </c>
      <c r="D764" s="136" t="s">
        <v>5</v>
      </c>
      <c r="E764" s="157" t="s">
        <v>138</v>
      </c>
      <c r="F764" s="136"/>
      <c r="G764" s="136"/>
      <c r="H764" s="128" t="s">
        <v>685</v>
      </c>
      <c r="I764" s="128" t="s">
        <v>1029</v>
      </c>
      <c r="J764" s="128" t="s">
        <v>6573</v>
      </c>
      <c r="K764" s="128" t="s">
        <v>6574</v>
      </c>
      <c r="L764" s="128" t="s">
        <v>6575</v>
      </c>
      <c r="M764" s="156" t="n">
        <v>35267</v>
      </c>
      <c r="N764" s="128" t="s">
        <v>32</v>
      </c>
      <c r="O764" s="128" t="s">
        <v>3117</v>
      </c>
      <c r="P764" s="128" t="s">
        <v>2283</v>
      </c>
      <c r="Q764" s="128" t="s">
        <v>36</v>
      </c>
      <c r="R764" s="128" t="s">
        <v>36</v>
      </c>
      <c r="T764" s="129" t="n">
        <v>77574862</v>
      </c>
      <c r="U764" s="129" t="s">
        <v>61</v>
      </c>
      <c r="V764" s="129" t="s">
        <v>560</v>
      </c>
      <c r="W764" s="129" t="s">
        <v>346</v>
      </c>
      <c r="X764" s="130" t="s">
        <v>43</v>
      </c>
      <c r="Y764" s="129" t="s">
        <v>43</v>
      </c>
      <c r="AA764" s="129" t="s">
        <v>535</v>
      </c>
      <c r="AC764" s="129" t="s">
        <v>60</v>
      </c>
      <c r="AG764" s="132" t="s">
        <v>1029</v>
      </c>
      <c r="AH764" s="132" t="s">
        <v>2772</v>
      </c>
      <c r="AI764" s="132" t="s">
        <v>1664</v>
      </c>
      <c r="AJ764" s="132" t="s">
        <v>808</v>
      </c>
      <c r="AK764" s="132" t="s">
        <v>3118</v>
      </c>
      <c r="AL764" s="132" t="s">
        <v>511</v>
      </c>
      <c r="AM764" s="132" t="s">
        <v>76</v>
      </c>
      <c r="AN764" s="132" t="s">
        <v>39</v>
      </c>
      <c r="AO764" s="132" t="s">
        <v>3119</v>
      </c>
      <c r="AP764" s="132" t="s">
        <v>77</v>
      </c>
      <c r="AQ764" s="132" t="s">
        <v>101</v>
      </c>
      <c r="AT764" s="133" t="s">
        <v>685</v>
      </c>
      <c r="AU764" s="133" t="s">
        <v>2216</v>
      </c>
      <c r="AV764" s="133" t="s">
        <v>1523</v>
      </c>
      <c r="AW764" s="133" t="s">
        <v>520</v>
      </c>
      <c r="AX764" s="133" t="s">
        <v>3120</v>
      </c>
      <c r="AY764" s="133" t="n">
        <v>77574862</v>
      </c>
      <c r="BA764" s="133" t="s">
        <v>579</v>
      </c>
      <c r="BB764" s="133" t="s">
        <v>3121</v>
      </c>
      <c r="BC764" s="133" t="s">
        <v>149</v>
      </c>
      <c r="BD764" s="133" t="s">
        <v>101</v>
      </c>
      <c r="BO764" s="135" t="s">
        <v>685</v>
      </c>
      <c r="BP764" s="135" t="s">
        <v>2216</v>
      </c>
      <c r="BQ764" s="135" t="s">
        <v>1523</v>
      </c>
      <c r="BR764" s="135" t="s">
        <v>520</v>
      </c>
      <c r="BS764" s="135" t="s">
        <v>3120</v>
      </c>
      <c r="BT764" s="135" t="n">
        <v>77574862</v>
      </c>
      <c r="BV764" s="135" t="s">
        <v>579</v>
      </c>
      <c r="BW764" s="135" t="s">
        <v>3121</v>
      </c>
      <c r="BX764" s="135" t="s">
        <v>149</v>
      </c>
      <c r="BY764" s="135" t="s">
        <v>101</v>
      </c>
      <c r="CB764" s="136" t="s">
        <v>104</v>
      </c>
      <c r="CC764" s="136" t="s">
        <v>105</v>
      </c>
      <c r="CD764" s="136" t="s">
        <v>106</v>
      </c>
      <c r="CG764" s="137" t="s">
        <v>105</v>
      </c>
      <c r="CH764" s="137" t="s">
        <v>106</v>
      </c>
      <c r="CI764" s="137" t="s">
        <v>105</v>
      </c>
      <c r="CN764" s="139" t="s">
        <v>39</v>
      </c>
      <c r="CO764" s="139" t="s">
        <v>39</v>
      </c>
      <c r="CQ764" s="139" t="n">
        <v>882</v>
      </c>
      <c r="CR764" s="139" t="s">
        <v>607</v>
      </c>
    </row>
    <row r="765" customFormat="false" ht="15" hidden="false" customHeight="false" outlineLevel="0" collapsed="false">
      <c r="A765" s="125" t="n">
        <v>40589</v>
      </c>
      <c r="B765" s="136" t="n">
        <v>85323</v>
      </c>
      <c r="C765" s="136" t="n">
        <v>2009</v>
      </c>
      <c r="D765" s="136" t="s">
        <v>5</v>
      </c>
      <c r="E765" s="157" t="s">
        <v>138</v>
      </c>
      <c r="F765" s="136"/>
      <c r="G765" s="136"/>
      <c r="H765" s="128" t="s">
        <v>1047</v>
      </c>
      <c r="I765" s="128" t="s">
        <v>6576</v>
      </c>
      <c r="J765" s="128" t="s">
        <v>3453</v>
      </c>
      <c r="K765" s="128" t="s">
        <v>6577</v>
      </c>
      <c r="L765" s="128" t="s">
        <v>6578</v>
      </c>
      <c r="M765" s="156" t="n">
        <v>35346</v>
      </c>
      <c r="N765" s="128" t="s">
        <v>119</v>
      </c>
      <c r="O765" s="128" t="s">
        <v>6579</v>
      </c>
      <c r="Q765" s="128" t="s">
        <v>36</v>
      </c>
      <c r="R765" s="128" t="s">
        <v>36</v>
      </c>
      <c r="T765" s="129" t="n">
        <v>79620235</v>
      </c>
      <c r="U765" s="129" t="s">
        <v>6580</v>
      </c>
      <c r="V765" s="129" t="s">
        <v>6581</v>
      </c>
      <c r="W765" s="129" t="s">
        <v>47</v>
      </c>
      <c r="X765" s="130" t="s">
        <v>43</v>
      </c>
      <c r="Y765" s="129" t="s">
        <v>1800</v>
      </c>
      <c r="AA765" s="129" t="s">
        <v>535</v>
      </c>
      <c r="AC765" s="129" t="s">
        <v>60</v>
      </c>
      <c r="AE765" s="129" t="n">
        <v>2</v>
      </c>
      <c r="AG765" s="132" t="s">
        <v>6576</v>
      </c>
      <c r="AH765" s="132" t="s">
        <v>3168</v>
      </c>
      <c r="AI765" s="132" t="s">
        <v>751</v>
      </c>
      <c r="AJ765" s="132" t="s">
        <v>316</v>
      </c>
      <c r="AK765" s="132" t="s">
        <v>6582</v>
      </c>
      <c r="AL765" s="132" t="n">
        <v>79620235</v>
      </c>
      <c r="AM765" s="132" t="s">
        <v>76</v>
      </c>
      <c r="AN765" s="132" t="s">
        <v>61</v>
      </c>
      <c r="AO765" s="132" t="s">
        <v>539</v>
      </c>
      <c r="AP765" s="132" t="s">
        <v>91</v>
      </c>
      <c r="AQ765" s="132" t="s">
        <v>79</v>
      </c>
      <c r="AR765" s="132" t="s">
        <v>36</v>
      </c>
      <c r="AT765" s="133" t="s">
        <v>1047</v>
      </c>
      <c r="AU765" s="133" t="s">
        <v>6583</v>
      </c>
      <c r="AV765" s="133" t="s">
        <v>2674</v>
      </c>
      <c r="AW765" s="133" t="s">
        <v>624</v>
      </c>
      <c r="AX765" s="133" t="s">
        <v>6584</v>
      </c>
      <c r="AY765" s="133" t="n">
        <v>99658340</v>
      </c>
      <c r="AZ765" s="133" t="s">
        <v>428</v>
      </c>
      <c r="BA765" s="133" t="s">
        <v>579</v>
      </c>
      <c r="BB765" s="133" t="s">
        <v>6585</v>
      </c>
      <c r="BC765" s="133" t="s">
        <v>1699</v>
      </c>
      <c r="BD765" s="133" t="s">
        <v>79</v>
      </c>
      <c r="BE765" s="133" t="s">
        <v>730</v>
      </c>
      <c r="BO765" s="135" t="s">
        <v>1047</v>
      </c>
      <c r="BP765" s="135" t="s">
        <v>6583</v>
      </c>
      <c r="BQ765" s="135" t="s">
        <v>2674</v>
      </c>
      <c r="BR765" s="135" t="s">
        <v>624</v>
      </c>
      <c r="BS765" s="135" t="s">
        <v>6584</v>
      </c>
      <c r="BT765" s="135" t="n">
        <v>99658340</v>
      </c>
      <c r="BU765" s="135" t="s">
        <v>428</v>
      </c>
      <c r="BV765" s="135" t="s">
        <v>579</v>
      </c>
      <c r="BW765" s="135" t="s">
        <v>6586</v>
      </c>
      <c r="BX765" s="135" t="s">
        <v>1699</v>
      </c>
      <c r="BY765" s="135" t="s">
        <v>79</v>
      </c>
      <c r="BZ765" s="135" t="s">
        <v>36</v>
      </c>
      <c r="CB765" s="136" t="s">
        <v>104</v>
      </c>
      <c r="CC765" s="136" t="s">
        <v>105</v>
      </c>
      <c r="CD765" s="136" t="s">
        <v>106</v>
      </c>
      <c r="CG765" s="137" t="s">
        <v>105</v>
      </c>
      <c r="CH765" s="137" t="s">
        <v>106</v>
      </c>
      <c r="CI765" s="137" t="s">
        <v>105</v>
      </c>
      <c r="CN765" s="139" t="s">
        <v>39</v>
      </c>
      <c r="CO765" s="139" t="s">
        <v>61</v>
      </c>
      <c r="CP765" s="139" t="s">
        <v>6587</v>
      </c>
      <c r="CQ765" s="139" t="n">
        <v>958</v>
      </c>
      <c r="CR765" s="139" t="s">
        <v>607</v>
      </c>
    </row>
    <row r="766" customFormat="false" ht="15" hidden="false" customHeight="false" outlineLevel="0" collapsed="false">
      <c r="A766" s="125" t="n">
        <v>40589</v>
      </c>
      <c r="B766" s="136" t="n">
        <v>85330</v>
      </c>
      <c r="C766" s="136" t="n">
        <v>2004</v>
      </c>
      <c r="D766" s="136" t="s">
        <v>5</v>
      </c>
      <c r="E766" s="157" t="s">
        <v>138</v>
      </c>
      <c r="F766" s="136"/>
      <c r="G766" s="136"/>
      <c r="H766" s="128" t="s">
        <v>6588</v>
      </c>
      <c r="I766" s="128" t="s">
        <v>1078</v>
      </c>
      <c r="J766" s="128" t="s">
        <v>1646</v>
      </c>
      <c r="K766" s="128" t="s">
        <v>600</v>
      </c>
      <c r="L766" s="128" t="s">
        <v>6589</v>
      </c>
      <c r="M766" s="156" t="n">
        <v>35286</v>
      </c>
      <c r="N766" s="128" t="s">
        <v>32</v>
      </c>
      <c r="O766" s="128" t="s">
        <v>6590</v>
      </c>
      <c r="P766" s="128" t="s">
        <v>665</v>
      </c>
      <c r="Q766" s="128" t="s">
        <v>36</v>
      </c>
      <c r="R766" s="128" t="s">
        <v>36</v>
      </c>
      <c r="S766" s="128" t="n">
        <v>2912805</v>
      </c>
      <c r="T766" s="129" t="n">
        <v>84756095</v>
      </c>
      <c r="U766" s="129" t="s">
        <v>61</v>
      </c>
      <c r="W766" s="129" t="s">
        <v>47</v>
      </c>
      <c r="X766" s="130" t="s">
        <v>43</v>
      </c>
      <c r="Y766" s="129" t="s">
        <v>51</v>
      </c>
      <c r="AA766" s="129" t="s">
        <v>535</v>
      </c>
      <c r="AC766" s="129" t="s">
        <v>60</v>
      </c>
      <c r="AE766" s="129" t="n">
        <v>2</v>
      </c>
      <c r="AG766" s="132" t="s">
        <v>1078</v>
      </c>
      <c r="AH766" s="132" t="s">
        <v>720</v>
      </c>
      <c r="AI766" s="132" t="s">
        <v>1801</v>
      </c>
      <c r="AJ766" s="132" t="s">
        <v>6591</v>
      </c>
      <c r="AK766" s="132" t="s">
        <v>6592</v>
      </c>
      <c r="AL766" s="132" t="n">
        <v>2912805</v>
      </c>
      <c r="AM766" s="132" t="s">
        <v>76</v>
      </c>
      <c r="AN766" s="132" t="s">
        <v>61</v>
      </c>
      <c r="AO766" s="132" t="s">
        <v>539</v>
      </c>
      <c r="AP766" s="132" t="s">
        <v>150</v>
      </c>
      <c r="AQ766" s="132" t="s">
        <v>101</v>
      </c>
      <c r="AR766" s="132" t="s">
        <v>36</v>
      </c>
      <c r="AT766" s="133" t="s">
        <v>6588</v>
      </c>
      <c r="AU766" s="133" t="s">
        <v>6593</v>
      </c>
      <c r="AV766" s="133" t="s">
        <v>1349</v>
      </c>
      <c r="AW766" s="133" t="s">
        <v>279</v>
      </c>
      <c r="AY766" s="133" t="n">
        <v>89245871</v>
      </c>
      <c r="AZ766" s="133" t="s">
        <v>428</v>
      </c>
      <c r="BA766" s="133" t="s">
        <v>579</v>
      </c>
      <c r="BB766" s="133" t="s">
        <v>766</v>
      </c>
      <c r="BC766" s="133" t="s">
        <v>566</v>
      </c>
      <c r="BD766" s="133" t="s">
        <v>101</v>
      </c>
      <c r="BE766" s="133" t="s">
        <v>730</v>
      </c>
      <c r="BO766" s="135" t="s">
        <v>6588</v>
      </c>
      <c r="BP766" s="135" t="s">
        <v>1078</v>
      </c>
      <c r="BQ766" s="135" t="s">
        <v>385</v>
      </c>
      <c r="BR766" s="135" t="s">
        <v>1801</v>
      </c>
      <c r="BT766" s="135" t="n">
        <v>77939580</v>
      </c>
      <c r="BU766" s="135" t="s">
        <v>1809</v>
      </c>
      <c r="BV766" s="135" t="s">
        <v>579</v>
      </c>
      <c r="BW766" s="135" t="s">
        <v>1515</v>
      </c>
      <c r="BX766" s="135" t="s">
        <v>91</v>
      </c>
      <c r="BY766" s="135" t="s">
        <v>101</v>
      </c>
      <c r="BZ766" s="135" t="s">
        <v>36</v>
      </c>
      <c r="CB766" s="136" t="s">
        <v>104</v>
      </c>
      <c r="CC766" s="136" t="s">
        <v>105</v>
      </c>
      <c r="CD766" s="136" t="s">
        <v>106</v>
      </c>
      <c r="CG766" s="137" t="s">
        <v>105</v>
      </c>
      <c r="CH766" s="137" t="s">
        <v>106</v>
      </c>
      <c r="CI766" s="137" t="s">
        <v>105</v>
      </c>
      <c r="CN766" s="139" t="s">
        <v>39</v>
      </c>
      <c r="CO766" s="139" t="s">
        <v>39</v>
      </c>
      <c r="CQ766" s="139" t="n">
        <v>970</v>
      </c>
      <c r="CR766" s="139" t="s">
        <v>607</v>
      </c>
    </row>
    <row r="767" customFormat="false" ht="15" hidden="false" customHeight="false" outlineLevel="0" collapsed="false">
      <c r="A767" s="125" t="n">
        <v>40590</v>
      </c>
      <c r="B767" s="136" t="n">
        <v>85334</v>
      </c>
      <c r="C767" s="136" t="n">
        <v>2005</v>
      </c>
      <c r="D767" s="136" t="s">
        <v>5</v>
      </c>
      <c r="E767" s="157" t="s">
        <v>138</v>
      </c>
      <c r="F767" s="136"/>
      <c r="G767" s="136"/>
      <c r="H767" s="128" t="s">
        <v>2865</v>
      </c>
      <c r="I767" s="128" t="s">
        <v>731</v>
      </c>
      <c r="J767" s="128" t="s">
        <v>255</v>
      </c>
      <c r="K767" s="128" t="s">
        <v>808</v>
      </c>
      <c r="L767" s="128" t="s">
        <v>6594</v>
      </c>
      <c r="M767" s="156" t="n">
        <v>35395</v>
      </c>
      <c r="N767" s="128" t="s">
        <v>119</v>
      </c>
      <c r="O767" s="128" t="s">
        <v>6595</v>
      </c>
      <c r="P767" s="128" t="s">
        <v>6596</v>
      </c>
      <c r="Q767" s="128" t="s">
        <v>36</v>
      </c>
      <c r="R767" s="128" t="s">
        <v>36</v>
      </c>
      <c r="S767" s="128" t="n">
        <v>2125419</v>
      </c>
      <c r="T767" s="129" t="n">
        <v>97759590</v>
      </c>
      <c r="U767" s="129" t="s">
        <v>61</v>
      </c>
      <c r="V767" s="129" t="s">
        <v>560</v>
      </c>
      <c r="W767" s="129" t="s">
        <v>47</v>
      </c>
      <c r="X767" s="130" t="s">
        <v>43</v>
      </c>
      <c r="Y767" s="129" t="s">
        <v>51</v>
      </c>
      <c r="AA767" s="129" t="s">
        <v>510</v>
      </c>
      <c r="AB767" s="129" t="s">
        <v>2680</v>
      </c>
      <c r="AC767" s="129" t="s">
        <v>60</v>
      </c>
      <c r="AE767" s="129" t="n">
        <v>1</v>
      </c>
      <c r="AG767" s="132" t="s">
        <v>731</v>
      </c>
      <c r="AH767" s="132" t="s">
        <v>476</v>
      </c>
      <c r="AI767" s="132" t="s">
        <v>438</v>
      </c>
      <c r="AJ767" s="132" t="s">
        <v>2911</v>
      </c>
      <c r="AK767" s="132" t="s">
        <v>6597</v>
      </c>
      <c r="AL767" s="132" t="n">
        <v>97759590</v>
      </c>
      <c r="AM767" s="132" t="s">
        <v>76</v>
      </c>
      <c r="AN767" s="132" t="s">
        <v>39</v>
      </c>
      <c r="AO767" s="132" t="s">
        <v>622</v>
      </c>
      <c r="AP767" s="132" t="s">
        <v>6598</v>
      </c>
      <c r="AQ767" s="132" t="s">
        <v>79</v>
      </c>
      <c r="AR767" s="132" t="s">
        <v>656</v>
      </c>
      <c r="AT767" s="133" t="s">
        <v>2865</v>
      </c>
      <c r="AU767" s="133" t="s">
        <v>6599</v>
      </c>
      <c r="AV767" s="133" t="s">
        <v>1405</v>
      </c>
      <c r="AW767" s="133" t="s">
        <v>6600</v>
      </c>
      <c r="AX767" s="133" t="s">
        <v>6601</v>
      </c>
      <c r="AY767" s="133" t="s">
        <v>6602</v>
      </c>
      <c r="AZ767" s="133" t="s">
        <v>428</v>
      </c>
      <c r="BA767" s="133" t="s">
        <v>1389</v>
      </c>
      <c r="BB767" s="133" t="s">
        <v>3121</v>
      </c>
      <c r="BC767" s="133" t="s">
        <v>748</v>
      </c>
      <c r="BE767" s="133" t="s">
        <v>730</v>
      </c>
      <c r="BO767" s="135" t="s">
        <v>3361</v>
      </c>
      <c r="BP767" s="135" t="s">
        <v>6603</v>
      </c>
      <c r="BQ767" s="135" t="s">
        <v>1079</v>
      </c>
      <c r="BR767" s="135" t="s">
        <v>354</v>
      </c>
      <c r="BT767" s="135" t="n">
        <v>71421302</v>
      </c>
      <c r="BU767" s="135" t="s">
        <v>2894</v>
      </c>
      <c r="BV767" s="135" t="s">
        <v>579</v>
      </c>
      <c r="BW767" s="135" t="s">
        <v>1977</v>
      </c>
      <c r="BX767" s="135" t="s">
        <v>147</v>
      </c>
      <c r="BY767" s="135" t="s">
        <v>101</v>
      </c>
      <c r="BZ767" s="135" t="s">
        <v>36</v>
      </c>
      <c r="CB767" s="136" t="s">
        <v>104</v>
      </c>
      <c r="CC767" s="136" t="s">
        <v>105</v>
      </c>
      <c r="CD767" s="136" t="s">
        <v>106</v>
      </c>
      <c r="CG767" s="137" t="s">
        <v>105</v>
      </c>
      <c r="CH767" s="137" t="s">
        <v>106</v>
      </c>
      <c r="CI767" s="137" t="s">
        <v>105</v>
      </c>
      <c r="CN767" s="139" t="s">
        <v>39</v>
      </c>
      <c r="CO767" s="139" t="s">
        <v>39</v>
      </c>
      <c r="CQ767" s="139" t="n">
        <v>972</v>
      </c>
      <c r="CR767" s="139" t="s">
        <v>657</v>
      </c>
    </row>
    <row r="768" customFormat="false" ht="15" hidden="false" customHeight="false" outlineLevel="0" collapsed="false">
      <c r="A768" s="125" t="n">
        <v>40591</v>
      </c>
      <c r="B768" s="136" t="n">
        <v>85340</v>
      </c>
      <c r="C768" s="136" t="n">
        <v>2005</v>
      </c>
      <c r="D768" s="136" t="s">
        <v>5</v>
      </c>
      <c r="E768" s="157" t="s">
        <v>138</v>
      </c>
      <c r="F768" s="136"/>
      <c r="G768" s="136"/>
      <c r="H768" s="128" t="s">
        <v>6604</v>
      </c>
      <c r="I768" s="128" t="s">
        <v>790</v>
      </c>
      <c r="J768" s="128" t="s">
        <v>514</v>
      </c>
      <c r="K768" s="128" t="s">
        <v>2300</v>
      </c>
      <c r="L768" s="128" t="s">
        <v>6605</v>
      </c>
      <c r="M768" s="156" t="n">
        <v>35444</v>
      </c>
      <c r="N768" s="128" t="s">
        <v>119</v>
      </c>
      <c r="O768" s="128" t="s">
        <v>6606</v>
      </c>
      <c r="P768" s="128" t="s">
        <v>1519</v>
      </c>
      <c r="Q768" s="128" t="s">
        <v>36</v>
      </c>
      <c r="R768" s="128" t="s">
        <v>36</v>
      </c>
      <c r="S768" s="128" t="n">
        <v>3173878</v>
      </c>
      <c r="T768" s="129" t="n">
        <v>84441410</v>
      </c>
      <c r="U768" s="129" t="s">
        <v>61</v>
      </c>
      <c r="V768" s="129" t="s">
        <v>560</v>
      </c>
      <c r="W768" s="129" t="s">
        <v>47</v>
      </c>
      <c r="X768" s="130" t="s">
        <v>43</v>
      </c>
      <c r="Y768" s="129" t="s">
        <v>51</v>
      </c>
      <c r="AA768" s="129" t="s">
        <v>535</v>
      </c>
      <c r="AC768" s="129" t="s">
        <v>60</v>
      </c>
      <c r="AG768" s="132" t="s">
        <v>6604</v>
      </c>
      <c r="AH768" s="132" t="s">
        <v>6607</v>
      </c>
      <c r="AI768" s="132" t="s">
        <v>1960</v>
      </c>
      <c r="AJ768" s="132" t="s">
        <v>4642</v>
      </c>
      <c r="AK768" s="132" t="s">
        <v>6608</v>
      </c>
      <c r="AL768" s="132" t="n">
        <v>84441410</v>
      </c>
      <c r="AM768" s="132" t="s">
        <v>428</v>
      </c>
      <c r="AN768" s="132" t="s">
        <v>39</v>
      </c>
      <c r="AO768" s="132" t="s">
        <v>314</v>
      </c>
      <c r="AP768" s="132" t="s">
        <v>91</v>
      </c>
      <c r="AQ768" s="132" t="s">
        <v>101</v>
      </c>
      <c r="AR768" s="132" t="s">
        <v>656</v>
      </c>
      <c r="AT768" s="133" t="s">
        <v>790</v>
      </c>
      <c r="AU768" s="133" t="s">
        <v>644</v>
      </c>
      <c r="AV768" s="133" t="s">
        <v>6609</v>
      </c>
      <c r="AW768" s="133" t="s">
        <v>782</v>
      </c>
      <c r="AX768" s="133" t="s">
        <v>6610</v>
      </c>
      <c r="AZ768" s="133" t="s">
        <v>375</v>
      </c>
      <c r="BA768" s="133" t="s">
        <v>39</v>
      </c>
      <c r="BB768" s="133" t="s">
        <v>691</v>
      </c>
      <c r="BC768" s="133" t="s">
        <v>566</v>
      </c>
      <c r="BD768" s="133" t="s">
        <v>79</v>
      </c>
      <c r="BE768" s="133" t="s">
        <v>656</v>
      </c>
      <c r="BO768" s="135" t="s">
        <v>790</v>
      </c>
      <c r="BP768" s="135" t="s">
        <v>644</v>
      </c>
      <c r="BQ768" s="135" t="s">
        <v>6609</v>
      </c>
      <c r="BR768" s="135" t="s">
        <v>782</v>
      </c>
      <c r="BS768" s="135" t="s">
        <v>6610</v>
      </c>
      <c r="BU768" s="135" t="s">
        <v>375</v>
      </c>
      <c r="BV768" s="135" t="s">
        <v>39</v>
      </c>
      <c r="BW768" s="135" t="s">
        <v>691</v>
      </c>
      <c r="BX768" s="135" t="s">
        <v>566</v>
      </c>
      <c r="BY768" s="135" t="s">
        <v>79</v>
      </c>
      <c r="BZ768" s="135" t="s">
        <v>656</v>
      </c>
      <c r="CB768" s="136" t="s">
        <v>104</v>
      </c>
      <c r="CC768" s="136" t="s">
        <v>105</v>
      </c>
      <c r="CD768" s="136" t="s">
        <v>106</v>
      </c>
      <c r="CG768" s="137" t="s">
        <v>105</v>
      </c>
      <c r="CH768" s="137" t="s">
        <v>106</v>
      </c>
      <c r="CI768" s="137" t="s">
        <v>105</v>
      </c>
      <c r="CN768" s="139" t="s">
        <v>39</v>
      </c>
      <c r="CO768" s="139" t="s">
        <v>39</v>
      </c>
      <c r="CQ768" s="139" t="n">
        <v>976</v>
      </c>
      <c r="CR768" s="139" t="s">
        <v>657</v>
      </c>
    </row>
    <row r="769" customFormat="false" ht="15" hidden="false" customHeight="false" outlineLevel="0" collapsed="false">
      <c r="A769" s="125" t="n">
        <v>40597</v>
      </c>
      <c r="B769" s="136" t="n">
        <v>85389</v>
      </c>
      <c r="C769" s="136" t="n">
        <v>2011</v>
      </c>
      <c r="D769" s="136" t="s">
        <v>6611</v>
      </c>
      <c r="E769" s="157" t="s">
        <v>138</v>
      </c>
      <c r="F769" s="136"/>
      <c r="G769" s="136"/>
      <c r="H769" s="128" t="s">
        <v>569</v>
      </c>
      <c r="I769" s="128" t="s">
        <v>644</v>
      </c>
      <c r="J769" s="128" t="s">
        <v>6612</v>
      </c>
      <c r="K769" s="128" t="s">
        <v>6613</v>
      </c>
      <c r="L769" s="128" t="s">
        <v>6614</v>
      </c>
      <c r="M769" s="156" t="n">
        <v>35395</v>
      </c>
      <c r="N769" s="128" t="s">
        <v>119</v>
      </c>
      <c r="O769" s="128" t="s">
        <v>6615</v>
      </c>
      <c r="Q769" s="128" t="s">
        <v>369</v>
      </c>
      <c r="R769" s="128" t="s">
        <v>369</v>
      </c>
      <c r="T769" s="129" t="n">
        <v>88643355</v>
      </c>
      <c r="U769" s="129" t="s">
        <v>61</v>
      </c>
      <c r="V769" s="129" t="s">
        <v>49</v>
      </c>
      <c r="W769" s="129" t="s">
        <v>47</v>
      </c>
      <c r="X769" s="130" t="s">
        <v>51</v>
      </c>
      <c r="Y769" s="129" t="s">
        <v>51</v>
      </c>
      <c r="AA769" s="129" t="s">
        <v>510</v>
      </c>
      <c r="AB769" s="129" t="s">
        <v>125</v>
      </c>
      <c r="AC769" s="129" t="s">
        <v>60</v>
      </c>
      <c r="AE769" s="129" t="n">
        <v>2</v>
      </c>
      <c r="AG769" s="132" t="s">
        <v>644</v>
      </c>
      <c r="AH769" s="132" t="s">
        <v>2333</v>
      </c>
      <c r="AI769" s="132" t="s">
        <v>349</v>
      </c>
      <c r="AJ769" s="132" t="s">
        <v>6616</v>
      </c>
      <c r="AK769" s="132" t="s">
        <v>6617</v>
      </c>
      <c r="AL769" s="132" t="n">
        <v>88643355</v>
      </c>
      <c r="AM769" s="132" t="s">
        <v>76</v>
      </c>
      <c r="AN769" s="132" t="s">
        <v>39</v>
      </c>
      <c r="AO769" s="132" t="s">
        <v>5996</v>
      </c>
      <c r="AP769" s="132" t="s">
        <v>77</v>
      </c>
      <c r="AQ769" s="132" t="s">
        <v>79</v>
      </c>
      <c r="AR769" s="132" t="s">
        <v>656</v>
      </c>
      <c r="CB769" s="136" t="s">
        <v>104</v>
      </c>
      <c r="CC769" s="136" t="s">
        <v>105</v>
      </c>
      <c r="CD769" s="136" t="s">
        <v>106</v>
      </c>
      <c r="CG769" s="137" t="s">
        <v>105</v>
      </c>
      <c r="CH769" s="137" t="s">
        <v>106</v>
      </c>
      <c r="CI769" s="137" t="s">
        <v>105</v>
      </c>
      <c r="CN769" s="139" t="s">
        <v>61</v>
      </c>
      <c r="CO769" s="139" t="s">
        <v>61</v>
      </c>
      <c r="CQ769" s="139" t="n">
        <v>1020</v>
      </c>
      <c r="CR769" s="139" t="s">
        <v>657</v>
      </c>
    </row>
    <row r="770" customFormat="false" ht="15" hidden="false" customHeight="false" outlineLevel="0" collapsed="false">
      <c r="A770" s="125" t="n">
        <v>40599</v>
      </c>
      <c r="B770" s="136" t="n">
        <v>85408</v>
      </c>
      <c r="C770" s="136" t="n">
        <v>2001</v>
      </c>
      <c r="D770" s="136" t="s">
        <v>5</v>
      </c>
      <c r="E770" s="157" t="s">
        <v>138</v>
      </c>
      <c r="F770" s="136"/>
      <c r="G770" s="136"/>
      <c r="H770" s="128" t="s">
        <v>1986</v>
      </c>
      <c r="I770" s="128" t="s">
        <v>1972</v>
      </c>
      <c r="J770" s="128" t="s">
        <v>6214</v>
      </c>
      <c r="K770" s="128" t="s">
        <v>1332</v>
      </c>
      <c r="L770" s="128" t="s">
        <v>6618</v>
      </c>
      <c r="M770" s="156" t="n">
        <v>35504</v>
      </c>
      <c r="N770" s="128" t="s">
        <v>32</v>
      </c>
      <c r="O770" s="128" t="s">
        <v>3499</v>
      </c>
      <c r="P770" s="128" t="s">
        <v>3500</v>
      </c>
      <c r="Q770" s="128" t="s">
        <v>36</v>
      </c>
      <c r="R770" s="128" t="s">
        <v>36</v>
      </c>
      <c r="S770" s="128" t="n">
        <v>3207229</v>
      </c>
      <c r="T770" s="129" t="n">
        <v>85494034</v>
      </c>
      <c r="U770" s="129" t="s">
        <v>61</v>
      </c>
      <c r="V770" s="129" t="s">
        <v>594</v>
      </c>
      <c r="W770" s="129" t="s">
        <v>47</v>
      </c>
      <c r="X770" s="130" t="s">
        <v>43</v>
      </c>
      <c r="Y770" s="129" t="s">
        <v>51</v>
      </c>
      <c r="AA770" s="129" t="s">
        <v>535</v>
      </c>
      <c r="AC770" s="129" t="s">
        <v>60</v>
      </c>
      <c r="AE770" s="129" t="n">
        <v>1</v>
      </c>
      <c r="AF770" s="129" t="s">
        <v>132</v>
      </c>
      <c r="AG770" s="132" t="s">
        <v>673</v>
      </c>
      <c r="AH770" s="132" t="s">
        <v>2784</v>
      </c>
      <c r="AI770" s="132" t="s">
        <v>1664</v>
      </c>
      <c r="AJ770" s="132" t="s">
        <v>349</v>
      </c>
      <c r="AK770" s="132" t="s">
        <v>3501</v>
      </c>
      <c r="AL770" s="132" t="n">
        <v>85494034</v>
      </c>
      <c r="AM770" s="132" t="s">
        <v>76</v>
      </c>
      <c r="AN770" s="132" t="s">
        <v>594</v>
      </c>
      <c r="AO770" s="132" t="s">
        <v>539</v>
      </c>
      <c r="AP770" s="132" t="s">
        <v>77</v>
      </c>
      <c r="AQ770" s="132" t="s">
        <v>101</v>
      </c>
      <c r="AR770" s="132" t="s">
        <v>36</v>
      </c>
      <c r="AT770" s="133" t="s">
        <v>1986</v>
      </c>
      <c r="AU770" s="133" t="s">
        <v>2758</v>
      </c>
      <c r="AV770" s="133" t="s">
        <v>3502</v>
      </c>
      <c r="AW770" s="133" t="s">
        <v>333</v>
      </c>
      <c r="AX770" s="133" t="s">
        <v>3503</v>
      </c>
      <c r="AY770" s="133" t="n">
        <v>96256795</v>
      </c>
      <c r="AZ770" s="133" t="s">
        <v>428</v>
      </c>
      <c r="BA770" s="133" t="s">
        <v>579</v>
      </c>
      <c r="BB770" s="133" t="s">
        <v>3504</v>
      </c>
      <c r="BC770" s="133" t="s">
        <v>776</v>
      </c>
      <c r="BD770" s="133" t="s">
        <v>101</v>
      </c>
      <c r="BE770" s="133" t="s">
        <v>36</v>
      </c>
      <c r="BG770" s="134" t="s">
        <v>6619</v>
      </c>
      <c r="BH770" s="134" t="s">
        <v>132</v>
      </c>
      <c r="BO770" s="135" t="s">
        <v>1986</v>
      </c>
      <c r="BP770" s="135" t="s">
        <v>2758</v>
      </c>
      <c r="BQ770" s="135" t="s">
        <v>3502</v>
      </c>
      <c r="BR770" s="135" t="s">
        <v>333</v>
      </c>
      <c r="BS770" s="135" t="s">
        <v>3503</v>
      </c>
      <c r="BT770" s="135" t="n">
        <v>96256795</v>
      </c>
      <c r="BU770" s="135" t="s">
        <v>428</v>
      </c>
      <c r="BV770" s="135" t="s">
        <v>579</v>
      </c>
      <c r="BW770" s="135" t="s">
        <v>3504</v>
      </c>
      <c r="BX770" s="135" t="s">
        <v>776</v>
      </c>
      <c r="BY770" s="135" t="s">
        <v>101</v>
      </c>
      <c r="BZ770" s="135" t="s">
        <v>36</v>
      </c>
      <c r="CB770" s="136" t="s">
        <v>104</v>
      </c>
      <c r="CC770" s="136" t="s">
        <v>105</v>
      </c>
      <c r="CD770" s="136" t="s">
        <v>106</v>
      </c>
      <c r="CG770" s="137" t="s">
        <v>105</v>
      </c>
      <c r="CH770" s="137" t="s">
        <v>106</v>
      </c>
      <c r="CI770" s="137" t="s">
        <v>105</v>
      </c>
      <c r="CN770" s="139" t="s">
        <v>39</v>
      </c>
      <c r="CO770" s="139" t="s">
        <v>39</v>
      </c>
      <c r="CQ770" s="139" t="n">
        <v>1032</v>
      </c>
      <c r="CR770" s="139" t="s">
        <v>607</v>
      </c>
    </row>
    <row r="771" customFormat="false" ht="15" hidden="false" customHeight="false" outlineLevel="0" collapsed="false">
      <c r="A771" s="125" t="n">
        <v>40602</v>
      </c>
      <c r="B771" s="136" t="n">
        <v>85414</v>
      </c>
      <c r="C771" s="136" t="n">
        <v>2007</v>
      </c>
      <c r="D771" s="136" t="s">
        <v>5</v>
      </c>
      <c r="E771" s="157" t="s">
        <v>138</v>
      </c>
      <c r="F771" s="136"/>
      <c r="G771" s="136"/>
      <c r="H771" s="128" t="s">
        <v>6620</v>
      </c>
      <c r="I771" s="128" t="s">
        <v>3981</v>
      </c>
      <c r="J771" s="128" t="s">
        <v>645</v>
      </c>
      <c r="K771" s="128" t="s">
        <v>1790</v>
      </c>
      <c r="L771" s="128" t="s">
        <v>6621</v>
      </c>
      <c r="M771" s="156" t="n">
        <v>35339</v>
      </c>
      <c r="N771" s="128" t="s">
        <v>119</v>
      </c>
      <c r="O771" s="128" t="s">
        <v>6622</v>
      </c>
      <c r="P771" s="128" t="s">
        <v>4246</v>
      </c>
      <c r="Q771" s="128" t="s">
        <v>36</v>
      </c>
      <c r="R771" s="128" t="s">
        <v>36</v>
      </c>
      <c r="T771" s="129" t="n">
        <v>78396935</v>
      </c>
      <c r="U771" s="129" t="s">
        <v>61</v>
      </c>
      <c r="W771" s="129" t="s">
        <v>47</v>
      </c>
      <c r="X771" s="130" t="s">
        <v>6623</v>
      </c>
      <c r="Y771" s="129" t="s">
        <v>6624</v>
      </c>
      <c r="AA771" s="129" t="s">
        <v>535</v>
      </c>
      <c r="AC771" s="129" t="s">
        <v>60</v>
      </c>
      <c r="AE771" s="129" t="n">
        <v>3</v>
      </c>
      <c r="AG771" s="132" t="s">
        <v>3981</v>
      </c>
      <c r="AH771" s="132" t="s">
        <v>720</v>
      </c>
      <c r="AI771" s="132" t="s">
        <v>2203</v>
      </c>
      <c r="AJ771" s="132" t="s">
        <v>316</v>
      </c>
      <c r="AL771" s="132" t="n">
        <v>91056298</v>
      </c>
      <c r="AM771" s="132" t="s">
        <v>76</v>
      </c>
      <c r="AN771" s="132" t="s">
        <v>579</v>
      </c>
      <c r="AO771" s="132" t="s">
        <v>6625</v>
      </c>
      <c r="AP771" s="132" t="s">
        <v>77</v>
      </c>
      <c r="AQ771" s="132" t="s">
        <v>6626</v>
      </c>
      <c r="AT771" s="133" t="s">
        <v>6620</v>
      </c>
      <c r="AU771" s="133" t="s">
        <v>325</v>
      </c>
      <c r="AV771" s="133" t="s">
        <v>785</v>
      </c>
      <c r="AW771" s="133" t="s">
        <v>269</v>
      </c>
      <c r="AX771" s="133" t="s">
        <v>6627</v>
      </c>
      <c r="AY771" s="133" t="n">
        <v>78396935</v>
      </c>
      <c r="AZ771" s="133" t="s">
        <v>428</v>
      </c>
      <c r="BA771" s="133" t="s">
        <v>579</v>
      </c>
      <c r="BB771" s="133" t="s">
        <v>6628</v>
      </c>
      <c r="BC771" s="133" t="s">
        <v>776</v>
      </c>
      <c r="BD771" s="133" t="s">
        <v>79</v>
      </c>
      <c r="BE771" s="133" t="s">
        <v>36</v>
      </c>
      <c r="BO771" s="135" t="s">
        <v>6620</v>
      </c>
      <c r="BP771" s="135" t="s">
        <v>325</v>
      </c>
      <c r="BQ771" s="135" t="s">
        <v>785</v>
      </c>
      <c r="BR771" s="135" t="s">
        <v>269</v>
      </c>
      <c r="BS771" s="135" t="s">
        <v>6627</v>
      </c>
      <c r="BT771" s="135" t="n">
        <v>78396935</v>
      </c>
      <c r="BU771" s="135" t="s">
        <v>428</v>
      </c>
      <c r="BV771" s="135" t="s">
        <v>579</v>
      </c>
      <c r="BW771" s="135" t="s">
        <v>6628</v>
      </c>
      <c r="BX771" s="135" t="s">
        <v>776</v>
      </c>
      <c r="BY771" s="135" t="s">
        <v>79</v>
      </c>
      <c r="BZ771" s="135" t="s">
        <v>36</v>
      </c>
      <c r="CB771" s="136" t="s">
        <v>104</v>
      </c>
      <c r="CC771" s="136" t="s">
        <v>105</v>
      </c>
      <c r="CD771" s="136" t="s">
        <v>106</v>
      </c>
      <c r="CG771" s="137" t="s">
        <v>105</v>
      </c>
      <c r="CH771" s="137" t="s">
        <v>106</v>
      </c>
      <c r="CI771" s="137" t="s">
        <v>105</v>
      </c>
      <c r="CN771" s="139" t="s">
        <v>39</v>
      </c>
      <c r="CO771" s="139" t="s">
        <v>39</v>
      </c>
      <c r="CQ771" s="139" t="n">
        <v>1040</v>
      </c>
      <c r="CR771" s="139" t="s">
        <v>607</v>
      </c>
    </row>
    <row r="772" customFormat="false" ht="15" hidden="false" customHeight="false" outlineLevel="0" collapsed="false">
      <c r="A772" s="125" t="n">
        <v>40603</v>
      </c>
      <c r="B772" s="136" t="n">
        <v>85431</v>
      </c>
      <c r="C772" s="136" t="n">
        <v>2007</v>
      </c>
      <c r="D772" s="136" t="s">
        <v>5</v>
      </c>
      <c r="E772" s="157" t="s">
        <v>138</v>
      </c>
      <c r="F772" s="136"/>
      <c r="G772" s="136"/>
      <c r="H772" s="128" t="s">
        <v>2182</v>
      </c>
      <c r="I772" s="128" t="s">
        <v>4641</v>
      </c>
      <c r="J772" s="128" t="s">
        <v>6629</v>
      </c>
      <c r="K772" s="128" t="s">
        <v>2296</v>
      </c>
      <c r="L772" s="128" t="s">
        <v>6630</v>
      </c>
      <c r="M772" s="156" t="n">
        <v>35326</v>
      </c>
      <c r="N772" s="128" t="s">
        <v>119</v>
      </c>
      <c r="O772" s="128" t="s">
        <v>4644</v>
      </c>
      <c r="P772" s="128" t="s">
        <v>804</v>
      </c>
      <c r="Q772" s="128" t="s">
        <v>36</v>
      </c>
      <c r="R772" s="128" t="s">
        <v>36</v>
      </c>
      <c r="S772" s="128" t="n">
        <v>2949052</v>
      </c>
      <c r="T772" s="129" t="n">
        <v>76351397</v>
      </c>
      <c r="U772" s="129" t="s">
        <v>61</v>
      </c>
      <c r="V772" s="129" t="s">
        <v>594</v>
      </c>
      <c r="W772" s="129" t="s">
        <v>6631</v>
      </c>
      <c r="X772" s="130" t="s">
        <v>43</v>
      </c>
      <c r="Y772" s="129" t="s">
        <v>534</v>
      </c>
      <c r="AA772" s="129" t="s">
        <v>535</v>
      </c>
      <c r="AC772" s="129" t="s">
        <v>667</v>
      </c>
      <c r="AE772" s="129" t="n">
        <v>2</v>
      </c>
      <c r="AG772" s="132" t="s">
        <v>4641</v>
      </c>
      <c r="AH772" s="132" t="s">
        <v>4645</v>
      </c>
      <c r="AI772" s="132" t="s">
        <v>564</v>
      </c>
      <c r="AJ772" s="132" t="s">
        <v>830</v>
      </c>
      <c r="AK772" s="132" t="s">
        <v>6632</v>
      </c>
      <c r="AL772" s="132" t="n">
        <v>76351397</v>
      </c>
      <c r="AM772" s="132" t="s">
        <v>76</v>
      </c>
      <c r="AN772" s="132" t="s">
        <v>39</v>
      </c>
      <c r="AO772" s="132" t="s">
        <v>622</v>
      </c>
      <c r="AP772" s="132" t="s">
        <v>77</v>
      </c>
      <c r="AQ772" s="132" t="s">
        <v>101</v>
      </c>
      <c r="AR772" s="132" t="s">
        <v>656</v>
      </c>
      <c r="AT772" s="133" t="s">
        <v>2182</v>
      </c>
      <c r="AU772" s="133" t="s">
        <v>1029</v>
      </c>
      <c r="AV772" s="133" t="s">
        <v>1458</v>
      </c>
      <c r="AW772" s="133" t="s">
        <v>4648</v>
      </c>
      <c r="AX772" s="133" t="s">
        <v>4649</v>
      </c>
      <c r="AY772" s="133" t="n">
        <v>77135122</v>
      </c>
      <c r="AZ772" s="133" t="s">
        <v>428</v>
      </c>
      <c r="BA772" s="133" t="s">
        <v>579</v>
      </c>
      <c r="BB772" s="133" t="s">
        <v>6633</v>
      </c>
      <c r="BC772" s="133" t="s">
        <v>776</v>
      </c>
      <c r="BD772" s="133" t="s">
        <v>101</v>
      </c>
      <c r="BE772" s="133" t="s">
        <v>36</v>
      </c>
      <c r="BO772" s="135" t="s">
        <v>2182</v>
      </c>
      <c r="BP772" s="135" t="s">
        <v>1029</v>
      </c>
      <c r="BQ772" s="135" t="s">
        <v>1458</v>
      </c>
      <c r="BR772" s="135" t="s">
        <v>4648</v>
      </c>
      <c r="BS772" s="135" t="s">
        <v>4649</v>
      </c>
      <c r="BT772" s="135" t="n">
        <v>77135122</v>
      </c>
      <c r="BU772" s="135" t="s">
        <v>428</v>
      </c>
      <c r="BV772" s="135" t="s">
        <v>579</v>
      </c>
      <c r="BW772" s="135" t="s">
        <v>6633</v>
      </c>
      <c r="BX772" s="135" t="s">
        <v>776</v>
      </c>
      <c r="BY772" s="135" t="s">
        <v>101</v>
      </c>
      <c r="BZ772" s="135" t="s">
        <v>36</v>
      </c>
      <c r="CB772" s="136" t="s">
        <v>104</v>
      </c>
      <c r="CC772" s="136" t="s">
        <v>105</v>
      </c>
      <c r="CD772" s="136" t="s">
        <v>106</v>
      </c>
      <c r="CG772" s="137" t="s">
        <v>105</v>
      </c>
      <c r="CH772" s="137" t="s">
        <v>106</v>
      </c>
      <c r="CI772" s="137" t="s">
        <v>105</v>
      </c>
      <c r="CN772" s="139" t="s">
        <v>39</v>
      </c>
      <c r="CO772" s="139" t="s">
        <v>39</v>
      </c>
      <c r="CQ772" s="139" t="n">
        <v>1046</v>
      </c>
      <c r="CR772" s="139" t="s">
        <v>657</v>
      </c>
    </row>
    <row r="773" customFormat="false" ht="15" hidden="false" customHeight="false" outlineLevel="0" collapsed="false">
      <c r="A773" s="125" t="n">
        <v>40604</v>
      </c>
      <c r="B773" s="136" t="n">
        <v>85456</v>
      </c>
      <c r="C773" s="136" t="n">
        <v>2003</v>
      </c>
      <c r="D773" s="136" t="s">
        <v>5</v>
      </c>
      <c r="E773" s="157" t="s">
        <v>138</v>
      </c>
      <c r="F773" s="136"/>
      <c r="G773" s="136"/>
      <c r="H773" s="128" t="s">
        <v>3152</v>
      </c>
      <c r="I773" s="128" t="s">
        <v>981</v>
      </c>
      <c r="J773" s="128" t="s">
        <v>852</v>
      </c>
      <c r="K773" s="128" t="s">
        <v>519</v>
      </c>
      <c r="L773" s="128" t="s">
        <v>6634</v>
      </c>
      <c r="M773" s="156" t="n">
        <v>35495</v>
      </c>
      <c r="N773" s="128" t="s">
        <v>32</v>
      </c>
      <c r="O773" s="128" t="s">
        <v>3154</v>
      </c>
      <c r="Q773" s="128" t="s">
        <v>36</v>
      </c>
      <c r="R773" s="128" t="s">
        <v>36</v>
      </c>
      <c r="S773" s="128" t="s">
        <v>3155</v>
      </c>
      <c r="T773" s="129" t="n">
        <v>99223937</v>
      </c>
      <c r="U773" s="129" t="s">
        <v>61</v>
      </c>
      <c r="V773" s="129" t="s">
        <v>594</v>
      </c>
      <c r="W773" s="129" t="s">
        <v>346</v>
      </c>
      <c r="X773" s="130" t="s">
        <v>43</v>
      </c>
      <c r="Y773" s="129" t="s">
        <v>43</v>
      </c>
      <c r="AA773" s="129" t="s">
        <v>535</v>
      </c>
      <c r="AC773" s="129" t="s">
        <v>60</v>
      </c>
      <c r="AE773" s="129" t="n">
        <v>2</v>
      </c>
      <c r="AG773" s="132" t="s">
        <v>981</v>
      </c>
      <c r="AH773" s="132" t="s">
        <v>3156</v>
      </c>
      <c r="AI773" s="132" t="s">
        <v>707</v>
      </c>
      <c r="AJ773" s="132" t="s">
        <v>349</v>
      </c>
      <c r="AK773" s="132" t="s">
        <v>3157</v>
      </c>
      <c r="AL773" s="132" t="n">
        <v>99223937</v>
      </c>
      <c r="AM773" s="132" t="s">
        <v>76</v>
      </c>
      <c r="AN773" s="132" t="s">
        <v>61</v>
      </c>
      <c r="AO773" s="132" t="s">
        <v>539</v>
      </c>
      <c r="AP773" s="132" t="s">
        <v>77</v>
      </c>
      <c r="AQ773" s="132" t="s">
        <v>101</v>
      </c>
      <c r="AR773" s="132" t="s">
        <v>656</v>
      </c>
      <c r="AT773" s="133" t="s">
        <v>3152</v>
      </c>
      <c r="AU773" s="133" t="s">
        <v>3158</v>
      </c>
      <c r="AV773" s="133" t="s">
        <v>1816</v>
      </c>
      <c r="AW773" s="133" t="s">
        <v>1308</v>
      </c>
      <c r="AX773" s="133" t="s">
        <v>3159</v>
      </c>
      <c r="AY773" s="133" t="n">
        <v>99222589</v>
      </c>
      <c r="AZ773" s="133" t="s">
        <v>428</v>
      </c>
      <c r="BA773" s="133" t="s">
        <v>579</v>
      </c>
      <c r="BB773" s="133" t="s">
        <v>1322</v>
      </c>
      <c r="BC773" s="133" t="s">
        <v>3160</v>
      </c>
      <c r="BD773" s="133" t="s">
        <v>79</v>
      </c>
      <c r="BE773" s="133" t="s">
        <v>656</v>
      </c>
      <c r="BO773" s="135" t="s">
        <v>3152</v>
      </c>
      <c r="BP773" s="135" t="s">
        <v>3158</v>
      </c>
      <c r="BQ773" s="135" t="s">
        <v>1816</v>
      </c>
      <c r="BR773" s="135" t="s">
        <v>1308</v>
      </c>
      <c r="BS773" s="135" t="s">
        <v>3159</v>
      </c>
      <c r="BT773" s="135" t="n">
        <v>99222589</v>
      </c>
      <c r="BU773" s="135" t="s">
        <v>428</v>
      </c>
      <c r="BV773" s="135" t="s">
        <v>579</v>
      </c>
      <c r="BW773" s="135" t="s">
        <v>1322</v>
      </c>
      <c r="BX773" s="135" t="s">
        <v>3160</v>
      </c>
      <c r="BY773" s="135" t="s">
        <v>79</v>
      </c>
      <c r="BZ773" s="135" t="s">
        <v>656</v>
      </c>
      <c r="CB773" s="136" t="s">
        <v>104</v>
      </c>
      <c r="CC773" s="136" t="s">
        <v>105</v>
      </c>
      <c r="CD773" s="136" t="s">
        <v>106</v>
      </c>
      <c r="CG773" s="137" t="s">
        <v>105</v>
      </c>
      <c r="CH773" s="137" t="s">
        <v>106</v>
      </c>
      <c r="CI773" s="137" t="s">
        <v>105</v>
      </c>
      <c r="CN773" s="139" t="s">
        <v>39</v>
      </c>
      <c r="CO773" s="139" t="s">
        <v>39</v>
      </c>
      <c r="CQ773" s="139" t="n">
        <v>1066</v>
      </c>
      <c r="CR773" s="139" t="s">
        <v>657</v>
      </c>
    </row>
    <row r="774" customFormat="false" ht="15" hidden="false" customHeight="false" outlineLevel="0" collapsed="false">
      <c r="A774" s="125" t="n">
        <v>40493</v>
      </c>
      <c r="B774" s="126" t="n">
        <v>82802</v>
      </c>
      <c r="C774" s="126" t="n">
        <v>2011</v>
      </c>
      <c r="D774" s="126" t="s">
        <v>6242</v>
      </c>
      <c r="E774" s="127" t="s">
        <v>6635</v>
      </c>
      <c r="H774" s="128" t="s">
        <v>273</v>
      </c>
      <c r="I774" s="128" t="s">
        <v>266</v>
      </c>
      <c r="J774" s="128" t="s">
        <v>3318</v>
      </c>
      <c r="K774" s="128" t="s">
        <v>26</v>
      </c>
      <c r="L774" s="128" t="s">
        <v>6636</v>
      </c>
      <c r="M774" s="156" t="n">
        <v>35370</v>
      </c>
      <c r="N774" s="128" t="s">
        <v>32</v>
      </c>
      <c r="O774" s="128" t="s">
        <v>6637</v>
      </c>
      <c r="P774" s="128" t="s">
        <v>2156</v>
      </c>
      <c r="Q774" s="128" t="s">
        <v>36</v>
      </c>
      <c r="R774" s="128" t="s">
        <v>36</v>
      </c>
      <c r="S774" s="128" t="n">
        <v>2916932</v>
      </c>
      <c r="T774" s="129" t="n">
        <v>86217856</v>
      </c>
      <c r="U774" s="129" t="s">
        <v>61</v>
      </c>
      <c r="V774" s="129" t="s">
        <v>43</v>
      </c>
      <c r="W774" s="129" t="s">
        <v>6638</v>
      </c>
      <c r="X774" s="130" t="s">
        <v>43</v>
      </c>
      <c r="Y774" s="129" t="s">
        <v>395</v>
      </c>
      <c r="AA774" s="129" t="s">
        <v>76</v>
      </c>
      <c r="AC774" s="129" t="s">
        <v>60</v>
      </c>
      <c r="AE774" s="129" t="n">
        <v>1</v>
      </c>
      <c r="AG774" s="132" t="s">
        <v>266</v>
      </c>
      <c r="AH774" s="132" t="s">
        <v>901</v>
      </c>
      <c r="AI774" s="132" t="s">
        <v>372</v>
      </c>
      <c r="AK774" s="132" t="s">
        <v>6639</v>
      </c>
      <c r="AM774" s="132" t="s">
        <v>76</v>
      </c>
      <c r="AN774" s="132" t="s">
        <v>39</v>
      </c>
      <c r="AO774" s="132" t="s">
        <v>409</v>
      </c>
      <c r="AP774" s="132" t="s">
        <v>91</v>
      </c>
      <c r="AQ774" s="132" t="s">
        <v>101</v>
      </c>
      <c r="BO774" s="135" t="s">
        <v>610</v>
      </c>
      <c r="BP774" s="135" t="s">
        <v>6640</v>
      </c>
      <c r="BQ774" s="135" t="s">
        <v>268</v>
      </c>
      <c r="BR774" s="135" t="s">
        <v>279</v>
      </c>
      <c r="BS774" s="135" t="s">
        <v>6641</v>
      </c>
      <c r="BT774" s="135" t="n">
        <v>86217835</v>
      </c>
      <c r="BU774" s="135" t="s">
        <v>90</v>
      </c>
      <c r="BV774" s="135" t="s">
        <v>39</v>
      </c>
      <c r="BW774" s="135" t="s">
        <v>5079</v>
      </c>
      <c r="BX774" s="135" t="s">
        <v>77</v>
      </c>
      <c r="BY774" s="135" t="s">
        <v>101</v>
      </c>
      <c r="CB774" s="136" t="s">
        <v>104</v>
      </c>
      <c r="CC774" s="136" t="s">
        <v>526</v>
      </c>
      <c r="CD774" s="136" t="s">
        <v>106</v>
      </c>
      <c r="CG774" s="137" t="s">
        <v>105</v>
      </c>
      <c r="CH774" s="137" t="s">
        <v>106</v>
      </c>
      <c r="CI774" s="137" t="s">
        <v>156</v>
      </c>
      <c r="CN774" s="139" t="s">
        <v>39</v>
      </c>
      <c r="CO774" s="139" t="s">
        <v>39</v>
      </c>
      <c r="CQ774" s="139" t="n">
        <v>100</v>
      </c>
      <c r="CR774" s="139" t="s">
        <v>113</v>
      </c>
    </row>
    <row r="775" customFormat="false" ht="15" hidden="false" customHeight="false" outlineLevel="0" collapsed="false">
      <c r="A775" s="125" t="n">
        <v>40420</v>
      </c>
      <c r="B775" s="126" t="n">
        <v>81542</v>
      </c>
      <c r="C775" s="126" t="n">
        <v>2011</v>
      </c>
      <c r="D775" s="126" t="s">
        <v>6642</v>
      </c>
      <c r="E775" s="127" t="s">
        <v>2387</v>
      </c>
      <c r="H775" s="128" t="s">
        <v>3386</v>
      </c>
      <c r="I775" s="128" t="s">
        <v>436</v>
      </c>
      <c r="J775" s="128" t="s">
        <v>645</v>
      </c>
      <c r="K775" s="128" t="s">
        <v>372</v>
      </c>
      <c r="L775" s="128" t="s">
        <v>6643</v>
      </c>
      <c r="M775" s="156" t="n">
        <v>35353</v>
      </c>
      <c r="N775" s="128" t="s">
        <v>119</v>
      </c>
      <c r="O775" s="128" t="s">
        <v>6644</v>
      </c>
      <c r="P775" s="128" t="s">
        <v>6645</v>
      </c>
      <c r="Q775" s="128" t="s">
        <v>36</v>
      </c>
      <c r="R775" s="128" t="s">
        <v>36</v>
      </c>
      <c r="S775" s="128" t="n">
        <v>3211534</v>
      </c>
      <c r="T775" s="129" t="n">
        <v>95270088</v>
      </c>
      <c r="U775" s="129" t="s">
        <v>61</v>
      </c>
      <c r="V775" s="129" t="s">
        <v>43</v>
      </c>
      <c r="W775" s="129" t="s">
        <v>47</v>
      </c>
      <c r="X775" s="130" t="s">
        <v>51</v>
      </c>
      <c r="Y775" s="129" t="s">
        <v>51</v>
      </c>
      <c r="AA775" s="129" t="s">
        <v>59</v>
      </c>
      <c r="AC775" s="129" t="s">
        <v>60</v>
      </c>
      <c r="AG775" s="132" t="s">
        <v>436</v>
      </c>
      <c r="AH775" s="132" t="s">
        <v>6646</v>
      </c>
      <c r="AI775" s="132" t="s">
        <v>640</v>
      </c>
      <c r="AJ775" s="132" t="s">
        <v>372</v>
      </c>
      <c r="AK775" s="132" t="s">
        <v>6647</v>
      </c>
      <c r="AL775" s="132" t="n">
        <v>95270088</v>
      </c>
      <c r="AM775" s="132" t="s">
        <v>76</v>
      </c>
      <c r="AN775" s="132" t="s">
        <v>39</v>
      </c>
      <c r="AO775" s="132" t="s">
        <v>6648</v>
      </c>
      <c r="AP775" s="132" t="s">
        <v>91</v>
      </c>
      <c r="AQ775" s="132" t="s">
        <v>6649</v>
      </c>
      <c r="AR775" s="132" t="s">
        <v>36</v>
      </c>
      <c r="AT775" s="133" t="s">
        <v>3386</v>
      </c>
      <c r="AU775" s="133" t="s">
        <v>536</v>
      </c>
      <c r="AV775" s="133" t="s">
        <v>694</v>
      </c>
      <c r="AW775" s="133" t="s">
        <v>380</v>
      </c>
      <c r="AX775" s="133" t="s">
        <v>6650</v>
      </c>
      <c r="AY775" s="133" t="n">
        <v>84232576</v>
      </c>
      <c r="AZ775" s="133" t="s">
        <v>90</v>
      </c>
      <c r="BA775" s="133" t="s">
        <v>39</v>
      </c>
      <c r="BB775" s="133" t="s">
        <v>6651</v>
      </c>
      <c r="BC775" s="133" t="s">
        <v>147</v>
      </c>
      <c r="BD775" s="133" t="s">
        <v>6649</v>
      </c>
      <c r="BE775" s="133" t="s">
        <v>36</v>
      </c>
      <c r="BO775" s="135" t="s">
        <v>436</v>
      </c>
      <c r="BP775" s="135" t="s">
        <v>1221</v>
      </c>
      <c r="BQ775" s="135" t="s">
        <v>2271</v>
      </c>
      <c r="BR775" s="135" t="s">
        <v>694</v>
      </c>
      <c r="BS775" s="135" t="s">
        <v>297</v>
      </c>
      <c r="BT775" s="135" t="n">
        <v>3211534</v>
      </c>
      <c r="BU775" s="135" t="s">
        <v>848</v>
      </c>
      <c r="BV775" s="135" t="s">
        <v>39</v>
      </c>
      <c r="BW775" s="135" t="s">
        <v>849</v>
      </c>
      <c r="BX775" s="135" t="s">
        <v>77</v>
      </c>
      <c r="BY775" s="135" t="s">
        <v>6649</v>
      </c>
      <c r="BZ775" s="135" t="s">
        <v>36</v>
      </c>
      <c r="CB775" s="136" t="s">
        <v>105</v>
      </c>
      <c r="CC775" s="136" t="s">
        <v>106</v>
      </c>
      <c r="CD775" s="136" t="s">
        <v>104</v>
      </c>
      <c r="CG775" s="137" t="s">
        <v>105</v>
      </c>
      <c r="CH775" s="137" t="s">
        <v>157</v>
      </c>
      <c r="CI775" s="137" t="s">
        <v>104</v>
      </c>
      <c r="CJ775" s="137" t="s">
        <v>156</v>
      </c>
      <c r="CN775" s="139" t="s">
        <v>39</v>
      </c>
      <c r="CO775" s="139" t="s">
        <v>39</v>
      </c>
      <c r="CP775" s="139" t="s">
        <v>43</v>
      </c>
      <c r="CQ775" s="139" t="n">
        <v>6</v>
      </c>
      <c r="CR775" s="139" t="s">
        <v>113</v>
      </c>
    </row>
    <row r="776" customFormat="false" ht="15" hidden="false" customHeight="false" outlineLevel="0" collapsed="false">
      <c r="A776" s="125" t="n">
        <v>40420</v>
      </c>
      <c r="B776" s="126" t="n">
        <v>81540</v>
      </c>
      <c r="C776" s="126" t="n">
        <v>2011</v>
      </c>
      <c r="D776" s="126" t="s">
        <v>6652</v>
      </c>
      <c r="E776" s="127" t="s">
        <v>2387</v>
      </c>
      <c r="H776" s="128" t="s">
        <v>878</v>
      </c>
      <c r="I776" s="128" t="s">
        <v>731</v>
      </c>
      <c r="J776" s="128" t="s">
        <v>6653</v>
      </c>
      <c r="K776" s="128" t="s">
        <v>279</v>
      </c>
      <c r="L776" s="128" t="s">
        <v>6654</v>
      </c>
      <c r="M776" s="156" t="n">
        <v>35442</v>
      </c>
      <c r="N776" s="128" t="s">
        <v>32</v>
      </c>
      <c r="O776" s="128" t="s">
        <v>6655</v>
      </c>
      <c r="Q776" s="128" t="s">
        <v>36</v>
      </c>
      <c r="R776" s="128" t="s">
        <v>36</v>
      </c>
      <c r="S776" s="128" t="n">
        <v>2427878</v>
      </c>
      <c r="T776" s="129" t="n">
        <v>95704136</v>
      </c>
      <c r="U776" s="129" t="s">
        <v>39</v>
      </c>
      <c r="V776" s="129" t="s">
        <v>6656</v>
      </c>
      <c r="W776" s="129" t="s">
        <v>47</v>
      </c>
      <c r="X776" s="130" t="s">
        <v>51</v>
      </c>
      <c r="Y776" s="129" t="s">
        <v>51</v>
      </c>
      <c r="AA776" s="129" t="s">
        <v>59</v>
      </c>
      <c r="AG776" s="132" t="s">
        <v>731</v>
      </c>
      <c r="AH776" s="132" t="s">
        <v>4737</v>
      </c>
      <c r="AI776" s="132" t="s">
        <v>689</v>
      </c>
      <c r="AJ776" s="132" t="s">
        <v>6657</v>
      </c>
      <c r="AK776" s="132" t="s">
        <v>6658</v>
      </c>
      <c r="AL776" s="132" t="n">
        <v>958704136</v>
      </c>
      <c r="AM776" s="132" t="s">
        <v>76</v>
      </c>
      <c r="AN776" s="132" t="s">
        <v>61</v>
      </c>
      <c r="AO776" s="132" t="s">
        <v>287</v>
      </c>
      <c r="AP776" s="132" t="s">
        <v>91</v>
      </c>
      <c r="AQ776" s="132" t="s">
        <v>6659</v>
      </c>
      <c r="AR776" s="132" t="s">
        <v>36</v>
      </c>
      <c r="AT776" s="133" t="s">
        <v>878</v>
      </c>
      <c r="AU776" s="133" t="s">
        <v>943</v>
      </c>
      <c r="AV776" s="133" t="s">
        <v>2271</v>
      </c>
      <c r="AW776" s="133" t="s">
        <v>2376</v>
      </c>
      <c r="AX776" s="133" t="s">
        <v>6660</v>
      </c>
      <c r="AY776" s="133" t="n">
        <v>84751431</v>
      </c>
      <c r="AZ776" s="133" t="s">
        <v>90</v>
      </c>
      <c r="BA776" s="133" t="s">
        <v>39</v>
      </c>
      <c r="BB776" s="133" t="s">
        <v>1745</v>
      </c>
      <c r="BC776" s="133" t="s">
        <v>150</v>
      </c>
      <c r="BD776" s="133" t="s">
        <v>6659</v>
      </c>
      <c r="BE776" s="133" t="s">
        <v>36</v>
      </c>
      <c r="BO776" s="135" t="s">
        <v>878</v>
      </c>
      <c r="BP776" s="135" t="s">
        <v>731</v>
      </c>
      <c r="BQ776" s="135" t="s">
        <v>1099</v>
      </c>
      <c r="BR776" s="135" t="s">
        <v>6661</v>
      </c>
      <c r="BS776" s="135" t="s">
        <v>6662</v>
      </c>
      <c r="BU776" s="135" t="s">
        <v>1504</v>
      </c>
      <c r="BV776" s="135" t="s">
        <v>39</v>
      </c>
      <c r="BX776" s="135" t="s">
        <v>77</v>
      </c>
      <c r="BY776" s="135" t="s">
        <v>6659</v>
      </c>
      <c r="BZ776" s="135" t="s">
        <v>36</v>
      </c>
      <c r="CB776" s="136" t="s">
        <v>105</v>
      </c>
      <c r="CC776" s="136" t="s">
        <v>106</v>
      </c>
      <c r="CD776" s="136" t="s">
        <v>104</v>
      </c>
      <c r="CG776" s="137" t="s">
        <v>105</v>
      </c>
      <c r="CH776" s="137" t="s">
        <v>157</v>
      </c>
      <c r="CI776" s="137" t="s">
        <v>104</v>
      </c>
      <c r="CJ776" s="137" t="s">
        <v>156</v>
      </c>
      <c r="CN776" s="139" t="s">
        <v>39</v>
      </c>
      <c r="CO776" s="139" t="s">
        <v>39</v>
      </c>
      <c r="CP776" s="139" t="s">
        <v>43</v>
      </c>
      <c r="CQ776" s="139" t="n">
        <v>8</v>
      </c>
      <c r="CR776" s="139" t="s">
        <v>113</v>
      </c>
    </row>
    <row r="777" customFormat="false" ht="15" hidden="false" customHeight="false" outlineLevel="0" collapsed="false">
      <c r="A777" s="125" t="n">
        <v>40420</v>
      </c>
      <c r="B777" s="126" t="n">
        <v>81538</v>
      </c>
      <c r="C777" s="126" t="n">
        <v>2011</v>
      </c>
      <c r="D777" s="126" t="s">
        <v>6642</v>
      </c>
      <c r="E777" s="127" t="s">
        <v>2387</v>
      </c>
      <c r="H777" s="128" t="s">
        <v>659</v>
      </c>
      <c r="I777" s="128" t="s">
        <v>1102</v>
      </c>
      <c r="J777" s="128" t="s">
        <v>611</v>
      </c>
      <c r="K777" s="128" t="s">
        <v>1683</v>
      </c>
      <c r="L777" s="128" t="s">
        <v>6663</v>
      </c>
      <c r="M777" s="156" t="n">
        <v>35444</v>
      </c>
      <c r="N777" s="128" t="s">
        <v>119</v>
      </c>
      <c r="O777" s="128" t="s">
        <v>6664</v>
      </c>
      <c r="P777" s="128" t="s">
        <v>6665</v>
      </c>
      <c r="Q777" s="128" t="s">
        <v>36</v>
      </c>
      <c r="R777" s="128" t="s">
        <v>36</v>
      </c>
      <c r="S777" s="128" t="n">
        <v>2910061</v>
      </c>
      <c r="T777" s="129" t="n">
        <v>77193108</v>
      </c>
      <c r="U777" s="129" t="s">
        <v>61</v>
      </c>
      <c r="V777" s="129" t="s">
        <v>43</v>
      </c>
      <c r="W777" s="129" t="s">
        <v>47</v>
      </c>
      <c r="X777" s="130" t="s">
        <v>395</v>
      </c>
      <c r="Y777" s="129" t="s">
        <v>395</v>
      </c>
      <c r="AA777" s="129" t="s">
        <v>59</v>
      </c>
      <c r="AC777" s="129" t="s">
        <v>60</v>
      </c>
      <c r="AG777" s="132" t="s">
        <v>1102</v>
      </c>
      <c r="AH777" s="132" t="s">
        <v>306</v>
      </c>
      <c r="AI777" s="132" t="s">
        <v>3390</v>
      </c>
      <c r="AJ777" s="132" t="s">
        <v>706</v>
      </c>
      <c r="AK777" s="132" t="s">
        <v>6666</v>
      </c>
      <c r="AM777" s="132" t="s">
        <v>76</v>
      </c>
      <c r="AN777" s="132" t="s">
        <v>39</v>
      </c>
      <c r="AO777" s="132" t="s">
        <v>264</v>
      </c>
      <c r="AP777" s="132" t="s">
        <v>77</v>
      </c>
      <c r="AQ777" s="132" t="s">
        <v>6667</v>
      </c>
      <c r="AR777" s="132" t="s">
        <v>36</v>
      </c>
      <c r="AT777" s="133" t="s">
        <v>659</v>
      </c>
      <c r="AU777" s="133" t="s">
        <v>353</v>
      </c>
      <c r="AV777" s="133" t="s">
        <v>1324</v>
      </c>
      <c r="AW777" s="133" t="s">
        <v>88</v>
      </c>
      <c r="AX777" s="133" t="s">
        <v>6668</v>
      </c>
      <c r="AY777" s="133" t="n">
        <v>77633331</v>
      </c>
      <c r="AZ777" s="133" t="s">
        <v>90</v>
      </c>
      <c r="BA777" s="133" t="s">
        <v>39</v>
      </c>
      <c r="BB777" s="133" t="s">
        <v>2544</v>
      </c>
      <c r="BC777" s="133" t="s">
        <v>149</v>
      </c>
      <c r="BD777" s="133" t="s">
        <v>6664</v>
      </c>
      <c r="BE777" s="133" t="s">
        <v>36</v>
      </c>
      <c r="BO777" s="135" t="s">
        <v>659</v>
      </c>
      <c r="BP777" s="135" t="s">
        <v>353</v>
      </c>
      <c r="BQ777" s="135" t="s">
        <v>1324</v>
      </c>
      <c r="BR777" s="135" t="s">
        <v>88</v>
      </c>
      <c r="BS777" s="135" t="s">
        <v>6668</v>
      </c>
      <c r="BT777" s="135" t="n">
        <v>77633331</v>
      </c>
      <c r="BU777" s="135" t="s">
        <v>90</v>
      </c>
      <c r="BV777" s="135" t="s">
        <v>39</v>
      </c>
      <c r="BW777" s="135" t="s">
        <v>2544</v>
      </c>
      <c r="BX777" s="135" t="s">
        <v>149</v>
      </c>
      <c r="BY777" s="135" t="s">
        <v>6664</v>
      </c>
      <c r="BZ777" s="135" t="s">
        <v>36</v>
      </c>
      <c r="CB777" s="136" t="s">
        <v>105</v>
      </c>
      <c r="CC777" s="136" t="s">
        <v>106</v>
      </c>
      <c r="CD777" s="136" t="s">
        <v>104</v>
      </c>
      <c r="CG777" s="137" t="s">
        <v>105</v>
      </c>
      <c r="CH777" s="137" t="s">
        <v>157</v>
      </c>
      <c r="CI777" s="137" t="s">
        <v>104</v>
      </c>
      <c r="CJ777" s="137" t="s">
        <v>156</v>
      </c>
      <c r="CN777" s="139" t="s">
        <v>39</v>
      </c>
      <c r="CO777" s="139" t="s">
        <v>39</v>
      </c>
      <c r="CP777" s="139" t="s">
        <v>43</v>
      </c>
      <c r="CQ777" s="139" t="n">
        <v>11</v>
      </c>
      <c r="CR777" s="139" t="s">
        <v>113</v>
      </c>
    </row>
    <row r="778" customFormat="false" ht="15" hidden="false" customHeight="false" outlineLevel="0" collapsed="false">
      <c r="A778" s="125" t="n">
        <v>40421</v>
      </c>
      <c r="B778" s="126" t="n">
        <v>81575</v>
      </c>
      <c r="C778" s="126" t="n">
        <v>2011</v>
      </c>
      <c r="D778" s="126" t="s">
        <v>6642</v>
      </c>
      <c r="E778" s="127" t="s">
        <v>2387</v>
      </c>
      <c r="H778" s="128" t="s">
        <v>3168</v>
      </c>
      <c r="I778" s="128" t="s">
        <v>6669</v>
      </c>
      <c r="J778" s="128" t="s">
        <v>1816</v>
      </c>
      <c r="K778" s="128" t="s">
        <v>635</v>
      </c>
      <c r="L778" s="128" t="s">
        <v>6670</v>
      </c>
      <c r="M778" s="156" t="n">
        <v>35380</v>
      </c>
      <c r="N778" s="128" t="s">
        <v>32</v>
      </c>
      <c r="O778" s="128" t="s">
        <v>6671</v>
      </c>
      <c r="P778" s="128" t="s">
        <v>282</v>
      </c>
      <c r="Q778" s="128" t="s">
        <v>36</v>
      </c>
      <c r="R778" s="128" t="s">
        <v>36</v>
      </c>
      <c r="S778" s="128" t="n">
        <v>2916163</v>
      </c>
      <c r="U778" s="129" t="s">
        <v>61</v>
      </c>
      <c r="V778" s="129" t="s">
        <v>43</v>
      </c>
      <c r="W778" s="129" t="s">
        <v>323</v>
      </c>
      <c r="X778" s="130" t="s">
        <v>43</v>
      </c>
      <c r="Y778" s="129" t="s">
        <v>43</v>
      </c>
      <c r="AA778" s="129" t="s">
        <v>59</v>
      </c>
      <c r="AC778" s="129" t="s">
        <v>60</v>
      </c>
      <c r="AE778" s="129" t="n">
        <v>1</v>
      </c>
      <c r="AG778" s="132" t="s">
        <v>6669</v>
      </c>
      <c r="AH778" s="132" t="s">
        <v>353</v>
      </c>
      <c r="AI778" s="132" t="s">
        <v>751</v>
      </c>
      <c r="AJ778" s="132" t="s">
        <v>262</v>
      </c>
      <c r="AK778" s="132" t="s">
        <v>6672</v>
      </c>
      <c r="AM778" s="132" t="s">
        <v>76</v>
      </c>
      <c r="AN778" s="132" t="s">
        <v>61</v>
      </c>
      <c r="AO778" s="132" t="s">
        <v>287</v>
      </c>
      <c r="AP778" s="132" t="s">
        <v>91</v>
      </c>
      <c r="AQ778" s="132" t="s">
        <v>6673</v>
      </c>
      <c r="AR778" s="132" t="s">
        <v>36</v>
      </c>
      <c r="AT778" s="133" t="s">
        <v>3168</v>
      </c>
      <c r="AU778" s="133" t="s">
        <v>1185</v>
      </c>
      <c r="AV778" s="133" t="s">
        <v>6674</v>
      </c>
      <c r="AW778" s="133" t="s">
        <v>6675</v>
      </c>
      <c r="AX778" s="133" t="s">
        <v>6676</v>
      </c>
      <c r="AY778" s="133" t="n">
        <v>87080077</v>
      </c>
      <c r="AZ778" s="133" t="s">
        <v>90</v>
      </c>
      <c r="BA778" s="133" t="s">
        <v>39</v>
      </c>
      <c r="BB778" s="133" t="s">
        <v>2395</v>
      </c>
      <c r="BC778" s="133" t="s">
        <v>77</v>
      </c>
      <c r="BD778" s="133" t="s">
        <v>6673</v>
      </c>
      <c r="BE778" s="133" t="s">
        <v>36</v>
      </c>
      <c r="BO778" s="135" t="s">
        <v>3168</v>
      </c>
      <c r="BP778" s="135" t="s">
        <v>1185</v>
      </c>
      <c r="BQ778" s="135" t="s">
        <v>635</v>
      </c>
      <c r="BR778" s="135" t="s">
        <v>6675</v>
      </c>
      <c r="BS778" s="135" t="s">
        <v>6676</v>
      </c>
      <c r="BT778" s="135" t="n">
        <v>87080077</v>
      </c>
      <c r="BU778" s="135" t="s">
        <v>90</v>
      </c>
      <c r="BV778" s="135" t="s">
        <v>39</v>
      </c>
      <c r="BW778" s="135" t="s">
        <v>2395</v>
      </c>
      <c r="BX778" s="135" t="s">
        <v>77</v>
      </c>
      <c r="BY778" s="135" t="s">
        <v>6673</v>
      </c>
      <c r="BZ778" s="135" t="s">
        <v>36</v>
      </c>
      <c r="CB778" s="136" t="s">
        <v>105</v>
      </c>
      <c r="CC778" s="136" t="s">
        <v>106</v>
      </c>
      <c r="CD778" s="136" t="s">
        <v>104</v>
      </c>
      <c r="CG778" s="137" t="s">
        <v>105</v>
      </c>
      <c r="CH778" s="137" t="s">
        <v>157</v>
      </c>
      <c r="CI778" s="137" t="s">
        <v>104</v>
      </c>
      <c r="CJ778" s="137" t="s">
        <v>156</v>
      </c>
      <c r="CN778" s="139" t="s">
        <v>39</v>
      </c>
      <c r="CO778" s="139" t="s">
        <v>61</v>
      </c>
      <c r="CP778" s="139" t="s">
        <v>43</v>
      </c>
      <c r="CQ778" s="139" t="n">
        <v>15</v>
      </c>
      <c r="CR778" s="139" t="s">
        <v>113</v>
      </c>
    </row>
    <row r="779" customFormat="false" ht="15" hidden="false" customHeight="false" outlineLevel="0" collapsed="false">
      <c r="A779" s="125" t="n">
        <v>40421</v>
      </c>
      <c r="B779" s="126" t="n">
        <v>81577</v>
      </c>
      <c r="C779" s="126" t="n">
        <v>2011</v>
      </c>
      <c r="D779" s="126" t="s">
        <v>6352</v>
      </c>
      <c r="E779" s="127" t="s">
        <v>2387</v>
      </c>
      <c r="H779" s="128" t="s">
        <v>283</v>
      </c>
      <c r="I779" s="128" t="s">
        <v>2655</v>
      </c>
      <c r="J779" s="128" t="s">
        <v>1079</v>
      </c>
      <c r="K779" s="128" t="s">
        <v>483</v>
      </c>
      <c r="L779" s="128" t="s">
        <v>6677</v>
      </c>
      <c r="M779" s="156" t="n">
        <v>35320</v>
      </c>
      <c r="N779" s="128" t="s">
        <v>32</v>
      </c>
      <c r="O779" s="128" t="s">
        <v>6678</v>
      </c>
      <c r="P779" s="128" t="s">
        <v>2283</v>
      </c>
      <c r="Q779" s="128" t="s">
        <v>36</v>
      </c>
      <c r="R779" s="128" t="s">
        <v>36</v>
      </c>
      <c r="S779" s="128" t="n">
        <v>2983517</v>
      </c>
      <c r="T779" s="129" t="n">
        <v>92503122</v>
      </c>
      <c r="U779" s="129" t="s">
        <v>61</v>
      </c>
      <c r="V779" s="129" t="s">
        <v>43</v>
      </c>
      <c r="W779" s="129" t="s">
        <v>346</v>
      </c>
      <c r="X779" s="130" t="s">
        <v>43</v>
      </c>
      <c r="Y779" s="129" t="s">
        <v>43</v>
      </c>
      <c r="AA779" s="129" t="s">
        <v>122</v>
      </c>
      <c r="AB779" s="129" t="s">
        <v>1504</v>
      </c>
      <c r="AC779" s="129" t="s">
        <v>60</v>
      </c>
      <c r="AE779" s="129" t="n">
        <v>3</v>
      </c>
      <c r="AG779" s="132" t="s">
        <v>283</v>
      </c>
      <c r="AH779" s="132" t="s">
        <v>923</v>
      </c>
      <c r="AI779" s="132" t="s">
        <v>354</v>
      </c>
      <c r="AJ779" s="132" t="s">
        <v>483</v>
      </c>
      <c r="AK779" s="132" t="s">
        <v>6679</v>
      </c>
      <c r="AL779" s="132" t="n">
        <v>92503122</v>
      </c>
      <c r="AM779" s="132" t="s">
        <v>90</v>
      </c>
      <c r="AN779" s="132" t="s">
        <v>39</v>
      </c>
      <c r="AO779" s="132" t="s">
        <v>6680</v>
      </c>
      <c r="AP779" s="132" t="s">
        <v>91</v>
      </c>
      <c r="AQ779" s="132" t="s">
        <v>6681</v>
      </c>
      <c r="AR779" s="132" t="s">
        <v>736</v>
      </c>
      <c r="AT779" s="133" t="s">
        <v>6682</v>
      </c>
      <c r="AU779" s="133" t="s">
        <v>1297</v>
      </c>
      <c r="AV779" s="133" t="s">
        <v>4830</v>
      </c>
      <c r="AW779" s="133" t="s">
        <v>6683</v>
      </c>
      <c r="AX779" s="133" t="s">
        <v>6684</v>
      </c>
      <c r="AY779" s="133" t="n">
        <v>96087718</v>
      </c>
      <c r="AZ779" s="133" t="s">
        <v>76</v>
      </c>
      <c r="BA779" s="133" t="s">
        <v>39</v>
      </c>
      <c r="BB779" s="133" t="s">
        <v>1067</v>
      </c>
      <c r="BC779" s="133" t="s">
        <v>77</v>
      </c>
      <c r="BD779" s="133" t="s">
        <v>6685</v>
      </c>
      <c r="BE779" s="133" t="s">
        <v>36</v>
      </c>
      <c r="BO779" s="135" t="s">
        <v>2655</v>
      </c>
      <c r="BP779" s="135" t="s">
        <v>1297</v>
      </c>
      <c r="BQ779" s="135" t="s">
        <v>4830</v>
      </c>
      <c r="BR779" s="135" t="s">
        <v>6683</v>
      </c>
      <c r="BS779" s="135" t="s">
        <v>6684</v>
      </c>
      <c r="BT779" s="135" t="n">
        <v>96087718</v>
      </c>
      <c r="BU779" s="135" t="s">
        <v>375</v>
      </c>
      <c r="BV779" s="135" t="s">
        <v>39</v>
      </c>
      <c r="BW779" s="135" t="s">
        <v>1067</v>
      </c>
      <c r="BX779" s="135" t="s">
        <v>77</v>
      </c>
      <c r="BY779" s="135" t="s">
        <v>6686</v>
      </c>
      <c r="BZ779" s="135" t="s">
        <v>36</v>
      </c>
      <c r="CB779" s="136" t="s">
        <v>105</v>
      </c>
      <c r="CC779" s="136" t="s">
        <v>106</v>
      </c>
      <c r="CD779" s="136" t="s">
        <v>104</v>
      </c>
      <c r="CG779" s="137" t="s">
        <v>105</v>
      </c>
      <c r="CH779" s="137" t="s">
        <v>157</v>
      </c>
      <c r="CI779" s="137" t="s">
        <v>104</v>
      </c>
      <c r="CJ779" s="137" t="s">
        <v>156</v>
      </c>
      <c r="CN779" s="139" t="s">
        <v>39</v>
      </c>
      <c r="CO779" s="139" t="s">
        <v>61</v>
      </c>
      <c r="CP779" s="139" t="s">
        <v>43</v>
      </c>
      <c r="CQ779" s="139" t="n">
        <v>16</v>
      </c>
      <c r="CR779" s="139" t="s">
        <v>113</v>
      </c>
    </row>
    <row r="780" customFormat="false" ht="15" hidden="false" customHeight="false" outlineLevel="0" collapsed="false">
      <c r="A780" s="125" t="n">
        <v>40422</v>
      </c>
      <c r="B780" s="126" t="n">
        <v>81619</v>
      </c>
      <c r="C780" s="126" t="n">
        <v>2011</v>
      </c>
      <c r="D780" s="126" t="s">
        <v>6687</v>
      </c>
      <c r="E780" s="127" t="s">
        <v>2387</v>
      </c>
      <c r="H780" s="128" t="s">
        <v>371</v>
      </c>
      <c r="I780" s="128" t="s">
        <v>6688</v>
      </c>
      <c r="J780" s="128" t="s">
        <v>645</v>
      </c>
      <c r="K780" s="128" t="s">
        <v>1683</v>
      </c>
      <c r="L780" s="128" t="s">
        <v>6689</v>
      </c>
      <c r="M780" s="156" t="n">
        <v>35547</v>
      </c>
      <c r="N780" s="128" t="s">
        <v>119</v>
      </c>
      <c r="O780" s="128" t="s">
        <v>6690</v>
      </c>
      <c r="P780" s="128" t="s">
        <v>2283</v>
      </c>
      <c r="Q780" s="128" t="s">
        <v>36</v>
      </c>
      <c r="R780" s="128" t="s">
        <v>36</v>
      </c>
      <c r="T780" s="129" t="n">
        <v>81737729</v>
      </c>
      <c r="U780" s="129" t="s">
        <v>61</v>
      </c>
      <c r="V780" s="129" t="s">
        <v>43</v>
      </c>
      <c r="W780" s="129" t="s">
        <v>346</v>
      </c>
      <c r="X780" s="130" t="s">
        <v>1088</v>
      </c>
      <c r="Y780" s="129" t="s">
        <v>475</v>
      </c>
      <c r="AA780" s="129" t="s">
        <v>1304</v>
      </c>
      <c r="AC780" s="129" t="s">
        <v>60</v>
      </c>
      <c r="AE780" s="129" t="n">
        <v>1</v>
      </c>
      <c r="AF780" s="129" t="s">
        <v>115</v>
      </c>
      <c r="AG780" s="132" t="s">
        <v>371</v>
      </c>
      <c r="AH780" s="132" t="s">
        <v>6691</v>
      </c>
      <c r="AI780" s="132" t="s">
        <v>5338</v>
      </c>
      <c r="AJ780" s="132" t="s">
        <v>333</v>
      </c>
      <c r="AK780" s="132" t="s">
        <v>6692</v>
      </c>
      <c r="AL780" s="132" t="n">
        <v>81737729</v>
      </c>
      <c r="AM780" s="132" t="s">
        <v>90</v>
      </c>
      <c r="AN780" s="132" t="s">
        <v>39</v>
      </c>
      <c r="AO780" s="132" t="s">
        <v>711</v>
      </c>
      <c r="AP780" s="132" t="s">
        <v>91</v>
      </c>
      <c r="AQ780" s="132" t="s">
        <v>6693</v>
      </c>
      <c r="AR780" s="132" t="s">
        <v>36</v>
      </c>
      <c r="AT780" s="133" t="s">
        <v>6694</v>
      </c>
      <c r="AU780" s="133" t="s">
        <v>1297</v>
      </c>
      <c r="AV780" s="133" t="s">
        <v>2408</v>
      </c>
      <c r="AW780" s="133" t="s">
        <v>386</v>
      </c>
      <c r="AX780" s="133" t="s">
        <v>6695</v>
      </c>
      <c r="AY780" s="133" t="n">
        <v>79258694</v>
      </c>
      <c r="AZ780" s="133" t="s">
        <v>76</v>
      </c>
      <c r="BA780" s="133" t="s">
        <v>61</v>
      </c>
      <c r="BB780" s="133" t="s">
        <v>287</v>
      </c>
      <c r="BC780" s="133" t="s">
        <v>91</v>
      </c>
      <c r="BD780" s="133" t="s">
        <v>6696</v>
      </c>
      <c r="BE780" s="133" t="s">
        <v>36</v>
      </c>
      <c r="BO780" s="135" t="s">
        <v>6694</v>
      </c>
      <c r="BP780" s="135" t="s">
        <v>1297</v>
      </c>
      <c r="BQ780" s="135" t="s">
        <v>2408</v>
      </c>
      <c r="BR780" s="135" t="s">
        <v>386</v>
      </c>
      <c r="BS780" s="135" t="s">
        <v>6695</v>
      </c>
      <c r="BT780" s="135" t="n">
        <v>79258694</v>
      </c>
      <c r="BU780" s="135" t="s">
        <v>76</v>
      </c>
      <c r="BV780" s="135" t="s">
        <v>39</v>
      </c>
      <c r="BW780" s="135" t="s">
        <v>287</v>
      </c>
      <c r="BX780" s="135" t="s">
        <v>91</v>
      </c>
      <c r="BY780" s="135" t="s">
        <v>6696</v>
      </c>
      <c r="BZ780" s="135" t="s">
        <v>36</v>
      </c>
      <c r="CB780" s="136" t="s">
        <v>104</v>
      </c>
      <c r="CC780" s="136" t="s">
        <v>105</v>
      </c>
      <c r="CD780" s="136" t="s">
        <v>106</v>
      </c>
      <c r="CG780" s="137" t="s">
        <v>105</v>
      </c>
      <c r="CH780" s="137" t="s">
        <v>157</v>
      </c>
      <c r="CI780" s="137" t="s">
        <v>104</v>
      </c>
      <c r="CJ780" s="137" t="s">
        <v>156</v>
      </c>
      <c r="CN780" s="139" t="s">
        <v>39</v>
      </c>
      <c r="CO780" s="139" t="s">
        <v>61</v>
      </c>
      <c r="CP780" s="139" t="s">
        <v>43</v>
      </c>
      <c r="CQ780" s="139" t="n">
        <v>19</v>
      </c>
      <c r="CR780" s="139" t="s">
        <v>113</v>
      </c>
    </row>
    <row r="781" customFormat="false" ht="15" hidden="false" customHeight="false" outlineLevel="0" collapsed="false">
      <c r="A781" s="125" t="n">
        <v>40422</v>
      </c>
      <c r="B781" s="126" t="n">
        <v>81626</v>
      </c>
      <c r="C781" s="126" t="n">
        <v>2011</v>
      </c>
      <c r="D781" s="126" t="s">
        <v>5442</v>
      </c>
      <c r="E781" s="127" t="s">
        <v>2387</v>
      </c>
      <c r="H781" s="128" t="s">
        <v>6697</v>
      </c>
      <c r="I781" s="128" t="s">
        <v>5444</v>
      </c>
      <c r="J781" s="128" t="s">
        <v>2308</v>
      </c>
      <c r="K781" s="128" t="s">
        <v>366</v>
      </c>
      <c r="L781" s="128" t="s">
        <v>6698</v>
      </c>
      <c r="M781" s="156" t="n">
        <v>35476</v>
      </c>
      <c r="N781" s="128" t="s">
        <v>119</v>
      </c>
      <c r="O781" s="128" t="s">
        <v>6699</v>
      </c>
      <c r="P781" s="128" t="s">
        <v>5448</v>
      </c>
      <c r="Q781" s="128" t="s">
        <v>3441</v>
      </c>
      <c r="R781" s="128" t="s">
        <v>3441</v>
      </c>
      <c r="S781" s="128" t="n">
        <v>2211561</v>
      </c>
      <c r="T781" s="129" t="n">
        <v>84160196</v>
      </c>
      <c r="U781" s="129" t="s">
        <v>61</v>
      </c>
      <c r="V781" s="129" t="s">
        <v>43</v>
      </c>
      <c r="W781" s="129" t="s">
        <v>47</v>
      </c>
      <c r="X781" s="130" t="s">
        <v>43</v>
      </c>
      <c r="Y781" s="129" t="s">
        <v>51</v>
      </c>
      <c r="AA781" s="129" t="s">
        <v>59</v>
      </c>
      <c r="AC781" s="129" t="s">
        <v>152</v>
      </c>
      <c r="AE781" s="129" t="n">
        <v>1</v>
      </c>
      <c r="AF781" s="129" t="s">
        <v>2049</v>
      </c>
      <c r="AG781" s="132" t="s">
        <v>5444</v>
      </c>
      <c r="AH781" s="132" t="s">
        <v>2837</v>
      </c>
      <c r="AI781" s="132" t="s">
        <v>688</v>
      </c>
      <c r="AJ781" s="132" t="s">
        <v>612</v>
      </c>
      <c r="AK781" s="132" t="s">
        <v>5449</v>
      </c>
      <c r="AL781" s="132" t="n">
        <v>84160196</v>
      </c>
      <c r="AM781" s="132" t="s">
        <v>375</v>
      </c>
      <c r="AN781" s="132" t="s">
        <v>39</v>
      </c>
      <c r="AO781" s="132" t="s">
        <v>6700</v>
      </c>
      <c r="AP781" s="132" t="s">
        <v>147</v>
      </c>
      <c r="AQ781" s="132" t="s">
        <v>5453</v>
      </c>
      <c r="AR781" s="132" t="s">
        <v>3441</v>
      </c>
      <c r="AT781" s="133" t="s">
        <v>4562</v>
      </c>
      <c r="AU781" s="133" t="s">
        <v>1102</v>
      </c>
      <c r="AV781" s="133" t="s">
        <v>1410</v>
      </c>
      <c r="AW781" s="133" t="s">
        <v>582</v>
      </c>
      <c r="AX781" s="133" t="s">
        <v>5452</v>
      </c>
      <c r="AY781" s="133" t="n">
        <v>2211561</v>
      </c>
      <c r="AZ781" s="133" t="s">
        <v>90</v>
      </c>
      <c r="BA781" s="133" t="s">
        <v>39</v>
      </c>
      <c r="BB781" s="133" t="s">
        <v>314</v>
      </c>
      <c r="BC781" s="133" t="s">
        <v>77</v>
      </c>
      <c r="BD781" s="133" t="s">
        <v>5453</v>
      </c>
      <c r="BE781" s="133" t="s">
        <v>3441</v>
      </c>
      <c r="BG781" s="134" t="s">
        <v>6701</v>
      </c>
      <c r="BH781" s="134" t="s">
        <v>2049</v>
      </c>
      <c r="BO781" s="135" t="s">
        <v>5455</v>
      </c>
      <c r="BP781" s="135" t="s">
        <v>1654</v>
      </c>
      <c r="BQ781" s="135" t="s">
        <v>3103</v>
      </c>
      <c r="BR781" s="135" t="s">
        <v>1180</v>
      </c>
      <c r="BS781" s="135" t="s">
        <v>297</v>
      </c>
      <c r="BU781" s="135" t="s">
        <v>337</v>
      </c>
      <c r="BV781" s="135" t="s">
        <v>39</v>
      </c>
      <c r="BW781" s="135" t="s">
        <v>287</v>
      </c>
      <c r="BX781" s="135" t="s">
        <v>91</v>
      </c>
      <c r="BY781" s="135" t="s">
        <v>5453</v>
      </c>
      <c r="BZ781" s="135" t="s">
        <v>3441</v>
      </c>
      <c r="CB781" s="136" t="s">
        <v>104</v>
      </c>
      <c r="CC781" s="136" t="s">
        <v>105</v>
      </c>
      <c r="CD781" s="136" t="s">
        <v>106</v>
      </c>
      <c r="CG781" s="137" t="s">
        <v>105</v>
      </c>
      <c r="CH781" s="137" t="s">
        <v>157</v>
      </c>
      <c r="CI781" s="137" t="s">
        <v>104</v>
      </c>
      <c r="CJ781" s="137" t="s">
        <v>156</v>
      </c>
      <c r="CN781" s="139" t="s">
        <v>39</v>
      </c>
      <c r="CO781" s="139" t="s">
        <v>39</v>
      </c>
      <c r="CP781" s="139" t="s">
        <v>43</v>
      </c>
      <c r="CQ781" s="139" t="n">
        <v>20</v>
      </c>
      <c r="CR781" s="139" t="s">
        <v>113</v>
      </c>
    </row>
    <row r="782" customFormat="false" ht="15" hidden="false" customHeight="false" outlineLevel="0" collapsed="false">
      <c r="A782" s="125" t="n">
        <v>40422</v>
      </c>
      <c r="B782" s="126" t="n">
        <v>81630</v>
      </c>
      <c r="C782" s="126" t="n">
        <v>2011</v>
      </c>
      <c r="D782" s="126" t="s">
        <v>6242</v>
      </c>
      <c r="E782" s="127" t="s">
        <v>2387</v>
      </c>
      <c r="H782" s="128" t="s">
        <v>1012</v>
      </c>
      <c r="I782" s="128" t="s">
        <v>289</v>
      </c>
      <c r="J782" s="128" t="s">
        <v>3428</v>
      </c>
      <c r="K782" s="128" t="s">
        <v>4028</v>
      </c>
      <c r="L782" s="128" t="s">
        <v>6702</v>
      </c>
      <c r="M782" s="156" t="n">
        <v>35453</v>
      </c>
      <c r="N782" s="128" t="s">
        <v>119</v>
      </c>
      <c r="O782" s="128" t="s">
        <v>6703</v>
      </c>
      <c r="P782" s="128" t="s">
        <v>615</v>
      </c>
      <c r="Q782" s="128" t="s">
        <v>36</v>
      </c>
      <c r="R782" s="128" t="s">
        <v>36</v>
      </c>
      <c r="T782" s="129" t="n">
        <v>98660962</v>
      </c>
      <c r="U782" s="129" t="s">
        <v>61</v>
      </c>
      <c r="V782" s="129" t="s">
        <v>43</v>
      </c>
      <c r="W782" s="129" t="s">
        <v>47</v>
      </c>
      <c r="X782" s="130" t="s">
        <v>43</v>
      </c>
      <c r="Y782" s="129" t="s">
        <v>51</v>
      </c>
      <c r="AA782" s="129" t="s">
        <v>59</v>
      </c>
      <c r="AC782" s="129" t="s">
        <v>60</v>
      </c>
      <c r="AE782" s="129" t="n">
        <v>6</v>
      </c>
      <c r="AG782" s="132" t="s">
        <v>289</v>
      </c>
      <c r="AH782" s="132" t="s">
        <v>411</v>
      </c>
      <c r="AI782" s="132" t="s">
        <v>6704</v>
      </c>
      <c r="AJ782" s="132" t="s">
        <v>3453</v>
      </c>
      <c r="AK782" s="132" t="s">
        <v>6705</v>
      </c>
      <c r="AM782" s="132" t="s">
        <v>375</v>
      </c>
      <c r="AN782" s="132" t="s">
        <v>61</v>
      </c>
      <c r="AO782" s="132" t="s">
        <v>287</v>
      </c>
      <c r="AP782" s="132" t="s">
        <v>149</v>
      </c>
      <c r="AQ782" s="132" t="s">
        <v>6706</v>
      </c>
      <c r="AR782" s="132" t="s">
        <v>36</v>
      </c>
      <c r="AT782" s="133" t="s">
        <v>1012</v>
      </c>
      <c r="AU782" s="133" t="s">
        <v>6707</v>
      </c>
      <c r="AV782" s="133" t="s">
        <v>5338</v>
      </c>
      <c r="AW782" s="133" t="s">
        <v>290</v>
      </c>
      <c r="AX782" s="133" t="s">
        <v>6708</v>
      </c>
      <c r="AY782" s="133" t="n">
        <v>98661130</v>
      </c>
      <c r="AZ782" s="133" t="s">
        <v>90</v>
      </c>
      <c r="BA782" s="133" t="s">
        <v>39</v>
      </c>
      <c r="BB782" s="133" t="s">
        <v>6709</v>
      </c>
      <c r="BC782" s="133" t="s">
        <v>149</v>
      </c>
      <c r="BD782" s="133" t="s">
        <v>6706</v>
      </c>
      <c r="BE782" s="133" t="s">
        <v>36</v>
      </c>
      <c r="BO782" s="135" t="s">
        <v>1012</v>
      </c>
      <c r="BP782" s="135" t="s">
        <v>6707</v>
      </c>
      <c r="BQ782" s="135" t="s">
        <v>421</v>
      </c>
      <c r="BR782" s="135" t="s">
        <v>290</v>
      </c>
      <c r="BS782" s="135" t="s">
        <v>6708</v>
      </c>
      <c r="BU782" s="135" t="s">
        <v>428</v>
      </c>
      <c r="BV782" s="135" t="s">
        <v>39</v>
      </c>
      <c r="BW782" s="135" t="s">
        <v>6709</v>
      </c>
      <c r="BX782" s="135" t="s">
        <v>149</v>
      </c>
      <c r="BY782" s="135" t="s">
        <v>6706</v>
      </c>
      <c r="BZ782" s="135" t="s">
        <v>36</v>
      </c>
      <c r="CB782" s="136" t="s">
        <v>104</v>
      </c>
      <c r="CC782" s="136" t="s">
        <v>105</v>
      </c>
      <c r="CD782" s="136" t="s">
        <v>106</v>
      </c>
      <c r="CG782" s="137" t="s">
        <v>105</v>
      </c>
      <c r="CH782" s="137" t="s">
        <v>157</v>
      </c>
      <c r="CI782" s="137" t="s">
        <v>104</v>
      </c>
      <c r="CJ782" s="137" t="s">
        <v>156</v>
      </c>
      <c r="CN782" s="139" t="s">
        <v>39</v>
      </c>
      <c r="CO782" s="139" t="s">
        <v>39</v>
      </c>
      <c r="CP782" s="139" t="s">
        <v>43</v>
      </c>
      <c r="CQ782" s="139" t="n">
        <v>22</v>
      </c>
      <c r="CR782" s="139" t="s">
        <v>113</v>
      </c>
    </row>
    <row r="783" customFormat="false" ht="15" hidden="false" customHeight="false" outlineLevel="0" collapsed="false">
      <c r="A783" s="125" t="n">
        <v>40423</v>
      </c>
      <c r="B783" s="126" t="n">
        <v>81653</v>
      </c>
      <c r="C783" s="126" t="n">
        <v>2011</v>
      </c>
      <c r="D783" s="126" t="s">
        <v>6710</v>
      </c>
      <c r="E783" s="127" t="s">
        <v>2387</v>
      </c>
      <c r="H783" s="128" t="s">
        <v>1012</v>
      </c>
      <c r="I783" s="128" t="s">
        <v>553</v>
      </c>
      <c r="J783" s="128" t="s">
        <v>1523</v>
      </c>
      <c r="K783" s="128" t="s">
        <v>422</v>
      </c>
      <c r="L783" s="128" t="s">
        <v>6711</v>
      </c>
      <c r="M783" s="156" t="n">
        <v>35291</v>
      </c>
      <c r="N783" s="128" t="s">
        <v>32</v>
      </c>
      <c r="O783" s="128" t="s">
        <v>6712</v>
      </c>
      <c r="P783" s="128" t="s">
        <v>615</v>
      </c>
      <c r="Q783" s="128" t="s">
        <v>36</v>
      </c>
      <c r="R783" s="128" t="s">
        <v>36</v>
      </c>
      <c r="S783" s="128" t="n">
        <v>2403930</v>
      </c>
      <c r="T783" s="129" t="n">
        <v>89679990</v>
      </c>
      <c r="U783" s="129" t="s">
        <v>61</v>
      </c>
      <c r="V783" s="129" t="s">
        <v>43</v>
      </c>
      <c r="W783" s="129" t="s">
        <v>47</v>
      </c>
      <c r="X783" s="130" t="s">
        <v>43</v>
      </c>
      <c r="Y783" s="129" t="s">
        <v>475</v>
      </c>
      <c r="AA783" s="129" t="s">
        <v>59</v>
      </c>
      <c r="AC783" s="129" t="s">
        <v>60</v>
      </c>
      <c r="AE783" s="129" t="n">
        <v>3</v>
      </c>
      <c r="AG783" s="132" t="s">
        <v>553</v>
      </c>
      <c r="AH783" s="132" t="s">
        <v>325</v>
      </c>
      <c r="AI783" s="132" t="s">
        <v>1266</v>
      </c>
      <c r="AJ783" s="132" t="s">
        <v>910</v>
      </c>
      <c r="AK783" s="132" t="s">
        <v>6713</v>
      </c>
      <c r="AL783" s="132" t="n">
        <v>89679990</v>
      </c>
      <c r="AM783" s="132" t="s">
        <v>375</v>
      </c>
      <c r="AN783" s="132" t="s">
        <v>39</v>
      </c>
      <c r="AO783" s="132" t="s">
        <v>1232</v>
      </c>
      <c r="AP783" s="132" t="s">
        <v>91</v>
      </c>
      <c r="AQ783" s="132" t="s">
        <v>6714</v>
      </c>
      <c r="AR783" s="132" t="s">
        <v>36</v>
      </c>
      <c r="AT783" s="133" t="s">
        <v>1012</v>
      </c>
      <c r="AU783" s="133" t="s">
        <v>4748</v>
      </c>
      <c r="AV783" s="133" t="s">
        <v>2271</v>
      </c>
      <c r="AW783" s="133" t="s">
        <v>1523</v>
      </c>
      <c r="AX783" s="133" t="s">
        <v>297</v>
      </c>
      <c r="AY783" s="133" t="n">
        <v>96294921</v>
      </c>
      <c r="AZ783" s="133" t="s">
        <v>90</v>
      </c>
      <c r="BA783" s="133" t="s">
        <v>39</v>
      </c>
      <c r="BB783" s="133" t="s">
        <v>1745</v>
      </c>
      <c r="BC783" s="133" t="s">
        <v>149</v>
      </c>
      <c r="BD783" s="133" t="s">
        <v>6715</v>
      </c>
      <c r="BE783" s="133" t="s">
        <v>36</v>
      </c>
      <c r="BO783" s="135" t="s">
        <v>1012</v>
      </c>
      <c r="BP783" s="135" t="s">
        <v>4748</v>
      </c>
      <c r="BQ783" s="135" t="s">
        <v>2271</v>
      </c>
      <c r="BR783" s="135" t="s">
        <v>1523</v>
      </c>
      <c r="BS783" s="135" t="s">
        <v>297</v>
      </c>
      <c r="BT783" s="135" t="n">
        <v>96294921</v>
      </c>
      <c r="BU783" s="135" t="s">
        <v>90</v>
      </c>
      <c r="BV783" s="135" t="s">
        <v>39</v>
      </c>
      <c r="BW783" s="135" t="s">
        <v>1745</v>
      </c>
      <c r="BX783" s="135" t="s">
        <v>149</v>
      </c>
      <c r="BY783" s="135" t="s">
        <v>6716</v>
      </c>
      <c r="BZ783" s="135" t="s">
        <v>36</v>
      </c>
      <c r="CB783" s="136" t="s">
        <v>104</v>
      </c>
      <c r="CC783" s="136" t="s">
        <v>105</v>
      </c>
      <c r="CD783" s="136" t="s">
        <v>106</v>
      </c>
      <c r="CG783" s="137" t="s">
        <v>105</v>
      </c>
      <c r="CH783" s="137" t="s">
        <v>157</v>
      </c>
      <c r="CI783" s="137" t="s">
        <v>104</v>
      </c>
      <c r="CJ783" s="137" t="s">
        <v>156</v>
      </c>
      <c r="CN783" s="139" t="s">
        <v>39</v>
      </c>
      <c r="CO783" s="139" t="s">
        <v>61</v>
      </c>
      <c r="CP783" s="139" t="s">
        <v>43</v>
      </c>
      <c r="CQ783" s="139" t="n">
        <v>24</v>
      </c>
      <c r="CR783" s="139" t="s">
        <v>113</v>
      </c>
    </row>
    <row r="784" customFormat="false" ht="15" hidden="false" customHeight="false" outlineLevel="0" collapsed="false">
      <c r="A784" s="125" t="n">
        <v>40423</v>
      </c>
      <c r="B784" s="126" t="n">
        <v>81677</v>
      </c>
      <c r="C784" s="126" t="n">
        <v>2011</v>
      </c>
      <c r="D784" s="126" t="s">
        <v>6352</v>
      </c>
      <c r="E784" s="127" t="s">
        <v>2387</v>
      </c>
      <c r="H784" s="128" t="s">
        <v>659</v>
      </c>
      <c r="I784" s="128" t="s">
        <v>1121</v>
      </c>
      <c r="J784" s="128" t="s">
        <v>1683</v>
      </c>
      <c r="K784" s="128" t="s">
        <v>1231</v>
      </c>
      <c r="L784" s="128" t="s">
        <v>6717</v>
      </c>
      <c r="M784" s="156" t="n">
        <v>35324</v>
      </c>
      <c r="N784" s="128" t="s">
        <v>119</v>
      </c>
      <c r="O784" s="128" t="s">
        <v>6718</v>
      </c>
      <c r="P784" s="128" t="s">
        <v>2283</v>
      </c>
      <c r="Q784" s="128" t="s">
        <v>36</v>
      </c>
      <c r="R784" s="128" t="s">
        <v>36</v>
      </c>
      <c r="T784" s="129" t="n">
        <v>82444814</v>
      </c>
      <c r="U784" s="129" t="s">
        <v>61</v>
      </c>
      <c r="V784" s="129" t="s">
        <v>43</v>
      </c>
      <c r="W784" s="129" t="s">
        <v>47</v>
      </c>
      <c r="X784" s="130" t="s">
        <v>1383</v>
      </c>
      <c r="Y784" s="129" t="s">
        <v>475</v>
      </c>
      <c r="AA784" s="129" t="s">
        <v>122</v>
      </c>
      <c r="AC784" s="129" t="s">
        <v>60</v>
      </c>
      <c r="AE784" s="129" t="n">
        <v>3</v>
      </c>
      <c r="AG784" s="132" t="s">
        <v>1121</v>
      </c>
      <c r="AH784" s="132" t="s">
        <v>639</v>
      </c>
      <c r="AI784" s="132" t="s">
        <v>308</v>
      </c>
      <c r="AK784" s="132" t="s">
        <v>6719</v>
      </c>
      <c r="AL784" s="132" t="n">
        <v>82444814</v>
      </c>
      <c r="AM784" s="132" t="s">
        <v>375</v>
      </c>
      <c r="AN784" s="132" t="s">
        <v>39</v>
      </c>
      <c r="AO784" s="132" t="s">
        <v>6720</v>
      </c>
      <c r="AP784" s="132" t="s">
        <v>91</v>
      </c>
      <c r="AQ784" s="132" t="s">
        <v>6721</v>
      </c>
      <c r="AR784" s="132" t="s">
        <v>36</v>
      </c>
      <c r="AT784" s="133" t="s">
        <v>659</v>
      </c>
      <c r="AU784" s="133" t="s">
        <v>254</v>
      </c>
      <c r="AV784" s="133" t="s">
        <v>5858</v>
      </c>
      <c r="AW784" s="133" t="s">
        <v>846</v>
      </c>
      <c r="AX784" s="133" t="s">
        <v>6722</v>
      </c>
      <c r="AZ784" s="133" t="s">
        <v>90</v>
      </c>
      <c r="BA784" s="133" t="s">
        <v>39</v>
      </c>
      <c r="BB784" s="133" t="s">
        <v>6723</v>
      </c>
      <c r="BC784" s="133" t="s">
        <v>91</v>
      </c>
      <c r="BD784" s="133" t="s">
        <v>405</v>
      </c>
      <c r="BO784" s="135" t="s">
        <v>659</v>
      </c>
      <c r="BP784" s="135" t="s">
        <v>1121</v>
      </c>
      <c r="BQ784" s="135" t="s">
        <v>1875</v>
      </c>
      <c r="BR784" s="135" t="s">
        <v>6724</v>
      </c>
      <c r="BS784" s="135" t="s">
        <v>6725</v>
      </c>
      <c r="BT784" s="135" t="n">
        <v>94171989</v>
      </c>
      <c r="BU784" s="135" t="s">
        <v>1765</v>
      </c>
      <c r="BV784" s="135" t="s">
        <v>39</v>
      </c>
      <c r="BW784" s="135" t="s">
        <v>6726</v>
      </c>
      <c r="BX784" s="135" t="s">
        <v>147</v>
      </c>
      <c r="BY784" s="135" t="s">
        <v>6727</v>
      </c>
      <c r="BZ784" s="135" t="s">
        <v>36</v>
      </c>
      <c r="CB784" s="136" t="s">
        <v>104</v>
      </c>
      <c r="CC784" s="136" t="s">
        <v>105</v>
      </c>
      <c r="CD784" s="136" t="s">
        <v>106</v>
      </c>
      <c r="CG784" s="137" t="s">
        <v>105</v>
      </c>
      <c r="CH784" s="137" t="s">
        <v>157</v>
      </c>
      <c r="CI784" s="137" t="s">
        <v>104</v>
      </c>
      <c r="CJ784" s="137" t="s">
        <v>156</v>
      </c>
      <c r="CN784" s="139" t="s">
        <v>39</v>
      </c>
      <c r="CO784" s="139" t="s">
        <v>39</v>
      </c>
      <c r="CP784" s="139" t="s">
        <v>43</v>
      </c>
      <c r="CQ784" s="139" t="n">
        <v>26</v>
      </c>
      <c r="CR784" s="139" t="s">
        <v>113</v>
      </c>
    </row>
    <row r="785" customFormat="false" ht="15" hidden="false" customHeight="false" outlineLevel="0" collapsed="false">
      <c r="A785" s="125" t="n">
        <v>40427</v>
      </c>
      <c r="B785" s="126" t="n">
        <v>81706</v>
      </c>
      <c r="C785" s="126" t="n">
        <v>2011</v>
      </c>
      <c r="D785" s="126" t="s">
        <v>6642</v>
      </c>
      <c r="E785" s="127" t="s">
        <v>2387</v>
      </c>
      <c r="H785" s="128" t="s">
        <v>639</v>
      </c>
      <c r="I785" s="128" t="s">
        <v>289</v>
      </c>
      <c r="J785" s="128" t="s">
        <v>897</v>
      </c>
      <c r="K785" s="128" t="s">
        <v>355</v>
      </c>
      <c r="L785" s="128" t="s">
        <v>6728</v>
      </c>
      <c r="M785" s="156" t="n">
        <v>35417</v>
      </c>
      <c r="N785" s="128" t="s">
        <v>32</v>
      </c>
      <c r="O785" s="128" t="s">
        <v>6729</v>
      </c>
      <c r="Q785" s="128" t="s">
        <v>36</v>
      </c>
      <c r="R785" s="128" t="s">
        <v>36</v>
      </c>
      <c r="S785" s="128" t="n">
        <v>2915783</v>
      </c>
      <c r="T785" s="129" t="n">
        <v>88549008</v>
      </c>
      <c r="U785" s="129" t="s">
        <v>61</v>
      </c>
      <c r="V785" s="129" t="s">
        <v>5695</v>
      </c>
      <c r="W785" s="129" t="s">
        <v>47</v>
      </c>
      <c r="X785" s="130" t="s">
        <v>51</v>
      </c>
      <c r="Y785" s="129" t="s">
        <v>51</v>
      </c>
      <c r="AA785" s="129" t="s">
        <v>59</v>
      </c>
      <c r="AC785" s="129" t="s">
        <v>60</v>
      </c>
      <c r="AG785" s="132" t="s">
        <v>289</v>
      </c>
      <c r="AH785" s="132" t="s">
        <v>6730</v>
      </c>
      <c r="AI785" s="132" t="s">
        <v>6731</v>
      </c>
      <c r="AJ785" s="132" t="s">
        <v>6732</v>
      </c>
      <c r="AK785" s="132" t="s">
        <v>6733</v>
      </c>
      <c r="AL785" s="132" t="n">
        <v>88549008</v>
      </c>
      <c r="AM785" s="132" t="s">
        <v>375</v>
      </c>
      <c r="AN785" s="132" t="s">
        <v>61</v>
      </c>
      <c r="AO785" s="132" t="s">
        <v>287</v>
      </c>
      <c r="AP785" s="132" t="s">
        <v>91</v>
      </c>
      <c r="AQ785" s="132" t="s">
        <v>6734</v>
      </c>
      <c r="AR785" s="132" t="s">
        <v>36</v>
      </c>
      <c r="AT785" s="133" t="s">
        <v>639</v>
      </c>
      <c r="AU785" s="133" t="s">
        <v>570</v>
      </c>
      <c r="AV785" s="133" t="s">
        <v>1079</v>
      </c>
      <c r="AW785" s="133" t="s">
        <v>355</v>
      </c>
      <c r="AX785" s="133" t="s">
        <v>6735</v>
      </c>
      <c r="AY785" s="133" t="n">
        <v>89271196</v>
      </c>
      <c r="AZ785" s="133" t="s">
        <v>90</v>
      </c>
      <c r="BA785" s="133" t="s">
        <v>39</v>
      </c>
      <c r="BB785" s="133" t="s">
        <v>1525</v>
      </c>
      <c r="BC785" s="133" t="s">
        <v>77</v>
      </c>
      <c r="BD785" s="133" t="s">
        <v>6736</v>
      </c>
      <c r="BE785" s="133" t="s">
        <v>36</v>
      </c>
      <c r="BO785" s="135" t="s">
        <v>289</v>
      </c>
      <c r="BP785" s="135" t="s">
        <v>6730</v>
      </c>
      <c r="BQ785" s="135" t="s">
        <v>262</v>
      </c>
      <c r="BR785" s="135" t="s">
        <v>6275</v>
      </c>
      <c r="BS785" s="135" t="s">
        <v>6737</v>
      </c>
      <c r="BT785" s="135" t="n">
        <v>2565121</v>
      </c>
      <c r="BU785" s="135" t="s">
        <v>337</v>
      </c>
      <c r="BV785" s="135" t="s">
        <v>39</v>
      </c>
      <c r="BW785" s="135" t="s">
        <v>287</v>
      </c>
      <c r="BX785" s="135" t="s">
        <v>149</v>
      </c>
      <c r="BY785" s="135" t="s">
        <v>6738</v>
      </c>
      <c r="BZ785" s="135" t="s">
        <v>36</v>
      </c>
      <c r="CB785" s="136" t="s">
        <v>104</v>
      </c>
      <c r="CC785" s="136" t="s">
        <v>105</v>
      </c>
      <c r="CD785" s="136" t="s">
        <v>106</v>
      </c>
      <c r="CG785" s="137" t="s">
        <v>105</v>
      </c>
      <c r="CH785" s="137" t="s">
        <v>157</v>
      </c>
      <c r="CI785" s="137" t="s">
        <v>104</v>
      </c>
      <c r="CJ785" s="137" t="s">
        <v>156</v>
      </c>
      <c r="CN785" s="139" t="s">
        <v>39</v>
      </c>
      <c r="CO785" s="139" t="s">
        <v>39</v>
      </c>
      <c r="CP785" s="139" t="s">
        <v>43</v>
      </c>
      <c r="CQ785" s="139" t="n">
        <v>27</v>
      </c>
      <c r="CR785" s="139" t="s">
        <v>113</v>
      </c>
    </row>
    <row r="786" customFormat="false" ht="15" hidden="false" customHeight="false" outlineLevel="0" collapsed="false">
      <c r="A786" s="125" t="n">
        <v>40429</v>
      </c>
      <c r="B786" s="126" t="n">
        <v>81808</v>
      </c>
      <c r="C786" s="126" t="n">
        <v>2011</v>
      </c>
      <c r="D786" s="126" t="s">
        <v>5768</v>
      </c>
      <c r="E786" s="127" t="s">
        <v>2387</v>
      </c>
      <c r="H786" s="128" t="s">
        <v>325</v>
      </c>
      <c r="I786" s="128" t="s">
        <v>3972</v>
      </c>
      <c r="J786" s="128" t="s">
        <v>873</v>
      </c>
      <c r="K786" s="128" t="s">
        <v>255</v>
      </c>
      <c r="L786" s="128" t="s">
        <v>6739</v>
      </c>
      <c r="M786" s="156" t="n">
        <v>35417</v>
      </c>
      <c r="N786" s="128" t="s">
        <v>119</v>
      </c>
      <c r="O786" s="128" t="s">
        <v>6740</v>
      </c>
      <c r="P786" s="128" t="s">
        <v>435</v>
      </c>
      <c r="Q786" s="128" t="s">
        <v>36</v>
      </c>
      <c r="R786" s="128" t="s">
        <v>36</v>
      </c>
      <c r="S786" s="128" t="n">
        <v>2940222</v>
      </c>
      <c r="T786" s="129" t="n">
        <v>74790415</v>
      </c>
      <c r="U786" s="129" t="s">
        <v>61</v>
      </c>
      <c r="V786" s="129" t="s">
        <v>49</v>
      </c>
      <c r="W786" s="129" t="s">
        <v>47</v>
      </c>
      <c r="X786" s="130" t="s">
        <v>43</v>
      </c>
      <c r="Y786" s="129" t="s">
        <v>475</v>
      </c>
      <c r="AA786" s="129" t="s">
        <v>124</v>
      </c>
      <c r="AB786" s="129" t="s">
        <v>6741</v>
      </c>
      <c r="AC786" s="129" t="s">
        <v>60</v>
      </c>
      <c r="AE786" s="129" t="n">
        <v>1</v>
      </c>
      <c r="AG786" s="132" t="s">
        <v>1041</v>
      </c>
      <c r="AH786" s="132" t="s">
        <v>315</v>
      </c>
      <c r="AI786" s="132" t="s">
        <v>295</v>
      </c>
      <c r="AJ786" s="132" t="s">
        <v>6742</v>
      </c>
      <c r="AK786" s="132" t="s">
        <v>6743</v>
      </c>
      <c r="AL786" s="132" t="n">
        <v>2940222</v>
      </c>
      <c r="AM786" s="132" t="s">
        <v>298</v>
      </c>
      <c r="AN786" s="132" t="s">
        <v>61</v>
      </c>
      <c r="AO786" s="132" t="s">
        <v>287</v>
      </c>
      <c r="AP786" s="132" t="s">
        <v>91</v>
      </c>
      <c r="AQ786" s="132" t="s">
        <v>6744</v>
      </c>
      <c r="AR786" s="132" t="s">
        <v>36</v>
      </c>
      <c r="AT786" s="133" t="s">
        <v>325</v>
      </c>
      <c r="AU786" s="133" t="s">
        <v>1041</v>
      </c>
      <c r="AV786" s="133" t="s">
        <v>824</v>
      </c>
      <c r="AW786" s="133" t="s">
        <v>88</v>
      </c>
      <c r="AX786" s="133" t="s">
        <v>297</v>
      </c>
      <c r="AY786" s="133" t="n">
        <v>74790415</v>
      </c>
      <c r="AZ786" s="133" t="s">
        <v>90</v>
      </c>
      <c r="BA786" s="133" t="s">
        <v>39</v>
      </c>
      <c r="BB786" s="133" t="s">
        <v>314</v>
      </c>
      <c r="BC786" s="133" t="s">
        <v>91</v>
      </c>
      <c r="BD786" s="133" t="s">
        <v>6745</v>
      </c>
      <c r="BE786" s="133" t="s">
        <v>36</v>
      </c>
      <c r="BO786" s="135" t="s">
        <v>325</v>
      </c>
      <c r="BP786" s="135" t="s">
        <v>1041</v>
      </c>
      <c r="BQ786" s="135" t="s">
        <v>824</v>
      </c>
      <c r="BR786" s="135" t="s">
        <v>88</v>
      </c>
      <c r="BS786" s="135" t="s">
        <v>297</v>
      </c>
      <c r="BT786" s="135" t="n">
        <v>74790415</v>
      </c>
      <c r="BU786" s="135" t="s">
        <v>428</v>
      </c>
      <c r="BV786" s="135" t="s">
        <v>39</v>
      </c>
      <c r="BW786" s="135" t="s">
        <v>314</v>
      </c>
      <c r="BX786" s="135" t="s">
        <v>91</v>
      </c>
      <c r="BY786" s="135" t="s">
        <v>6744</v>
      </c>
      <c r="BZ786" s="135" t="s">
        <v>36</v>
      </c>
      <c r="CB786" s="136" t="s">
        <v>104</v>
      </c>
      <c r="CC786" s="136" t="s">
        <v>105</v>
      </c>
      <c r="CD786" s="136" t="s">
        <v>106</v>
      </c>
      <c r="CG786" s="137" t="s">
        <v>105</v>
      </c>
      <c r="CH786" s="137" t="s">
        <v>157</v>
      </c>
      <c r="CI786" s="137" t="s">
        <v>104</v>
      </c>
      <c r="CJ786" s="137" t="s">
        <v>156</v>
      </c>
      <c r="CN786" s="139" t="s">
        <v>39</v>
      </c>
      <c r="CO786" s="139" t="s">
        <v>39</v>
      </c>
      <c r="CP786" s="139" t="s">
        <v>43</v>
      </c>
      <c r="CQ786" s="139" t="n">
        <v>32</v>
      </c>
      <c r="CR786" s="139" t="s">
        <v>113</v>
      </c>
    </row>
    <row r="787" customFormat="false" ht="15" hidden="false" customHeight="false" outlineLevel="0" collapsed="false">
      <c r="A787" s="125" t="n">
        <v>40434</v>
      </c>
      <c r="B787" s="126" t="n">
        <v>81864</v>
      </c>
      <c r="C787" s="126" t="n">
        <v>2011</v>
      </c>
      <c r="D787" s="126" t="s">
        <v>6746</v>
      </c>
      <c r="E787" s="127" t="s">
        <v>2387</v>
      </c>
      <c r="H787" s="128" t="s">
        <v>1012</v>
      </c>
      <c r="I787" s="128" t="s">
        <v>3858</v>
      </c>
      <c r="J787" s="128" t="s">
        <v>785</v>
      </c>
      <c r="K787" s="128" t="s">
        <v>279</v>
      </c>
      <c r="L787" s="128" t="s">
        <v>6747</v>
      </c>
      <c r="M787" s="156" t="n">
        <v>35518</v>
      </c>
      <c r="N787" s="128" t="s">
        <v>32</v>
      </c>
      <c r="O787" s="128" t="s">
        <v>6748</v>
      </c>
      <c r="P787" s="128" t="s">
        <v>345</v>
      </c>
      <c r="Q787" s="128" t="s">
        <v>36</v>
      </c>
      <c r="R787" s="128" t="s">
        <v>36</v>
      </c>
      <c r="T787" s="129" t="n">
        <v>92160663</v>
      </c>
      <c r="U787" s="129" t="s">
        <v>61</v>
      </c>
      <c r="V787" s="129" t="s">
        <v>49</v>
      </c>
      <c r="W787" s="129" t="s">
        <v>47</v>
      </c>
      <c r="X787" s="130" t="s">
        <v>43</v>
      </c>
      <c r="Y787" s="129" t="s">
        <v>51</v>
      </c>
      <c r="AA787" s="129" t="s">
        <v>59</v>
      </c>
      <c r="AC787" s="129" t="s">
        <v>60</v>
      </c>
      <c r="AE787" s="129" t="n">
        <v>2</v>
      </c>
      <c r="AF787" s="129" t="s">
        <v>2380</v>
      </c>
      <c r="AG787" s="132" t="s">
        <v>3858</v>
      </c>
      <c r="AH787" s="132" t="s">
        <v>6749</v>
      </c>
      <c r="AI787" s="132" t="s">
        <v>1027</v>
      </c>
      <c r="AJ787" s="132" t="s">
        <v>612</v>
      </c>
      <c r="AK787" s="132" t="s">
        <v>6750</v>
      </c>
      <c r="AL787" s="132" t="n">
        <v>87906055</v>
      </c>
      <c r="AM787" s="132" t="s">
        <v>76</v>
      </c>
      <c r="AN787" s="132" t="s">
        <v>61</v>
      </c>
      <c r="AO787" s="132" t="s">
        <v>287</v>
      </c>
      <c r="AP787" s="132" t="s">
        <v>148</v>
      </c>
      <c r="AQ787" s="132" t="s">
        <v>6751</v>
      </c>
      <c r="AR787" s="132" t="s">
        <v>36</v>
      </c>
      <c r="AT787" s="133" t="s">
        <v>1012</v>
      </c>
      <c r="AU787" s="133" t="s">
        <v>6752</v>
      </c>
      <c r="AV787" s="133" t="s">
        <v>1061</v>
      </c>
      <c r="AW787" s="133" t="s">
        <v>785</v>
      </c>
      <c r="AX787" s="133" t="s">
        <v>6753</v>
      </c>
      <c r="AY787" s="133" t="n">
        <v>92160663</v>
      </c>
      <c r="AZ787" s="133" t="s">
        <v>90</v>
      </c>
      <c r="BA787" s="133" t="s">
        <v>39</v>
      </c>
      <c r="BB787" s="133" t="s">
        <v>5070</v>
      </c>
      <c r="BC787" s="133" t="s">
        <v>77</v>
      </c>
      <c r="BD787" s="133" t="s">
        <v>6754</v>
      </c>
      <c r="BE787" s="133" t="s">
        <v>36</v>
      </c>
      <c r="BG787" s="134" t="s">
        <v>6755</v>
      </c>
      <c r="BH787" s="134" t="s">
        <v>2387</v>
      </c>
      <c r="BO787" s="135" t="s">
        <v>1012</v>
      </c>
      <c r="BP787" s="135" t="s">
        <v>6752</v>
      </c>
      <c r="BQ787" s="135" t="s">
        <v>1061</v>
      </c>
      <c r="BR787" s="135" t="s">
        <v>785</v>
      </c>
      <c r="BS787" s="135" t="s">
        <v>6753</v>
      </c>
      <c r="BT787" s="135" t="n">
        <v>92160663</v>
      </c>
      <c r="BU787" s="135" t="s">
        <v>428</v>
      </c>
      <c r="BV787" s="135" t="s">
        <v>39</v>
      </c>
      <c r="BW787" s="135" t="s">
        <v>1064</v>
      </c>
      <c r="BX787" s="135" t="s">
        <v>77</v>
      </c>
      <c r="BY787" s="135" t="s">
        <v>6756</v>
      </c>
      <c r="BZ787" s="135" t="s">
        <v>36</v>
      </c>
      <c r="CB787" s="136" t="s">
        <v>104</v>
      </c>
      <c r="CC787" s="136" t="s">
        <v>105</v>
      </c>
      <c r="CD787" s="136" t="s">
        <v>106</v>
      </c>
      <c r="CG787" s="137" t="s">
        <v>105</v>
      </c>
      <c r="CH787" s="137" t="s">
        <v>157</v>
      </c>
      <c r="CI787" s="137" t="s">
        <v>104</v>
      </c>
      <c r="CJ787" s="137" t="s">
        <v>156</v>
      </c>
      <c r="CN787" s="139" t="s">
        <v>39</v>
      </c>
      <c r="CO787" s="139" t="s">
        <v>39</v>
      </c>
      <c r="CP787" s="139" t="s">
        <v>43</v>
      </c>
      <c r="CQ787" s="139" t="n">
        <v>33</v>
      </c>
      <c r="CR787" s="139" t="s">
        <v>113</v>
      </c>
    </row>
    <row r="788" customFormat="false" ht="15" hidden="false" customHeight="false" outlineLevel="0" collapsed="false">
      <c r="A788" s="125" t="n">
        <v>40434</v>
      </c>
      <c r="B788" s="126" t="n">
        <v>81864</v>
      </c>
      <c r="C788" s="126" t="n">
        <v>2011</v>
      </c>
      <c r="D788" s="126" t="s">
        <v>6746</v>
      </c>
      <c r="E788" s="127" t="s">
        <v>2387</v>
      </c>
      <c r="H788" s="128" t="s">
        <v>1012</v>
      </c>
      <c r="I788" s="128" t="s">
        <v>3858</v>
      </c>
      <c r="J788" s="128" t="s">
        <v>1172</v>
      </c>
      <c r="K788" s="128" t="s">
        <v>349</v>
      </c>
      <c r="L788" s="128" t="s">
        <v>6757</v>
      </c>
      <c r="M788" s="156" t="n">
        <v>35518</v>
      </c>
      <c r="N788" s="128" t="s">
        <v>119</v>
      </c>
      <c r="O788" s="128" t="s">
        <v>6748</v>
      </c>
      <c r="P788" s="128" t="s">
        <v>345</v>
      </c>
      <c r="Q788" s="128" t="s">
        <v>36</v>
      </c>
      <c r="R788" s="128" t="s">
        <v>36</v>
      </c>
      <c r="T788" s="129" t="n">
        <v>92160663</v>
      </c>
      <c r="U788" s="129" t="s">
        <v>61</v>
      </c>
      <c r="V788" s="129" t="s">
        <v>49</v>
      </c>
      <c r="W788" s="129" t="s">
        <v>47</v>
      </c>
      <c r="X788" s="130" t="s">
        <v>43</v>
      </c>
      <c r="Y788" s="129" t="s">
        <v>51</v>
      </c>
      <c r="AA788" s="129" t="s">
        <v>59</v>
      </c>
      <c r="AC788" s="129" t="s">
        <v>60</v>
      </c>
      <c r="AE788" s="129" t="n">
        <v>2</v>
      </c>
      <c r="AF788" s="129" t="s">
        <v>2380</v>
      </c>
      <c r="AG788" s="132" t="s">
        <v>3858</v>
      </c>
      <c r="AH788" s="132" t="s">
        <v>6749</v>
      </c>
      <c r="AI788" s="132" t="s">
        <v>1027</v>
      </c>
      <c r="AJ788" s="132" t="s">
        <v>612</v>
      </c>
      <c r="AK788" s="132" t="s">
        <v>6750</v>
      </c>
      <c r="AL788" s="132" t="n">
        <v>87906055</v>
      </c>
      <c r="AM788" s="132" t="s">
        <v>76</v>
      </c>
      <c r="AN788" s="132" t="s">
        <v>61</v>
      </c>
      <c r="AO788" s="132" t="s">
        <v>287</v>
      </c>
      <c r="AP788" s="132" t="s">
        <v>148</v>
      </c>
      <c r="AQ788" s="132" t="s">
        <v>6751</v>
      </c>
      <c r="AR788" s="132" t="s">
        <v>36</v>
      </c>
      <c r="AT788" s="133" t="s">
        <v>1012</v>
      </c>
      <c r="AU788" s="133" t="s">
        <v>6752</v>
      </c>
      <c r="AV788" s="133" t="s">
        <v>1061</v>
      </c>
      <c r="AW788" s="133" t="s">
        <v>785</v>
      </c>
      <c r="AX788" s="133" t="s">
        <v>6753</v>
      </c>
      <c r="AY788" s="133" t="n">
        <v>92160663</v>
      </c>
      <c r="AZ788" s="133" t="s">
        <v>90</v>
      </c>
      <c r="BA788" s="133" t="s">
        <v>39</v>
      </c>
      <c r="BB788" s="133" t="s">
        <v>5070</v>
      </c>
      <c r="BC788" s="133" t="s">
        <v>77</v>
      </c>
      <c r="BD788" s="133" t="s">
        <v>6754</v>
      </c>
      <c r="BE788" s="133" t="s">
        <v>36</v>
      </c>
      <c r="BG788" s="134" t="s">
        <v>6758</v>
      </c>
      <c r="BH788" s="134" t="s">
        <v>2387</v>
      </c>
      <c r="BO788" s="135" t="s">
        <v>1012</v>
      </c>
      <c r="BP788" s="135" t="s">
        <v>6752</v>
      </c>
      <c r="BQ788" s="135" t="s">
        <v>1061</v>
      </c>
      <c r="BR788" s="135" t="s">
        <v>785</v>
      </c>
      <c r="BS788" s="135" t="s">
        <v>6753</v>
      </c>
      <c r="BT788" s="135" t="n">
        <v>92160663</v>
      </c>
      <c r="BU788" s="135" t="s">
        <v>428</v>
      </c>
      <c r="BV788" s="135" t="s">
        <v>39</v>
      </c>
      <c r="BW788" s="135" t="s">
        <v>1064</v>
      </c>
      <c r="BX788" s="135" t="s">
        <v>77</v>
      </c>
      <c r="BY788" s="135" t="s">
        <v>6756</v>
      </c>
      <c r="BZ788" s="135" t="s">
        <v>36</v>
      </c>
      <c r="CB788" s="136" t="s">
        <v>104</v>
      </c>
      <c r="CC788" s="136" t="s">
        <v>105</v>
      </c>
      <c r="CD788" s="136" t="s">
        <v>106</v>
      </c>
      <c r="CG788" s="137" t="s">
        <v>105</v>
      </c>
      <c r="CH788" s="137" t="s">
        <v>157</v>
      </c>
      <c r="CI788" s="137" t="s">
        <v>104</v>
      </c>
      <c r="CJ788" s="137" t="s">
        <v>156</v>
      </c>
      <c r="CN788" s="139" t="s">
        <v>39</v>
      </c>
      <c r="CO788" s="139" t="s">
        <v>39</v>
      </c>
      <c r="CP788" s="139" t="s">
        <v>43</v>
      </c>
      <c r="CQ788" s="139" t="n">
        <v>34</v>
      </c>
      <c r="CR788" s="139" t="s">
        <v>113</v>
      </c>
    </row>
    <row r="789" customFormat="false" ht="15" hidden="false" customHeight="false" outlineLevel="0" collapsed="false">
      <c r="A789" s="125" t="n">
        <v>40434</v>
      </c>
      <c r="B789" s="126" t="n">
        <v>81872</v>
      </c>
      <c r="C789" s="126" t="n">
        <v>2011</v>
      </c>
      <c r="D789" s="126" t="s">
        <v>6746</v>
      </c>
      <c r="E789" s="127" t="s">
        <v>2387</v>
      </c>
      <c r="H789" s="128" t="s">
        <v>644</v>
      </c>
      <c r="I789" s="128" t="s">
        <v>1530</v>
      </c>
      <c r="J789" s="128" t="s">
        <v>2635</v>
      </c>
      <c r="K789" s="128" t="s">
        <v>26</v>
      </c>
      <c r="L789" s="128" t="s">
        <v>6759</v>
      </c>
      <c r="M789" s="156" t="n">
        <v>35318</v>
      </c>
      <c r="N789" s="128" t="s">
        <v>32</v>
      </c>
      <c r="O789" s="128" t="s">
        <v>6760</v>
      </c>
      <c r="P789" s="128" t="s">
        <v>6761</v>
      </c>
      <c r="Q789" s="128" t="s">
        <v>36</v>
      </c>
      <c r="R789" s="128" t="s">
        <v>36</v>
      </c>
      <c r="T789" s="129" t="n">
        <v>90943010</v>
      </c>
      <c r="U789" s="129" t="s">
        <v>61</v>
      </c>
      <c r="V789" s="129" t="s">
        <v>49</v>
      </c>
      <c r="W789" s="129" t="s">
        <v>47</v>
      </c>
      <c r="X789" s="130" t="s">
        <v>6762</v>
      </c>
      <c r="Y789" s="129" t="s">
        <v>51</v>
      </c>
      <c r="AA789" s="129" t="s">
        <v>59</v>
      </c>
      <c r="AC789" s="129" t="s">
        <v>60</v>
      </c>
      <c r="AE789" s="129" t="n">
        <v>1</v>
      </c>
      <c r="AF789" s="129" t="s">
        <v>5154</v>
      </c>
      <c r="AG789" s="132" t="s">
        <v>1530</v>
      </c>
      <c r="AH789" s="132" t="s">
        <v>420</v>
      </c>
      <c r="AI789" s="132" t="s">
        <v>437</v>
      </c>
      <c r="AJ789" s="132" t="s">
        <v>3941</v>
      </c>
      <c r="AK789" s="132" t="s">
        <v>6763</v>
      </c>
      <c r="AL789" s="132" t="n">
        <v>90943010</v>
      </c>
      <c r="AM789" s="132" t="s">
        <v>76</v>
      </c>
      <c r="AN789" s="132" t="s">
        <v>61</v>
      </c>
      <c r="AO789" s="132" t="s">
        <v>287</v>
      </c>
      <c r="AP789" s="132" t="s">
        <v>148</v>
      </c>
      <c r="AQ789" s="132" t="s">
        <v>6764</v>
      </c>
      <c r="AR789" s="132" t="s">
        <v>36</v>
      </c>
      <c r="AT789" s="133" t="s">
        <v>644</v>
      </c>
      <c r="AU789" s="133" t="s">
        <v>6765</v>
      </c>
      <c r="AV789" s="133" t="s">
        <v>5305</v>
      </c>
      <c r="AW789" s="133" t="s">
        <v>6766</v>
      </c>
      <c r="AX789" s="133" t="s">
        <v>6767</v>
      </c>
      <c r="AY789" s="133" t="n">
        <v>94752342</v>
      </c>
      <c r="AZ789" s="133" t="s">
        <v>90</v>
      </c>
      <c r="BA789" s="133" t="s">
        <v>39</v>
      </c>
      <c r="BB789" s="133" t="s">
        <v>6768</v>
      </c>
      <c r="BC789" s="133" t="s">
        <v>77</v>
      </c>
      <c r="BD789" s="133" t="s">
        <v>6769</v>
      </c>
      <c r="BE789" s="133" t="s">
        <v>36</v>
      </c>
      <c r="BG789" s="134" t="s">
        <v>6770</v>
      </c>
      <c r="BH789" s="134" t="s">
        <v>5154</v>
      </c>
      <c r="BO789" s="135" t="s">
        <v>644</v>
      </c>
      <c r="BP789" s="135" t="s">
        <v>6765</v>
      </c>
      <c r="BQ789" s="135" t="s">
        <v>5305</v>
      </c>
      <c r="BR789" s="135" t="s">
        <v>6766</v>
      </c>
      <c r="BS789" s="135" t="s">
        <v>6767</v>
      </c>
      <c r="BT789" s="135" t="n">
        <v>94752342</v>
      </c>
      <c r="BU789" s="135" t="s">
        <v>428</v>
      </c>
      <c r="BV789" s="135" t="s">
        <v>39</v>
      </c>
      <c r="BW789" s="135" t="s">
        <v>1064</v>
      </c>
      <c r="BX789" s="135" t="s">
        <v>77</v>
      </c>
      <c r="BY789" s="135" t="s">
        <v>6764</v>
      </c>
      <c r="BZ789" s="135" t="s">
        <v>36</v>
      </c>
      <c r="CB789" s="136" t="s">
        <v>104</v>
      </c>
      <c r="CC789" s="136" t="s">
        <v>105</v>
      </c>
      <c r="CD789" s="136" t="s">
        <v>106</v>
      </c>
      <c r="CG789" s="137" t="s">
        <v>105</v>
      </c>
      <c r="CH789" s="137" t="s">
        <v>157</v>
      </c>
      <c r="CI789" s="137" t="s">
        <v>104</v>
      </c>
      <c r="CJ789" s="137" t="s">
        <v>156</v>
      </c>
      <c r="CN789" s="139" t="s">
        <v>39</v>
      </c>
      <c r="CO789" s="139" t="s">
        <v>39</v>
      </c>
      <c r="CP789" s="139" t="s">
        <v>43</v>
      </c>
      <c r="CQ789" s="139" t="n">
        <v>35</v>
      </c>
      <c r="CR789" s="139" t="s">
        <v>468</v>
      </c>
    </row>
    <row r="790" customFormat="false" ht="15" hidden="false" customHeight="false" outlineLevel="0" collapsed="false">
      <c r="A790" s="125" t="n">
        <v>40434</v>
      </c>
      <c r="B790" s="126" t="n">
        <v>81873</v>
      </c>
      <c r="C790" s="126" t="n">
        <v>2011</v>
      </c>
      <c r="D790" s="126" t="s">
        <v>5768</v>
      </c>
      <c r="E790" s="127" t="s">
        <v>2387</v>
      </c>
      <c r="H790" s="128" t="s">
        <v>790</v>
      </c>
      <c r="I790" s="128" t="s">
        <v>6771</v>
      </c>
      <c r="J790" s="128" t="s">
        <v>397</v>
      </c>
      <c r="K790" s="128" t="s">
        <v>1683</v>
      </c>
      <c r="L790" s="128" t="s">
        <v>6772</v>
      </c>
      <c r="M790" s="156" t="n">
        <v>35202</v>
      </c>
      <c r="N790" s="128" t="s">
        <v>119</v>
      </c>
      <c r="O790" s="128" t="s">
        <v>6773</v>
      </c>
      <c r="P790" s="128" t="s">
        <v>435</v>
      </c>
      <c r="Q790" s="128" t="s">
        <v>36</v>
      </c>
      <c r="R790" s="128" t="s">
        <v>36</v>
      </c>
      <c r="T790" s="129" t="n">
        <v>94320198</v>
      </c>
      <c r="U790" s="129" t="s">
        <v>61</v>
      </c>
      <c r="V790" s="129" t="s">
        <v>49</v>
      </c>
      <c r="W790" s="129" t="s">
        <v>47</v>
      </c>
      <c r="X790" s="130" t="s">
        <v>51</v>
      </c>
      <c r="Y790" s="129" t="s">
        <v>51</v>
      </c>
      <c r="AA790" s="129" t="s">
        <v>122</v>
      </c>
      <c r="AB790" s="129" t="s">
        <v>337</v>
      </c>
      <c r="AC790" s="129" t="s">
        <v>60</v>
      </c>
      <c r="AG790" s="132" t="s">
        <v>6771</v>
      </c>
      <c r="AH790" s="132" t="s">
        <v>2109</v>
      </c>
      <c r="AI790" s="132" t="s">
        <v>3233</v>
      </c>
      <c r="AJ790" s="132" t="s">
        <v>2120</v>
      </c>
      <c r="AK790" s="132" t="s">
        <v>6774</v>
      </c>
      <c r="AL790" s="132" t="n">
        <v>94320198</v>
      </c>
      <c r="AM790" s="132" t="s">
        <v>76</v>
      </c>
      <c r="AN790" s="132" t="s">
        <v>39</v>
      </c>
      <c r="AO790" s="132" t="s">
        <v>622</v>
      </c>
      <c r="AP790" s="132" t="s">
        <v>77</v>
      </c>
      <c r="AQ790" s="132" t="s">
        <v>6775</v>
      </c>
      <c r="AR790" s="132" t="s">
        <v>36</v>
      </c>
      <c r="AT790" s="133" t="s">
        <v>790</v>
      </c>
      <c r="AU790" s="133" t="s">
        <v>1415</v>
      </c>
      <c r="AV790" s="133" t="s">
        <v>1324</v>
      </c>
      <c r="AW790" s="133" t="s">
        <v>600</v>
      </c>
      <c r="AX790" s="133" t="s">
        <v>297</v>
      </c>
      <c r="BA790" s="133" t="s">
        <v>39</v>
      </c>
      <c r="BB790" s="133" t="s">
        <v>405</v>
      </c>
      <c r="BC790" s="133" t="s">
        <v>91</v>
      </c>
      <c r="BD790" s="133" t="s">
        <v>405</v>
      </c>
      <c r="BO790" s="135" t="s">
        <v>6776</v>
      </c>
      <c r="BP790" s="135" t="s">
        <v>325</v>
      </c>
      <c r="BQ790" s="135" t="s">
        <v>6777</v>
      </c>
      <c r="BR790" s="135" t="s">
        <v>6778</v>
      </c>
      <c r="BS790" s="135" t="s">
        <v>297</v>
      </c>
      <c r="BU790" s="135" t="s">
        <v>298</v>
      </c>
      <c r="BV790" s="135" t="s">
        <v>39</v>
      </c>
      <c r="BW790" s="135" t="s">
        <v>287</v>
      </c>
      <c r="BX790" s="135" t="s">
        <v>91</v>
      </c>
      <c r="BY790" s="135" t="s">
        <v>6775</v>
      </c>
      <c r="BZ790" s="135" t="s">
        <v>36</v>
      </c>
      <c r="CB790" s="136" t="s">
        <v>104</v>
      </c>
      <c r="CC790" s="136" t="s">
        <v>105</v>
      </c>
      <c r="CD790" s="136" t="s">
        <v>106</v>
      </c>
      <c r="CG790" s="137" t="s">
        <v>105</v>
      </c>
      <c r="CH790" s="137" t="s">
        <v>157</v>
      </c>
      <c r="CI790" s="137" t="s">
        <v>104</v>
      </c>
      <c r="CJ790" s="137" t="s">
        <v>156</v>
      </c>
      <c r="CN790" s="139" t="s">
        <v>39</v>
      </c>
      <c r="CO790" s="139" t="s">
        <v>39</v>
      </c>
      <c r="CP790" s="139" t="s">
        <v>43</v>
      </c>
      <c r="CQ790" s="139" t="n">
        <v>36</v>
      </c>
      <c r="CR790" s="139" t="s">
        <v>113</v>
      </c>
    </row>
    <row r="791" customFormat="false" ht="15" hidden="false" customHeight="false" outlineLevel="0" collapsed="false">
      <c r="A791" s="125" t="n">
        <v>40435</v>
      </c>
      <c r="B791" s="126" t="n">
        <v>81878</v>
      </c>
      <c r="C791" s="126" t="n">
        <v>2011</v>
      </c>
      <c r="D791" s="126" t="s">
        <v>6779</v>
      </c>
      <c r="E791" s="127" t="s">
        <v>2387</v>
      </c>
      <c r="H791" s="128" t="s">
        <v>6780</v>
      </c>
      <c r="I791" s="128" t="s">
        <v>2304</v>
      </c>
      <c r="J791" s="128" t="s">
        <v>929</v>
      </c>
      <c r="K791" s="128" t="s">
        <v>554</v>
      </c>
      <c r="L791" s="128" t="s">
        <v>6781</v>
      </c>
      <c r="M791" s="156" t="n">
        <v>35461</v>
      </c>
      <c r="N791" s="128" t="s">
        <v>119</v>
      </c>
      <c r="O791" s="128" t="s">
        <v>6782</v>
      </c>
      <c r="P791" s="128" t="s">
        <v>855</v>
      </c>
      <c r="Q791" s="128" t="s">
        <v>36</v>
      </c>
      <c r="R791" s="128" t="s">
        <v>36</v>
      </c>
      <c r="T791" s="129" t="n">
        <v>83499515</v>
      </c>
      <c r="U791" s="129" t="s">
        <v>61</v>
      </c>
      <c r="V791" s="129" t="s">
        <v>49</v>
      </c>
      <c r="W791" s="129" t="s">
        <v>47</v>
      </c>
      <c r="X791" s="130" t="s">
        <v>51</v>
      </c>
      <c r="Y791" s="129" t="s">
        <v>51</v>
      </c>
      <c r="AA791" s="129" t="s">
        <v>59</v>
      </c>
      <c r="AC791" s="129" t="s">
        <v>60</v>
      </c>
      <c r="AE791" s="129" t="n">
        <v>2</v>
      </c>
      <c r="AG791" s="132" t="s">
        <v>2304</v>
      </c>
      <c r="AH791" s="132" t="s">
        <v>928</v>
      </c>
      <c r="AI791" s="132" t="s">
        <v>2203</v>
      </c>
      <c r="AJ791" s="132" t="s">
        <v>808</v>
      </c>
      <c r="AK791" s="132" t="s">
        <v>6783</v>
      </c>
      <c r="AL791" s="132" t="n">
        <v>83499515</v>
      </c>
      <c r="AM791" s="132" t="s">
        <v>76</v>
      </c>
      <c r="AN791" s="132" t="s">
        <v>61</v>
      </c>
      <c r="AO791" s="132" t="s">
        <v>287</v>
      </c>
      <c r="AP791" s="132" t="s">
        <v>149</v>
      </c>
      <c r="AQ791" s="132" t="s">
        <v>6784</v>
      </c>
      <c r="AR791" s="132" t="s">
        <v>36</v>
      </c>
      <c r="AT791" s="133" t="s">
        <v>6780</v>
      </c>
      <c r="AU791" s="133" t="s">
        <v>6785</v>
      </c>
      <c r="AV791" s="133" t="s">
        <v>600</v>
      </c>
      <c r="AW791" s="133" t="s">
        <v>355</v>
      </c>
      <c r="AX791" s="133" t="s">
        <v>6786</v>
      </c>
      <c r="AY791" s="133" t="n">
        <v>87841191</v>
      </c>
      <c r="AZ791" s="133" t="s">
        <v>90</v>
      </c>
      <c r="BA791" s="133" t="s">
        <v>39</v>
      </c>
      <c r="BB791" s="133" t="s">
        <v>2544</v>
      </c>
      <c r="BC791" s="133" t="s">
        <v>149</v>
      </c>
      <c r="BD791" s="133" t="s">
        <v>1209</v>
      </c>
      <c r="BE791" s="133" t="s">
        <v>656</v>
      </c>
      <c r="BO791" s="135" t="s">
        <v>1654</v>
      </c>
      <c r="BP791" s="135" t="s">
        <v>2304</v>
      </c>
      <c r="BQ791" s="135" t="s">
        <v>385</v>
      </c>
      <c r="BR791" s="135" t="s">
        <v>308</v>
      </c>
      <c r="BS791" s="135" t="s">
        <v>297</v>
      </c>
      <c r="BT791" s="135" t="n">
        <v>86140540</v>
      </c>
      <c r="BU791" s="135" t="s">
        <v>3183</v>
      </c>
      <c r="BV791" s="135" t="s">
        <v>39</v>
      </c>
      <c r="BW791" s="135" t="s">
        <v>287</v>
      </c>
      <c r="BX791" s="135" t="s">
        <v>150</v>
      </c>
      <c r="BY791" s="135" t="s">
        <v>6787</v>
      </c>
      <c r="BZ791" s="135" t="s">
        <v>36</v>
      </c>
      <c r="CB791" s="136" t="s">
        <v>104</v>
      </c>
      <c r="CC791" s="136" t="s">
        <v>105</v>
      </c>
      <c r="CD791" s="136" t="s">
        <v>106</v>
      </c>
      <c r="CN791" s="139" t="s">
        <v>39</v>
      </c>
      <c r="CO791" s="139" t="s">
        <v>39</v>
      </c>
      <c r="CP791" s="139" t="s">
        <v>43</v>
      </c>
      <c r="CQ791" s="139" t="n">
        <v>40</v>
      </c>
      <c r="CR791" s="139" t="s">
        <v>468</v>
      </c>
    </row>
    <row r="792" customFormat="false" ht="15" hidden="false" customHeight="false" outlineLevel="0" collapsed="false">
      <c r="A792" s="125" t="n">
        <v>40442</v>
      </c>
      <c r="B792" s="126" t="n">
        <v>81911</v>
      </c>
      <c r="C792" s="126" t="n">
        <v>2011</v>
      </c>
      <c r="D792" s="126" t="s">
        <v>2075</v>
      </c>
      <c r="E792" s="127" t="s">
        <v>2387</v>
      </c>
      <c r="H792" s="128" t="s">
        <v>6788</v>
      </c>
      <c r="I792" s="128" t="s">
        <v>789</v>
      </c>
      <c r="J792" s="128" t="s">
        <v>6789</v>
      </c>
      <c r="K792" s="128" t="s">
        <v>2300</v>
      </c>
      <c r="L792" s="156" t="s">
        <v>6790</v>
      </c>
      <c r="M792" s="156" t="n">
        <v>35277</v>
      </c>
      <c r="N792" s="128" t="s">
        <v>119</v>
      </c>
      <c r="O792" s="128" t="s">
        <v>6791</v>
      </c>
      <c r="P792" s="128" t="s">
        <v>836</v>
      </c>
      <c r="Q792" s="128" t="s">
        <v>36</v>
      </c>
      <c r="R792" s="128" t="s">
        <v>36</v>
      </c>
      <c r="S792" s="128" t="n">
        <v>2828998</v>
      </c>
      <c r="T792" s="129" t="n">
        <v>98471617</v>
      </c>
      <c r="U792" s="129" t="s">
        <v>6792</v>
      </c>
      <c r="V792" s="129" t="s">
        <v>43</v>
      </c>
      <c r="W792" s="129" t="s">
        <v>47</v>
      </c>
      <c r="X792" s="130" t="s">
        <v>43</v>
      </c>
      <c r="Y792" s="129" t="s">
        <v>51</v>
      </c>
      <c r="AA792" s="129" t="s">
        <v>59</v>
      </c>
      <c r="AC792" s="129" t="s">
        <v>153</v>
      </c>
      <c r="AE792" s="129" t="n">
        <v>1</v>
      </c>
      <c r="AG792" s="132" t="s">
        <v>789</v>
      </c>
      <c r="AH792" s="132" t="s">
        <v>1262</v>
      </c>
      <c r="AI792" s="132" t="s">
        <v>1204</v>
      </c>
      <c r="AJ792" s="132" t="s">
        <v>564</v>
      </c>
      <c r="AK792" s="132" t="s">
        <v>6793</v>
      </c>
      <c r="AL792" s="132" t="n">
        <v>98471617</v>
      </c>
      <c r="AM792" s="132" t="s">
        <v>76</v>
      </c>
      <c r="AN792" s="132" t="s">
        <v>61</v>
      </c>
      <c r="AO792" s="132" t="s">
        <v>287</v>
      </c>
      <c r="AP792" s="132" t="s">
        <v>91</v>
      </c>
      <c r="AQ792" s="132" t="s">
        <v>6794</v>
      </c>
      <c r="AR792" s="132" t="s">
        <v>36</v>
      </c>
      <c r="AT792" s="133" t="s">
        <v>6788</v>
      </c>
      <c r="AU792" s="133" t="s">
        <v>6795</v>
      </c>
      <c r="AV792" s="133" t="s">
        <v>312</v>
      </c>
      <c r="AW792" s="133" t="s">
        <v>676</v>
      </c>
      <c r="AX792" s="133" t="s">
        <v>6796</v>
      </c>
      <c r="AY792" s="133" t="n">
        <v>98473276</v>
      </c>
      <c r="AZ792" s="133" t="s">
        <v>90</v>
      </c>
      <c r="BA792" s="133" t="s">
        <v>39</v>
      </c>
      <c r="BB792" s="133" t="s">
        <v>3204</v>
      </c>
      <c r="BC792" s="133" t="s">
        <v>91</v>
      </c>
      <c r="BD792" s="133" t="s">
        <v>6797</v>
      </c>
      <c r="BE792" s="133" t="s">
        <v>36</v>
      </c>
      <c r="BO792" s="135" t="s">
        <v>6788</v>
      </c>
      <c r="BP792" s="135" t="s">
        <v>6795</v>
      </c>
      <c r="BQ792" s="135" t="s">
        <v>312</v>
      </c>
      <c r="BR792" s="135" t="s">
        <v>676</v>
      </c>
      <c r="BS792" s="135" t="s">
        <v>6796</v>
      </c>
      <c r="BT792" s="135" t="n">
        <v>98473276</v>
      </c>
      <c r="BU792" s="135" t="s">
        <v>90</v>
      </c>
      <c r="BV792" s="135" t="s">
        <v>39</v>
      </c>
      <c r="BW792" s="135" t="s">
        <v>1475</v>
      </c>
      <c r="BX792" s="135" t="s">
        <v>91</v>
      </c>
      <c r="BY792" s="135" t="s">
        <v>6798</v>
      </c>
      <c r="BZ792" s="135" t="s">
        <v>36</v>
      </c>
      <c r="CB792" s="136" t="s">
        <v>104</v>
      </c>
      <c r="CC792" s="136" t="s">
        <v>105</v>
      </c>
      <c r="CD792" s="136" t="s">
        <v>106</v>
      </c>
      <c r="CG792" s="137" t="s">
        <v>105</v>
      </c>
      <c r="CH792" s="137" t="s">
        <v>106</v>
      </c>
      <c r="CI792" s="137" t="s">
        <v>156</v>
      </c>
      <c r="CN792" s="139" t="s">
        <v>39</v>
      </c>
      <c r="CO792" s="139" t="s">
        <v>39</v>
      </c>
      <c r="CP792" s="139" t="s">
        <v>43</v>
      </c>
      <c r="CQ792" s="139" t="n">
        <v>44</v>
      </c>
      <c r="CR792" s="139" t="s">
        <v>113</v>
      </c>
    </row>
    <row r="793" customFormat="false" ht="15" hidden="false" customHeight="false" outlineLevel="0" collapsed="false">
      <c r="A793" s="125" t="n">
        <v>40443</v>
      </c>
      <c r="B793" s="126" t="n">
        <v>81925</v>
      </c>
      <c r="C793" s="126" t="n">
        <v>2011</v>
      </c>
      <c r="D793" s="126" t="s">
        <v>6799</v>
      </c>
      <c r="E793" s="127" t="s">
        <v>2387</v>
      </c>
      <c r="H793" s="128" t="s">
        <v>6800</v>
      </c>
      <c r="I793" s="128" t="s">
        <v>6801</v>
      </c>
      <c r="J793" s="128" t="s">
        <v>6802</v>
      </c>
      <c r="K793" s="128" t="s">
        <v>3502</v>
      </c>
      <c r="L793" s="128" t="s">
        <v>6803</v>
      </c>
      <c r="M793" s="156" t="n">
        <v>35299</v>
      </c>
      <c r="N793" s="128" t="s">
        <v>119</v>
      </c>
      <c r="O793" s="128" t="s">
        <v>6804</v>
      </c>
      <c r="P793" s="128" t="s">
        <v>2283</v>
      </c>
      <c r="Q793" s="128" t="s">
        <v>36</v>
      </c>
      <c r="R793" s="128" t="s">
        <v>36</v>
      </c>
      <c r="S793" s="128" t="n">
        <v>2424985</v>
      </c>
      <c r="T793" s="129" t="n">
        <v>94388374</v>
      </c>
      <c r="U793" s="129" t="s">
        <v>61</v>
      </c>
      <c r="V793" s="129" t="s">
        <v>43</v>
      </c>
      <c r="W793" s="129" t="s">
        <v>47</v>
      </c>
      <c r="X793" s="130" t="s">
        <v>43</v>
      </c>
      <c r="Y793" s="129" t="s">
        <v>51</v>
      </c>
      <c r="AA793" s="129" t="s">
        <v>59</v>
      </c>
      <c r="AC793" s="129" t="s">
        <v>60</v>
      </c>
      <c r="AE793" s="129" t="n">
        <v>2</v>
      </c>
      <c r="AG793" s="132" t="s">
        <v>6801</v>
      </c>
      <c r="AH793" s="132" t="s">
        <v>1093</v>
      </c>
      <c r="AI793" s="132" t="s">
        <v>385</v>
      </c>
      <c r="AJ793" s="132" t="s">
        <v>386</v>
      </c>
      <c r="AK793" s="132" t="s">
        <v>6805</v>
      </c>
      <c r="AL793" s="132" t="n">
        <v>97693824</v>
      </c>
      <c r="AM793" s="132" t="s">
        <v>76</v>
      </c>
      <c r="AN793" s="132" t="s">
        <v>61</v>
      </c>
      <c r="AO793" s="132" t="s">
        <v>287</v>
      </c>
      <c r="AP793" s="132" t="s">
        <v>91</v>
      </c>
      <c r="AQ793" s="132" t="s">
        <v>6806</v>
      </c>
      <c r="AR793" s="132" t="s">
        <v>36</v>
      </c>
      <c r="AT793" s="133" t="s">
        <v>6800</v>
      </c>
      <c r="AU793" s="133" t="s">
        <v>720</v>
      </c>
      <c r="AV793" s="133" t="s">
        <v>3502</v>
      </c>
      <c r="AW793" s="133" t="s">
        <v>6807</v>
      </c>
      <c r="AX793" s="133" t="s">
        <v>6808</v>
      </c>
      <c r="AY793" s="133" t="n">
        <v>94388374</v>
      </c>
      <c r="AZ793" s="133" t="s">
        <v>90</v>
      </c>
      <c r="BA793" s="133" t="s">
        <v>39</v>
      </c>
      <c r="BB793" s="133" t="s">
        <v>6809</v>
      </c>
      <c r="BC793" s="133" t="s">
        <v>91</v>
      </c>
      <c r="BD793" s="133" t="s">
        <v>6810</v>
      </c>
      <c r="BE793" s="133" t="s">
        <v>36</v>
      </c>
      <c r="BO793" s="135" t="s">
        <v>6800</v>
      </c>
      <c r="BP793" s="135" t="s">
        <v>720</v>
      </c>
      <c r="BQ793" s="135" t="s">
        <v>3502</v>
      </c>
      <c r="BR793" s="135" t="s">
        <v>6807</v>
      </c>
      <c r="BS793" s="135" t="s">
        <v>6808</v>
      </c>
      <c r="BT793" s="135" t="n">
        <v>94388374</v>
      </c>
      <c r="BU793" s="135" t="s">
        <v>90</v>
      </c>
      <c r="BV793" s="135" t="s">
        <v>39</v>
      </c>
      <c r="BW793" s="135" t="s">
        <v>6809</v>
      </c>
      <c r="BX793" s="135" t="s">
        <v>91</v>
      </c>
      <c r="BY793" s="135" t="s">
        <v>6810</v>
      </c>
      <c r="BZ793" s="135" t="s">
        <v>36</v>
      </c>
      <c r="CB793" s="136" t="s">
        <v>104</v>
      </c>
      <c r="CC793" s="136" t="s">
        <v>105</v>
      </c>
      <c r="CD793" s="136" t="s">
        <v>106</v>
      </c>
      <c r="CG793" s="137" t="s">
        <v>105</v>
      </c>
      <c r="CH793" s="137" t="s">
        <v>106</v>
      </c>
      <c r="CI793" s="137" t="s">
        <v>156</v>
      </c>
      <c r="CN793" s="139" t="s">
        <v>61</v>
      </c>
      <c r="CO793" s="139" t="s">
        <v>61</v>
      </c>
      <c r="CP793" s="139" t="s">
        <v>43</v>
      </c>
      <c r="CQ793" s="139" t="n">
        <v>45</v>
      </c>
      <c r="CR793" s="139" t="s">
        <v>113</v>
      </c>
    </row>
    <row r="794" customFormat="false" ht="15" hidden="false" customHeight="false" outlineLevel="0" collapsed="false">
      <c r="A794" s="125" t="n">
        <v>40443</v>
      </c>
      <c r="B794" s="126" t="n">
        <v>81927</v>
      </c>
      <c r="C794" s="126" t="n">
        <v>2011</v>
      </c>
      <c r="D794" s="126" t="s">
        <v>6352</v>
      </c>
      <c r="E794" s="127" t="s">
        <v>2387</v>
      </c>
      <c r="H794" s="128" t="s">
        <v>315</v>
      </c>
      <c r="I794" s="128" t="s">
        <v>1047</v>
      </c>
      <c r="J794" s="128" t="s">
        <v>354</v>
      </c>
      <c r="K794" s="128" t="s">
        <v>884</v>
      </c>
      <c r="L794" s="128" t="s">
        <v>6811</v>
      </c>
      <c r="M794" s="156" t="n">
        <v>35492</v>
      </c>
      <c r="N794" s="128" t="s">
        <v>32</v>
      </c>
      <c r="O794" s="128" t="s">
        <v>6812</v>
      </c>
      <c r="P794" s="128" t="s">
        <v>2283</v>
      </c>
      <c r="Q794" s="128" t="s">
        <v>36</v>
      </c>
      <c r="R794" s="128" t="s">
        <v>36</v>
      </c>
      <c r="T794" s="129" t="n">
        <v>89299564</v>
      </c>
      <c r="U794" s="129" t="s">
        <v>61</v>
      </c>
      <c r="V794" s="129" t="s">
        <v>43</v>
      </c>
      <c r="W794" s="129" t="s">
        <v>47</v>
      </c>
      <c r="X794" s="130" t="s">
        <v>51</v>
      </c>
      <c r="Y794" s="129" t="s">
        <v>51</v>
      </c>
      <c r="AA794" s="129" t="s">
        <v>59</v>
      </c>
      <c r="AC794" s="129" t="s">
        <v>60</v>
      </c>
      <c r="AE794" s="129" t="n">
        <v>2</v>
      </c>
      <c r="AG794" s="132" t="s">
        <v>997</v>
      </c>
      <c r="AH794" s="132" t="s">
        <v>6813</v>
      </c>
      <c r="AI794" s="132" t="s">
        <v>2651</v>
      </c>
      <c r="AJ794" s="132" t="s">
        <v>4110</v>
      </c>
      <c r="AK794" s="132" t="s">
        <v>6814</v>
      </c>
      <c r="AL794" s="132" t="n">
        <v>89299564</v>
      </c>
      <c r="AM794" s="132" t="s">
        <v>76</v>
      </c>
      <c r="AN794" s="132" t="s">
        <v>61</v>
      </c>
      <c r="AO794" s="132" t="s">
        <v>287</v>
      </c>
      <c r="AP794" s="132" t="s">
        <v>91</v>
      </c>
      <c r="AQ794" s="132" t="s">
        <v>6815</v>
      </c>
      <c r="AR794" s="132" t="s">
        <v>36</v>
      </c>
      <c r="AT794" s="133" t="s">
        <v>315</v>
      </c>
      <c r="AU794" s="133" t="s">
        <v>1847</v>
      </c>
      <c r="AV794" s="133" t="s">
        <v>354</v>
      </c>
      <c r="AW794" s="133" t="s">
        <v>764</v>
      </c>
      <c r="AX794" s="133" t="s">
        <v>6816</v>
      </c>
      <c r="AY794" s="133" t="n">
        <v>99596459</v>
      </c>
      <c r="AZ794" s="133" t="s">
        <v>90</v>
      </c>
      <c r="BA794" s="133" t="s">
        <v>39</v>
      </c>
      <c r="BB794" s="133" t="s">
        <v>2544</v>
      </c>
      <c r="BC794" s="133" t="s">
        <v>91</v>
      </c>
      <c r="BD794" s="133" t="s">
        <v>6815</v>
      </c>
      <c r="BE794" s="133" t="s">
        <v>36</v>
      </c>
      <c r="BO794" s="135" t="s">
        <v>315</v>
      </c>
      <c r="BP794" s="135" t="s">
        <v>1847</v>
      </c>
      <c r="BQ794" s="135" t="s">
        <v>354</v>
      </c>
      <c r="BR794" s="135" t="s">
        <v>764</v>
      </c>
      <c r="BS794" s="135" t="s">
        <v>6816</v>
      </c>
      <c r="BT794" s="135" t="n">
        <v>99596459</v>
      </c>
      <c r="BU794" s="135" t="s">
        <v>90</v>
      </c>
      <c r="BV794" s="135" t="s">
        <v>39</v>
      </c>
      <c r="BW794" s="135" t="s">
        <v>2544</v>
      </c>
      <c r="BX794" s="135" t="s">
        <v>91</v>
      </c>
      <c r="BY794" s="135" t="s">
        <v>6817</v>
      </c>
      <c r="BZ794" s="135" t="s">
        <v>36</v>
      </c>
      <c r="CB794" s="136" t="s">
        <v>104</v>
      </c>
      <c r="CC794" s="136" t="s">
        <v>105</v>
      </c>
      <c r="CD794" s="136" t="s">
        <v>106</v>
      </c>
      <c r="CG794" s="137" t="s">
        <v>105</v>
      </c>
      <c r="CH794" s="137" t="s">
        <v>106</v>
      </c>
      <c r="CI794" s="137" t="s">
        <v>156</v>
      </c>
      <c r="CN794" s="139" t="s">
        <v>39</v>
      </c>
      <c r="CO794" s="139" t="s">
        <v>39</v>
      </c>
      <c r="CP794" s="139" t="s">
        <v>43</v>
      </c>
      <c r="CQ794" s="139" t="n">
        <v>46</v>
      </c>
      <c r="CR794" s="139" t="s">
        <v>113</v>
      </c>
    </row>
    <row r="795" customFormat="false" ht="15" hidden="false" customHeight="false" outlineLevel="0" collapsed="false">
      <c r="A795" s="125" t="n">
        <v>40448</v>
      </c>
      <c r="B795" s="126" t="n">
        <v>81969</v>
      </c>
      <c r="C795" s="126" t="n">
        <v>2011</v>
      </c>
      <c r="D795" s="126" t="s">
        <v>6818</v>
      </c>
      <c r="E795" s="127" t="s">
        <v>2387</v>
      </c>
      <c r="H795" s="128" t="s">
        <v>6819</v>
      </c>
      <c r="I795" s="128" t="s">
        <v>6820</v>
      </c>
      <c r="J795" s="128" t="s">
        <v>6821</v>
      </c>
      <c r="K795" s="128" t="s">
        <v>1628</v>
      </c>
      <c r="L795" s="128" t="s">
        <v>6822</v>
      </c>
      <c r="M795" s="156" t="n">
        <v>35044</v>
      </c>
      <c r="N795" s="128" t="s">
        <v>119</v>
      </c>
      <c r="O795" s="128" t="s">
        <v>6823</v>
      </c>
      <c r="P795" s="128" t="s">
        <v>6824</v>
      </c>
      <c r="Q795" s="128" t="s">
        <v>736</v>
      </c>
      <c r="R795" s="128" t="s">
        <v>736</v>
      </c>
      <c r="S795" s="128" t="n">
        <v>2853723</v>
      </c>
      <c r="U795" s="129" t="s">
        <v>61</v>
      </c>
      <c r="V795" s="129" t="s">
        <v>43</v>
      </c>
      <c r="W795" s="129" t="s">
        <v>47</v>
      </c>
      <c r="X795" s="130" t="s">
        <v>475</v>
      </c>
      <c r="Y795" s="129" t="s">
        <v>51</v>
      </c>
      <c r="AA795" s="129" t="s">
        <v>122</v>
      </c>
      <c r="AB795" s="129" t="s">
        <v>1809</v>
      </c>
      <c r="AC795" s="129" t="s">
        <v>60</v>
      </c>
      <c r="AE795" s="129" t="n">
        <v>1</v>
      </c>
      <c r="AG795" s="132" t="s">
        <v>6820</v>
      </c>
      <c r="AH795" s="132" t="s">
        <v>24</v>
      </c>
      <c r="AI795" s="132" t="s">
        <v>6825</v>
      </c>
      <c r="AJ795" s="132" t="s">
        <v>1075</v>
      </c>
      <c r="AK795" s="132" t="s">
        <v>6826</v>
      </c>
      <c r="AL795" s="132" t="n">
        <v>2853723</v>
      </c>
      <c r="AM795" s="132" t="s">
        <v>76</v>
      </c>
      <c r="AN795" s="132" t="s">
        <v>61</v>
      </c>
      <c r="AO795" s="132" t="s">
        <v>287</v>
      </c>
      <c r="AP795" s="132" t="s">
        <v>77</v>
      </c>
      <c r="AQ795" s="132" t="s">
        <v>6827</v>
      </c>
      <c r="AR795" s="132" t="s">
        <v>736</v>
      </c>
      <c r="AT795" s="133" t="s">
        <v>6828</v>
      </c>
      <c r="AU795" s="133" t="s">
        <v>6829</v>
      </c>
      <c r="AV795" s="133" t="s">
        <v>354</v>
      </c>
      <c r="AW795" s="133" t="s">
        <v>1014</v>
      </c>
      <c r="AX795" s="133" t="s">
        <v>297</v>
      </c>
      <c r="AZ795" s="133" t="s">
        <v>90</v>
      </c>
      <c r="BA795" s="133" t="s">
        <v>39</v>
      </c>
      <c r="BB795" s="133" t="s">
        <v>271</v>
      </c>
      <c r="BC795" s="133" t="s">
        <v>77</v>
      </c>
      <c r="BD795" s="133" t="s">
        <v>405</v>
      </c>
      <c r="BO795" s="135" t="s">
        <v>6820</v>
      </c>
      <c r="BP795" s="135" t="s">
        <v>24</v>
      </c>
      <c r="BQ795" s="135" t="s">
        <v>5672</v>
      </c>
      <c r="BR795" s="135" t="s">
        <v>910</v>
      </c>
      <c r="BS795" s="135" t="n">
        <v>0</v>
      </c>
      <c r="BT795" s="135" t="n">
        <v>2488942</v>
      </c>
      <c r="BU795" s="135" t="s">
        <v>337</v>
      </c>
      <c r="BV795" s="135" t="s">
        <v>39</v>
      </c>
      <c r="BW795" s="135" t="s">
        <v>3184</v>
      </c>
      <c r="BX795" s="135" t="s">
        <v>77</v>
      </c>
      <c r="BY795" s="135" t="s">
        <v>6830</v>
      </c>
      <c r="BZ795" s="135" t="s">
        <v>736</v>
      </c>
      <c r="CB795" s="136" t="s">
        <v>104</v>
      </c>
      <c r="CC795" s="136" t="s">
        <v>105</v>
      </c>
      <c r="CD795" s="136" t="s">
        <v>106</v>
      </c>
      <c r="CG795" s="137" t="s">
        <v>105</v>
      </c>
      <c r="CH795" s="137" t="s">
        <v>106</v>
      </c>
      <c r="CI795" s="137" t="s">
        <v>156</v>
      </c>
      <c r="CN795" s="139" t="s">
        <v>39</v>
      </c>
      <c r="CO795" s="139" t="s">
        <v>39</v>
      </c>
      <c r="CP795" s="139" t="s">
        <v>43</v>
      </c>
      <c r="CQ795" s="139" t="n">
        <v>49</v>
      </c>
      <c r="CR795" s="139" t="s">
        <v>113</v>
      </c>
    </row>
    <row r="796" customFormat="false" ht="15" hidden="false" customHeight="false" outlineLevel="0" collapsed="false">
      <c r="A796" s="125" t="n">
        <v>40448</v>
      </c>
      <c r="B796" s="126" t="n">
        <v>81971</v>
      </c>
      <c r="C796" s="126" t="n">
        <v>2011</v>
      </c>
      <c r="D796" s="126" t="s">
        <v>1289</v>
      </c>
      <c r="E796" s="127" t="s">
        <v>2387</v>
      </c>
      <c r="H796" s="128" t="s">
        <v>389</v>
      </c>
      <c r="I796" s="128" t="s">
        <v>790</v>
      </c>
      <c r="J796" s="128" t="s">
        <v>6831</v>
      </c>
      <c r="K796" s="128" t="s">
        <v>1597</v>
      </c>
      <c r="L796" s="128" t="s">
        <v>6832</v>
      </c>
      <c r="M796" s="156" t="n">
        <v>35430</v>
      </c>
      <c r="N796" s="128" t="s">
        <v>119</v>
      </c>
      <c r="O796" s="128" t="s">
        <v>6833</v>
      </c>
      <c r="P796" s="128" t="s">
        <v>552</v>
      </c>
      <c r="Q796" s="128" t="s">
        <v>36</v>
      </c>
      <c r="R796" s="128" t="s">
        <v>36</v>
      </c>
      <c r="S796" s="128" t="n">
        <v>2826902</v>
      </c>
      <c r="U796" s="129" t="s">
        <v>61</v>
      </c>
      <c r="V796" s="129" t="s">
        <v>43</v>
      </c>
      <c r="W796" s="129" t="s">
        <v>47</v>
      </c>
      <c r="X796" s="130" t="s">
        <v>51</v>
      </c>
      <c r="Y796" s="129" t="s">
        <v>51</v>
      </c>
      <c r="AA796" s="129" t="s">
        <v>59</v>
      </c>
      <c r="AC796" s="129" t="s">
        <v>2500</v>
      </c>
      <c r="AE796" s="129" t="n">
        <v>2</v>
      </c>
      <c r="AF796" s="129" t="s">
        <v>6834</v>
      </c>
      <c r="AG796" s="132" t="s">
        <v>790</v>
      </c>
      <c r="AH796" s="132" t="s">
        <v>720</v>
      </c>
      <c r="AI796" s="132" t="s">
        <v>612</v>
      </c>
      <c r="AJ796" s="132" t="s">
        <v>308</v>
      </c>
      <c r="AK796" s="132" t="s">
        <v>4777</v>
      </c>
      <c r="AL796" s="132" t="n">
        <v>2826902</v>
      </c>
      <c r="AM796" s="132" t="s">
        <v>76</v>
      </c>
      <c r="AN796" s="132" t="s">
        <v>61</v>
      </c>
      <c r="AO796" s="132" t="s">
        <v>287</v>
      </c>
      <c r="AP796" s="132" t="s">
        <v>91</v>
      </c>
      <c r="AQ796" s="132" t="s">
        <v>6835</v>
      </c>
      <c r="AR796" s="132" t="s">
        <v>36</v>
      </c>
      <c r="AT796" s="133" t="s">
        <v>389</v>
      </c>
      <c r="AU796" s="133" t="s">
        <v>699</v>
      </c>
      <c r="AV796" s="133" t="s">
        <v>823</v>
      </c>
      <c r="AW796" s="133" t="s">
        <v>483</v>
      </c>
      <c r="AX796" s="133" t="s">
        <v>4778</v>
      </c>
      <c r="AZ796" s="133" t="s">
        <v>90</v>
      </c>
      <c r="BA796" s="133" t="s">
        <v>39</v>
      </c>
      <c r="BB796" s="133" t="s">
        <v>6836</v>
      </c>
      <c r="BC796" s="133" t="s">
        <v>77</v>
      </c>
      <c r="BD796" s="133" t="s">
        <v>6837</v>
      </c>
      <c r="BE796" s="133" t="s">
        <v>36</v>
      </c>
      <c r="BG796" s="134" t="s">
        <v>6838</v>
      </c>
      <c r="BH796" s="134" t="s">
        <v>141</v>
      </c>
      <c r="BO796" s="135" t="s">
        <v>389</v>
      </c>
      <c r="BP796" s="135" t="s">
        <v>699</v>
      </c>
      <c r="BQ796" s="135" t="s">
        <v>823</v>
      </c>
      <c r="BR796" s="135" t="s">
        <v>483</v>
      </c>
      <c r="BS796" s="135" t="s">
        <v>4778</v>
      </c>
      <c r="BU796" s="135" t="s">
        <v>90</v>
      </c>
      <c r="BV796" s="135" t="s">
        <v>39</v>
      </c>
      <c r="BW796" s="135" t="s">
        <v>1475</v>
      </c>
      <c r="BX796" s="135" t="s">
        <v>77</v>
      </c>
      <c r="BY796" s="135" t="s">
        <v>6837</v>
      </c>
      <c r="BZ796" s="135" t="s">
        <v>36</v>
      </c>
      <c r="CB796" s="136" t="s">
        <v>104</v>
      </c>
      <c r="CC796" s="136" t="s">
        <v>105</v>
      </c>
      <c r="CD796" s="136" t="s">
        <v>106</v>
      </c>
      <c r="CG796" s="137" t="s">
        <v>105</v>
      </c>
      <c r="CH796" s="137" t="s">
        <v>106</v>
      </c>
      <c r="CI796" s="137" t="s">
        <v>156</v>
      </c>
      <c r="CN796" s="139" t="s">
        <v>39</v>
      </c>
      <c r="CO796" s="139" t="s">
        <v>39</v>
      </c>
      <c r="CP796" s="139" t="s">
        <v>43</v>
      </c>
      <c r="CQ796" s="139" t="n">
        <v>50</v>
      </c>
      <c r="CR796" s="139" t="s">
        <v>113</v>
      </c>
    </row>
    <row r="797" customFormat="false" ht="15" hidden="false" customHeight="false" outlineLevel="0" collapsed="false">
      <c r="A797" s="125" t="n">
        <v>40449</v>
      </c>
      <c r="B797" s="126" t="n">
        <v>81991</v>
      </c>
      <c r="C797" s="126" t="n">
        <v>2011</v>
      </c>
      <c r="D797" s="126" t="s">
        <v>5768</v>
      </c>
      <c r="E797" s="127" t="s">
        <v>2387</v>
      </c>
      <c r="H797" s="128" t="s">
        <v>940</v>
      </c>
      <c r="I797" s="128" t="s">
        <v>6839</v>
      </c>
      <c r="J797" s="128" t="s">
        <v>1683</v>
      </c>
      <c r="K797" s="128" t="s">
        <v>361</v>
      </c>
      <c r="L797" s="128" t="s">
        <v>6840</v>
      </c>
      <c r="M797" s="156" t="n">
        <v>35298</v>
      </c>
      <c r="N797" s="128" t="s">
        <v>119</v>
      </c>
      <c r="O797" s="128" t="s">
        <v>6841</v>
      </c>
      <c r="P797" s="128" t="s">
        <v>1087</v>
      </c>
      <c r="Q797" s="128" t="s">
        <v>36</v>
      </c>
      <c r="R797" s="128" t="s">
        <v>36</v>
      </c>
      <c r="S797" s="128" t="n">
        <v>2949741</v>
      </c>
      <c r="T797" s="129" t="n">
        <v>76526747</v>
      </c>
      <c r="U797" s="129" t="s">
        <v>61</v>
      </c>
      <c r="V797" s="129" t="s">
        <v>43</v>
      </c>
      <c r="W797" s="129" t="s">
        <v>1533</v>
      </c>
      <c r="X797" s="130" t="s">
        <v>43</v>
      </c>
      <c r="Y797" s="129" t="s">
        <v>51</v>
      </c>
      <c r="AA797" s="129" t="s">
        <v>59</v>
      </c>
      <c r="AB797" s="129" t="s">
        <v>298</v>
      </c>
      <c r="AC797" s="129" t="s">
        <v>60</v>
      </c>
      <c r="AG797" s="132" t="s">
        <v>6839</v>
      </c>
      <c r="AH797" s="132" t="s">
        <v>2837</v>
      </c>
      <c r="AI797" s="132" t="s">
        <v>961</v>
      </c>
      <c r="AJ797" s="132" t="s">
        <v>361</v>
      </c>
      <c r="AK797" s="132" t="s">
        <v>6842</v>
      </c>
      <c r="AL797" s="132" t="n">
        <v>76526747</v>
      </c>
      <c r="AM797" s="132" t="s">
        <v>76</v>
      </c>
      <c r="AN797" s="132" t="s">
        <v>61</v>
      </c>
      <c r="AO797" s="132" t="s">
        <v>287</v>
      </c>
      <c r="AP797" s="132" t="s">
        <v>91</v>
      </c>
      <c r="AQ797" s="132" t="s">
        <v>6843</v>
      </c>
      <c r="AR797" s="132" t="s">
        <v>36</v>
      </c>
      <c r="AT797" s="133" t="s">
        <v>940</v>
      </c>
      <c r="AU797" s="133" t="s">
        <v>924</v>
      </c>
      <c r="AV797" s="133" t="s">
        <v>865</v>
      </c>
      <c r="AW797" s="133" t="s">
        <v>636</v>
      </c>
      <c r="AX797" s="133" t="s">
        <v>6844</v>
      </c>
      <c r="AZ797" s="133" t="s">
        <v>90</v>
      </c>
      <c r="BA797" s="133" t="s">
        <v>39</v>
      </c>
      <c r="BB797" s="133" t="s">
        <v>2740</v>
      </c>
      <c r="BC797" s="133" t="s">
        <v>91</v>
      </c>
      <c r="BD797" s="133" t="s">
        <v>6845</v>
      </c>
      <c r="BE797" s="133" t="s">
        <v>36</v>
      </c>
      <c r="BO797" s="135" t="s">
        <v>940</v>
      </c>
      <c r="BP797" s="135" t="s">
        <v>924</v>
      </c>
      <c r="BQ797" s="135" t="s">
        <v>865</v>
      </c>
      <c r="BR797" s="135" t="s">
        <v>636</v>
      </c>
      <c r="BS797" s="135" t="s">
        <v>6844</v>
      </c>
      <c r="BU797" s="135" t="s">
        <v>90</v>
      </c>
      <c r="BV797" s="135" t="s">
        <v>39</v>
      </c>
      <c r="BW797" s="135" t="s">
        <v>6846</v>
      </c>
      <c r="BX797" s="135" t="s">
        <v>91</v>
      </c>
      <c r="BY797" s="135" t="s">
        <v>6847</v>
      </c>
      <c r="BZ797" s="135" t="s">
        <v>36</v>
      </c>
      <c r="CB797" s="136" t="s">
        <v>104</v>
      </c>
      <c r="CC797" s="136" t="s">
        <v>105</v>
      </c>
      <c r="CD797" s="136" t="s">
        <v>106</v>
      </c>
      <c r="CG797" s="137" t="s">
        <v>105</v>
      </c>
      <c r="CH797" s="137" t="s">
        <v>106</v>
      </c>
      <c r="CI797" s="137" t="s">
        <v>156</v>
      </c>
      <c r="CN797" s="139" t="s">
        <v>39</v>
      </c>
      <c r="CO797" s="139" t="s">
        <v>39</v>
      </c>
      <c r="CP797" s="139" t="s">
        <v>43</v>
      </c>
      <c r="CQ797" s="139" t="n">
        <v>53</v>
      </c>
      <c r="CR797" s="139" t="s">
        <v>113</v>
      </c>
    </row>
    <row r="798" customFormat="false" ht="15" hidden="false" customHeight="false" outlineLevel="0" collapsed="false">
      <c r="A798" s="125" t="n">
        <v>40449</v>
      </c>
      <c r="B798" s="126" t="n">
        <v>82000</v>
      </c>
      <c r="C798" s="126" t="n">
        <v>2011</v>
      </c>
      <c r="D798" s="126" t="s">
        <v>6710</v>
      </c>
      <c r="E798" s="127" t="s">
        <v>2387</v>
      </c>
      <c r="H798" s="128" t="s">
        <v>3254</v>
      </c>
      <c r="I798" s="128" t="s">
        <v>731</v>
      </c>
      <c r="J798" s="128" t="s">
        <v>6848</v>
      </c>
      <c r="K798" s="128" t="s">
        <v>361</v>
      </c>
      <c r="L798" s="128" t="s">
        <v>6849</v>
      </c>
      <c r="M798" s="156" t="n">
        <v>35388</v>
      </c>
      <c r="N798" s="128" t="s">
        <v>119</v>
      </c>
      <c r="O798" s="128" t="s">
        <v>6850</v>
      </c>
      <c r="P798" s="128" t="s">
        <v>615</v>
      </c>
      <c r="Q798" s="128" t="s">
        <v>36</v>
      </c>
      <c r="R798" s="128" t="s">
        <v>36</v>
      </c>
      <c r="T798" s="129" t="n">
        <v>88775051</v>
      </c>
      <c r="U798" s="129" t="s">
        <v>61</v>
      </c>
      <c r="V798" s="129" t="s">
        <v>6851</v>
      </c>
      <c r="W798" s="129" t="s">
        <v>4567</v>
      </c>
      <c r="X798" s="130" t="s">
        <v>43</v>
      </c>
      <c r="Y798" s="129" t="s">
        <v>6852</v>
      </c>
      <c r="AA798" s="129" t="s">
        <v>122</v>
      </c>
      <c r="AC798" s="129" t="s">
        <v>60</v>
      </c>
      <c r="AG798" s="132" t="s">
        <v>731</v>
      </c>
      <c r="AH798" s="132" t="s">
        <v>1221</v>
      </c>
      <c r="AI798" s="132" t="s">
        <v>891</v>
      </c>
      <c r="AJ798" s="132" t="s">
        <v>361</v>
      </c>
      <c r="AK798" s="132" t="s">
        <v>6853</v>
      </c>
      <c r="AL798" s="132" t="n">
        <v>88775051</v>
      </c>
      <c r="AM798" s="132" t="s">
        <v>76</v>
      </c>
      <c r="AN798" s="132" t="s">
        <v>39</v>
      </c>
      <c r="AO798" s="132" t="s">
        <v>409</v>
      </c>
      <c r="AP798" s="132" t="s">
        <v>91</v>
      </c>
      <c r="AQ798" s="132" t="s">
        <v>6854</v>
      </c>
      <c r="AR798" s="132" t="s">
        <v>36</v>
      </c>
      <c r="AT798" s="133" t="s">
        <v>3254</v>
      </c>
      <c r="AU798" s="133" t="s">
        <v>6855</v>
      </c>
      <c r="AV798" s="133" t="s">
        <v>1079</v>
      </c>
      <c r="AW798" s="133" t="s">
        <v>354</v>
      </c>
      <c r="AX798" s="133" t="s">
        <v>6856</v>
      </c>
      <c r="AZ798" s="133" t="s">
        <v>90</v>
      </c>
      <c r="BA798" s="133" t="s">
        <v>39</v>
      </c>
      <c r="BB798" s="133" t="s">
        <v>3306</v>
      </c>
      <c r="BC798" s="133" t="s">
        <v>91</v>
      </c>
      <c r="BD798" s="133" t="s">
        <v>6857</v>
      </c>
      <c r="BE798" s="133" t="s">
        <v>369</v>
      </c>
      <c r="BO798" s="135" t="s">
        <v>731</v>
      </c>
      <c r="BP798" s="135" t="s">
        <v>1221</v>
      </c>
      <c r="BQ798" s="135" t="s">
        <v>1222</v>
      </c>
      <c r="BR798" s="135" t="s">
        <v>530</v>
      </c>
      <c r="BS798" s="135" t="s">
        <v>1223</v>
      </c>
      <c r="BT798" s="135" t="n">
        <v>85387607</v>
      </c>
      <c r="BU798" s="135" t="s">
        <v>337</v>
      </c>
      <c r="BV798" s="135" t="s">
        <v>39</v>
      </c>
      <c r="BW798" s="135" t="s">
        <v>287</v>
      </c>
      <c r="BX798" s="135" t="s">
        <v>77</v>
      </c>
      <c r="BY798" s="135" t="s">
        <v>1219</v>
      </c>
      <c r="BZ798" s="135" t="s">
        <v>36</v>
      </c>
      <c r="CB798" s="136" t="s">
        <v>104</v>
      </c>
      <c r="CC798" s="136" t="s">
        <v>105</v>
      </c>
      <c r="CD798" s="136" t="s">
        <v>106</v>
      </c>
      <c r="CG798" s="137" t="s">
        <v>105</v>
      </c>
      <c r="CH798" s="137" t="s">
        <v>106</v>
      </c>
      <c r="CI798" s="137" t="s">
        <v>156</v>
      </c>
      <c r="CN798" s="139" t="s">
        <v>39</v>
      </c>
      <c r="CO798" s="139" t="s">
        <v>39</v>
      </c>
      <c r="CP798" s="139" t="s">
        <v>43</v>
      </c>
      <c r="CQ798" s="139" t="n">
        <v>57</v>
      </c>
      <c r="CR798" s="139" t="s">
        <v>113</v>
      </c>
    </row>
    <row r="799" customFormat="false" ht="15" hidden="false" customHeight="false" outlineLevel="0" collapsed="false">
      <c r="A799" s="125" t="n">
        <v>40450</v>
      </c>
      <c r="B799" s="126" t="n">
        <v>82010</v>
      </c>
      <c r="C799" s="126" t="n">
        <v>2011</v>
      </c>
      <c r="D799" s="126" t="s">
        <v>6858</v>
      </c>
      <c r="E799" s="127" t="s">
        <v>2387</v>
      </c>
      <c r="H799" s="128" t="s">
        <v>1041</v>
      </c>
      <c r="I799" s="128" t="s">
        <v>4562</v>
      </c>
      <c r="J799" s="128" t="s">
        <v>348</v>
      </c>
      <c r="K799" s="128" t="s">
        <v>611</v>
      </c>
      <c r="L799" s="128" t="s">
        <v>6859</v>
      </c>
      <c r="M799" s="156" t="n">
        <v>35352</v>
      </c>
      <c r="N799" s="128" t="s">
        <v>119</v>
      </c>
      <c r="O799" s="128" t="s">
        <v>6860</v>
      </c>
      <c r="P799" s="128" t="s">
        <v>2283</v>
      </c>
      <c r="Q799" s="128" t="s">
        <v>36</v>
      </c>
      <c r="R799" s="128" t="s">
        <v>36</v>
      </c>
      <c r="S799" s="128" t="n">
        <v>2729776</v>
      </c>
      <c r="T799" s="129" t="n">
        <v>83224689</v>
      </c>
      <c r="U799" s="129" t="s">
        <v>61</v>
      </c>
      <c r="V799" s="129" t="s">
        <v>6851</v>
      </c>
      <c r="W799" s="129" t="s">
        <v>6861</v>
      </c>
      <c r="X799" s="130" t="s">
        <v>43</v>
      </c>
      <c r="Y799" s="129" t="s">
        <v>51</v>
      </c>
      <c r="AA799" s="129" t="s">
        <v>59</v>
      </c>
      <c r="AC799" s="129" t="s">
        <v>152</v>
      </c>
      <c r="AE799" s="129" t="n">
        <v>1</v>
      </c>
      <c r="AG799" s="132" t="s">
        <v>4562</v>
      </c>
      <c r="AH799" s="132" t="s">
        <v>277</v>
      </c>
      <c r="AI799" s="132" t="s">
        <v>2420</v>
      </c>
      <c r="AJ799" s="132" t="s">
        <v>6862</v>
      </c>
      <c r="AK799" s="132" t="s">
        <v>6863</v>
      </c>
      <c r="AL799" s="132" t="n">
        <v>83224689</v>
      </c>
      <c r="AM799" s="132" t="s">
        <v>76</v>
      </c>
      <c r="AN799" s="132" t="s">
        <v>61</v>
      </c>
      <c r="AO799" s="132" t="s">
        <v>287</v>
      </c>
      <c r="AP799" s="132" t="s">
        <v>147</v>
      </c>
      <c r="AQ799" s="132" t="s">
        <v>6864</v>
      </c>
      <c r="AR799" s="132" t="s">
        <v>36</v>
      </c>
      <c r="AT799" s="133" t="s">
        <v>1041</v>
      </c>
      <c r="AU799" s="133" t="s">
        <v>1171</v>
      </c>
      <c r="AV799" s="133" t="s">
        <v>1523</v>
      </c>
      <c r="AW799" s="133" t="s">
        <v>483</v>
      </c>
      <c r="AX799" s="133" t="s">
        <v>6865</v>
      </c>
      <c r="AY799" s="133" t="n">
        <v>2355352</v>
      </c>
      <c r="AZ799" s="133" t="s">
        <v>90</v>
      </c>
      <c r="BA799" s="133" t="s">
        <v>39</v>
      </c>
      <c r="BB799" s="133" t="s">
        <v>6866</v>
      </c>
      <c r="BC799" s="133" t="s">
        <v>77</v>
      </c>
      <c r="BD799" s="133" t="s">
        <v>6864</v>
      </c>
      <c r="BE799" s="133" t="s">
        <v>36</v>
      </c>
      <c r="BO799" s="135" t="s">
        <v>277</v>
      </c>
      <c r="BP799" s="135" t="s">
        <v>6867</v>
      </c>
      <c r="BQ799" s="135" t="s">
        <v>417</v>
      </c>
      <c r="BR799" s="135" t="s">
        <v>2962</v>
      </c>
      <c r="BS799" s="135" t="s">
        <v>297</v>
      </c>
      <c r="BT799" s="135" t="n">
        <v>2721878</v>
      </c>
      <c r="BU799" s="135" t="s">
        <v>298</v>
      </c>
      <c r="BV799" s="135" t="s">
        <v>39</v>
      </c>
      <c r="BW799" s="135" t="s">
        <v>287</v>
      </c>
      <c r="BX799" s="135" t="s">
        <v>91</v>
      </c>
      <c r="BY799" s="135" t="s">
        <v>6868</v>
      </c>
      <c r="BZ799" s="135" t="s">
        <v>36</v>
      </c>
      <c r="CB799" s="136" t="s">
        <v>104</v>
      </c>
      <c r="CC799" s="136" t="s">
        <v>105</v>
      </c>
      <c r="CD799" s="136" t="s">
        <v>106</v>
      </c>
      <c r="CG799" s="137" t="s">
        <v>105</v>
      </c>
      <c r="CH799" s="137" t="s">
        <v>106</v>
      </c>
      <c r="CI799" s="137" t="s">
        <v>156</v>
      </c>
      <c r="CN799" s="139" t="s">
        <v>39</v>
      </c>
      <c r="CO799" s="139" t="s">
        <v>39</v>
      </c>
      <c r="CP799" s="139" t="s">
        <v>43</v>
      </c>
      <c r="CQ799" s="139" t="n">
        <v>58</v>
      </c>
      <c r="CR799" s="139" t="s">
        <v>113</v>
      </c>
    </row>
    <row r="800" customFormat="false" ht="15" hidden="false" customHeight="false" outlineLevel="0" collapsed="false">
      <c r="A800" s="125" t="n">
        <v>40451</v>
      </c>
      <c r="B800" s="126" t="n">
        <v>82034</v>
      </c>
      <c r="C800" s="126" t="n">
        <v>2011</v>
      </c>
      <c r="D800" s="126" t="s">
        <v>1573</v>
      </c>
      <c r="E800" s="127" t="s">
        <v>2387</v>
      </c>
      <c r="H800" s="128" t="s">
        <v>5658</v>
      </c>
      <c r="I800" s="128" t="s">
        <v>1754</v>
      </c>
      <c r="J800" s="128" t="s">
        <v>373</v>
      </c>
      <c r="K800" s="128" t="s">
        <v>349</v>
      </c>
      <c r="L800" s="128" t="s">
        <v>6869</v>
      </c>
      <c r="M800" s="156" t="n">
        <v>35390</v>
      </c>
      <c r="N800" s="128" t="s">
        <v>119</v>
      </c>
      <c r="O800" s="128" t="s">
        <v>6870</v>
      </c>
      <c r="P800" s="128" t="s">
        <v>5988</v>
      </c>
      <c r="Q800" s="128" t="s">
        <v>36</v>
      </c>
      <c r="R800" s="128" t="s">
        <v>36</v>
      </c>
      <c r="T800" s="129" t="n">
        <v>90725659</v>
      </c>
      <c r="U800" s="129" t="s">
        <v>61</v>
      </c>
      <c r="W800" s="129" t="s">
        <v>47</v>
      </c>
      <c r="X800" s="130" t="s">
        <v>43</v>
      </c>
      <c r="Y800" s="129" t="s">
        <v>51</v>
      </c>
      <c r="AA800" s="129" t="s">
        <v>125</v>
      </c>
      <c r="AC800" s="129" t="s">
        <v>60</v>
      </c>
      <c r="AE800" s="129" t="n">
        <v>1</v>
      </c>
      <c r="AG800" s="132" t="s">
        <v>3587</v>
      </c>
      <c r="AH800" s="132" t="s">
        <v>2596</v>
      </c>
      <c r="AI800" s="132" t="s">
        <v>2363</v>
      </c>
      <c r="AJ800" s="132" t="s">
        <v>3062</v>
      </c>
      <c r="AK800" s="132" t="s">
        <v>6871</v>
      </c>
      <c r="AL800" s="132" t="n">
        <v>90725659</v>
      </c>
      <c r="AM800" s="132" t="s">
        <v>298</v>
      </c>
      <c r="AN800" s="132" t="s">
        <v>61</v>
      </c>
      <c r="AO800" s="132" t="s">
        <v>287</v>
      </c>
      <c r="AP800" s="132" t="s">
        <v>149</v>
      </c>
      <c r="AQ800" s="132" t="s">
        <v>6872</v>
      </c>
      <c r="AR800" s="132" t="s">
        <v>36</v>
      </c>
      <c r="AT800" s="133" t="s">
        <v>1754</v>
      </c>
      <c r="AU800" s="133" t="s">
        <v>3587</v>
      </c>
      <c r="AV800" s="133" t="s">
        <v>385</v>
      </c>
      <c r="AW800" s="133" t="s">
        <v>799</v>
      </c>
      <c r="AX800" s="133" t="s">
        <v>297</v>
      </c>
      <c r="AY800" s="133" t="n">
        <v>90725659</v>
      </c>
      <c r="AZ800" s="133" t="s">
        <v>375</v>
      </c>
      <c r="BA800" s="133" t="s">
        <v>39</v>
      </c>
      <c r="BB800" s="133" t="s">
        <v>622</v>
      </c>
      <c r="BC800" s="133" t="s">
        <v>77</v>
      </c>
      <c r="BD800" s="133" t="s">
        <v>79</v>
      </c>
      <c r="BE800" s="133" t="s">
        <v>36</v>
      </c>
      <c r="BO800" s="135" t="s">
        <v>1754</v>
      </c>
      <c r="BP800" s="135" t="s">
        <v>3587</v>
      </c>
      <c r="BQ800" s="135" t="s">
        <v>640</v>
      </c>
      <c r="BR800" s="135" t="s">
        <v>372</v>
      </c>
      <c r="BS800" s="135" t="s">
        <v>6873</v>
      </c>
      <c r="BT800" s="135" t="n">
        <v>90725659</v>
      </c>
      <c r="BU800" s="135" t="s">
        <v>337</v>
      </c>
      <c r="BV800" s="135" t="s">
        <v>39</v>
      </c>
      <c r="BW800" s="135" t="s">
        <v>6874</v>
      </c>
      <c r="BX800" s="135" t="s">
        <v>77</v>
      </c>
      <c r="BY800" s="135" t="s">
        <v>79</v>
      </c>
      <c r="BZ800" s="135" t="s">
        <v>36</v>
      </c>
      <c r="CB800" s="136" t="s">
        <v>104</v>
      </c>
      <c r="CC800" s="136" t="s">
        <v>105</v>
      </c>
      <c r="CD800" s="136" t="s">
        <v>106</v>
      </c>
      <c r="CG800" s="137" t="s">
        <v>105</v>
      </c>
      <c r="CH800" s="137" t="s">
        <v>106</v>
      </c>
      <c r="CI800" s="137" t="s">
        <v>156</v>
      </c>
      <c r="CN800" s="139" t="s">
        <v>39</v>
      </c>
      <c r="CO800" s="139" t="s">
        <v>39</v>
      </c>
      <c r="CP800" s="139" t="s">
        <v>43</v>
      </c>
      <c r="CQ800" s="139" t="n">
        <v>59</v>
      </c>
      <c r="CR800" s="139" t="s">
        <v>6875</v>
      </c>
    </row>
    <row r="801" customFormat="false" ht="15" hidden="false" customHeight="false" outlineLevel="0" collapsed="false">
      <c r="A801" s="125" t="n">
        <v>40451</v>
      </c>
      <c r="B801" s="126" t="n">
        <v>82143</v>
      </c>
      <c r="C801" s="126" t="n">
        <v>2011</v>
      </c>
      <c r="D801" s="126" t="s">
        <v>6876</v>
      </c>
      <c r="E801" s="127" t="s">
        <v>2387</v>
      </c>
      <c r="H801" s="128" t="s">
        <v>476</v>
      </c>
      <c r="I801" s="128" t="s">
        <v>1179</v>
      </c>
      <c r="J801" s="128" t="s">
        <v>981</v>
      </c>
      <c r="K801" s="128" t="s">
        <v>645</v>
      </c>
      <c r="L801" s="128" t="s">
        <v>6877</v>
      </c>
      <c r="M801" s="156" t="n">
        <v>35375</v>
      </c>
      <c r="N801" s="128" t="s">
        <v>119</v>
      </c>
      <c r="O801" s="128" t="s">
        <v>6878</v>
      </c>
      <c r="P801" s="128" t="s">
        <v>6879</v>
      </c>
      <c r="Q801" s="128" t="s">
        <v>736</v>
      </c>
      <c r="R801" s="128" t="s">
        <v>736</v>
      </c>
      <c r="T801" s="129" t="n">
        <v>76424222</v>
      </c>
      <c r="U801" s="129" t="s">
        <v>61</v>
      </c>
      <c r="V801" s="129" t="s">
        <v>43</v>
      </c>
      <c r="W801" s="129" t="s">
        <v>6880</v>
      </c>
      <c r="X801" s="130" t="s">
        <v>51</v>
      </c>
      <c r="Y801" s="129" t="s">
        <v>51</v>
      </c>
      <c r="AA801" s="129" t="s">
        <v>122</v>
      </c>
      <c r="AB801" s="129" t="s">
        <v>1504</v>
      </c>
      <c r="AC801" s="129" t="s">
        <v>60</v>
      </c>
      <c r="AE801" s="129" t="n">
        <v>1</v>
      </c>
      <c r="AG801" s="132" t="s">
        <v>1179</v>
      </c>
      <c r="AH801" s="132" t="s">
        <v>6433</v>
      </c>
      <c r="AI801" s="132" t="s">
        <v>6881</v>
      </c>
      <c r="AJ801" s="132" t="s">
        <v>349</v>
      </c>
      <c r="AK801" s="132" t="s">
        <v>6882</v>
      </c>
      <c r="AL801" s="132" t="n">
        <v>76424222</v>
      </c>
      <c r="AM801" s="132" t="s">
        <v>298</v>
      </c>
      <c r="AN801" s="132" t="s">
        <v>61</v>
      </c>
      <c r="AO801" s="132" t="s">
        <v>287</v>
      </c>
      <c r="AP801" s="132" t="s">
        <v>91</v>
      </c>
      <c r="AQ801" s="132" t="s">
        <v>6883</v>
      </c>
      <c r="AR801" s="132" t="s">
        <v>736</v>
      </c>
      <c r="AX801" s="133" t="s">
        <v>297</v>
      </c>
      <c r="AZ801" s="133" t="s">
        <v>375</v>
      </c>
      <c r="BA801" s="133" t="s">
        <v>39</v>
      </c>
      <c r="BC801" s="133" t="s">
        <v>77</v>
      </c>
      <c r="BD801" s="133" t="s">
        <v>6884</v>
      </c>
      <c r="BO801" s="135" t="s">
        <v>6885</v>
      </c>
      <c r="BP801" s="135" t="s">
        <v>720</v>
      </c>
      <c r="BQ801" s="135" t="s">
        <v>3526</v>
      </c>
      <c r="BR801" s="135" t="s">
        <v>19</v>
      </c>
      <c r="BS801" s="135" t="s">
        <v>297</v>
      </c>
      <c r="BT801" s="135" t="n">
        <v>84113411</v>
      </c>
      <c r="BU801" s="135" t="s">
        <v>2894</v>
      </c>
      <c r="BV801" s="135" t="s">
        <v>39</v>
      </c>
      <c r="BW801" s="135" t="s">
        <v>3963</v>
      </c>
      <c r="BX801" s="135" t="s">
        <v>91</v>
      </c>
      <c r="BY801" s="135" t="s">
        <v>6886</v>
      </c>
      <c r="BZ801" s="135" t="s">
        <v>736</v>
      </c>
      <c r="CB801" s="136" t="s">
        <v>104</v>
      </c>
      <c r="CC801" s="136" t="s">
        <v>105</v>
      </c>
      <c r="CD801" s="136" t="s">
        <v>106</v>
      </c>
      <c r="CG801" s="137" t="s">
        <v>105</v>
      </c>
      <c r="CH801" s="137" t="s">
        <v>106</v>
      </c>
      <c r="CI801" s="137" t="s">
        <v>156</v>
      </c>
      <c r="CN801" s="139" t="s">
        <v>39</v>
      </c>
      <c r="CO801" s="139" t="s">
        <v>61</v>
      </c>
      <c r="CP801" s="139" t="s">
        <v>43</v>
      </c>
      <c r="CQ801" s="139" t="n">
        <v>60</v>
      </c>
      <c r="CR801" s="139" t="s">
        <v>113</v>
      </c>
    </row>
    <row r="802" customFormat="false" ht="15" hidden="false" customHeight="false" outlineLevel="0" collapsed="false">
      <c r="A802" s="125" t="n">
        <v>40451</v>
      </c>
      <c r="B802" s="126" t="n">
        <v>82046</v>
      </c>
      <c r="C802" s="126" t="n">
        <v>2011</v>
      </c>
      <c r="D802" s="126" t="s">
        <v>6887</v>
      </c>
      <c r="E802" s="127" t="s">
        <v>2387</v>
      </c>
      <c r="H802" s="128" t="s">
        <v>1268</v>
      </c>
      <c r="I802" s="128" t="s">
        <v>777</v>
      </c>
      <c r="J802" s="128" t="s">
        <v>6888</v>
      </c>
      <c r="K802" s="128" t="s">
        <v>636</v>
      </c>
      <c r="L802" s="128" t="s">
        <v>6889</v>
      </c>
      <c r="M802" s="156" t="n">
        <v>35299</v>
      </c>
      <c r="N802" s="128" t="s">
        <v>32</v>
      </c>
      <c r="O802" s="128" t="s">
        <v>6890</v>
      </c>
      <c r="P802" s="128" t="s">
        <v>435</v>
      </c>
      <c r="Q802" s="128" t="s">
        <v>36</v>
      </c>
      <c r="R802" s="128" t="s">
        <v>36</v>
      </c>
      <c r="S802" s="128" t="n">
        <v>2983897</v>
      </c>
      <c r="T802" s="129" t="n">
        <v>96778998</v>
      </c>
      <c r="U802" s="129" t="s">
        <v>61</v>
      </c>
      <c r="V802" s="129" t="s">
        <v>43</v>
      </c>
      <c r="W802" s="129" t="s">
        <v>47</v>
      </c>
      <c r="X802" s="130" t="s">
        <v>43</v>
      </c>
      <c r="Y802" s="129" t="s">
        <v>51</v>
      </c>
      <c r="AA802" s="129" t="s">
        <v>59</v>
      </c>
      <c r="AC802" s="129" t="s">
        <v>60</v>
      </c>
      <c r="AE802" s="129" t="n">
        <v>2</v>
      </c>
      <c r="AG802" s="132" t="s">
        <v>777</v>
      </c>
      <c r="AH802" s="132" t="s">
        <v>781</v>
      </c>
      <c r="AI802" s="132" t="s">
        <v>438</v>
      </c>
      <c r="AJ802" s="132" t="s">
        <v>316</v>
      </c>
      <c r="AK802" s="132" t="s">
        <v>6891</v>
      </c>
      <c r="AL802" s="132" t="n">
        <v>96778998</v>
      </c>
      <c r="AM802" s="132" t="s">
        <v>76</v>
      </c>
      <c r="AN802" s="132" t="s">
        <v>61</v>
      </c>
      <c r="AO802" s="132" t="s">
        <v>287</v>
      </c>
      <c r="AP802" s="132" t="s">
        <v>77</v>
      </c>
      <c r="AQ802" s="132" t="s">
        <v>6892</v>
      </c>
      <c r="AR802" s="132" t="s">
        <v>36</v>
      </c>
      <c r="AT802" s="133" t="s">
        <v>1268</v>
      </c>
      <c r="AU802" s="133" t="s">
        <v>6893</v>
      </c>
      <c r="AV802" s="133" t="s">
        <v>865</v>
      </c>
      <c r="AW802" s="133" t="s">
        <v>290</v>
      </c>
      <c r="AX802" s="133" t="s">
        <v>6894</v>
      </c>
      <c r="AY802" s="133" t="n">
        <v>94110017</v>
      </c>
      <c r="AZ802" s="133" t="s">
        <v>90</v>
      </c>
      <c r="BA802" s="133" t="s">
        <v>39</v>
      </c>
      <c r="BB802" s="133" t="s">
        <v>6895</v>
      </c>
      <c r="BC802" s="133" t="s">
        <v>91</v>
      </c>
      <c r="BD802" s="133" t="s">
        <v>6896</v>
      </c>
      <c r="BE802" s="133" t="s">
        <v>36</v>
      </c>
      <c r="BO802" s="135" t="s">
        <v>777</v>
      </c>
      <c r="BP802" s="135" t="s">
        <v>781</v>
      </c>
      <c r="BQ802" s="135" t="s">
        <v>782</v>
      </c>
      <c r="BR802" s="135" t="s">
        <v>597</v>
      </c>
      <c r="BS802" s="135" t="s">
        <v>297</v>
      </c>
      <c r="BT802" s="135" t="n">
        <v>68202051</v>
      </c>
      <c r="BU802" s="135" t="s">
        <v>337</v>
      </c>
      <c r="BV802" s="135" t="s">
        <v>39</v>
      </c>
      <c r="BW802" s="135" t="s">
        <v>287</v>
      </c>
      <c r="BX802" s="135" t="s">
        <v>77</v>
      </c>
      <c r="BZ802" s="135" t="s">
        <v>36</v>
      </c>
      <c r="CB802" s="136" t="s">
        <v>104</v>
      </c>
      <c r="CC802" s="136" t="s">
        <v>105</v>
      </c>
      <c r="CD802" s="136" t="s">
        <v>106</v>
      </c>
      <c r="CG802" s="137" t="s">
        <v>105</v>
      </c>
      <c r="CH802" s="137" t="s">
        <v>106</v>
      </c>
      <c r="CI802" s="137" t="s">
        <v>156</v>
      </c>
      <c r="CN802" s="139" t="s">
        <v>39</v>
      </c>
      <c r="CO802" s="139" t="s">
        <v>61</v>
      </c>
      <c r="CP802" s="139" t="s">
        <v>43</v>
      </c>
      <c r="CQ802" s="139" t="n">
        <v>62</v>
      </c>
      <c r="CR802" s="139" t="s">
        <v>113</v>
      </c>
    </row>
    <row r="803" customFormat="false" ht="15" hidden="false" customHeight="false" outlineLevel="0" collapsed="false">
      <c r="A803" s="125" t="n">
        <v>40452</v>
      </c>
      <c r="B803" s="126" t="n">
        <v>82056</v>
      </c>
      <c r="C803" s="126" t="n">
        <v>2011</v>
      </c>
      <c r="D803" s="126" t="s">
        <v>4683</v>
      </c>
      <c r="E803" s="127" t="s">
        <v>2387</v>
      </c>
      <c r="H803" s="128" t="s">
        <v>401</v>
      </c>
      <c r="I803" s="128" t="s">
        <v>2578</v>
      </c>
      <c r="J803" s="128" t="s">
        <v>1030</v>
      </c>
      <c r="K803" s="128" t="s">
        <v>1949</v>
      </c>
      <c r="L803" s="128" t="s">
        <v>6897</v>
      </c>
      <c r="M803" s="156" t="n">
        <v>35279</v>
      </c>
      <c r="N803" s="128" t="s">
        <v>32</v>
      </c>
      <c r="O803" s="128" t="s">
        <v>6898</v>
      </c>
      <c r="P803" s="128" t="s">
        <v>2716</v>
      </c>
      <c r="Q803" s="128" t="s">
        <v>36</v>
      </c>
      <c r="R803" s="128" t="s">
        <v>36</v>
      </c>
      <c r="T803" s="129" t="n">
        <v>95154249</v>
      </c>
      <c r="U803" s="129" t="s">
        <v>61</v>
      </c>
      <c r="V803" s="129" t="s">
        <v>43</v>
      </c>
      <c r="W803" s="129" t="s">
        <v>47</v>
      </c>
      <c r="X803" s="130" t="s">
        <v>43</v>
      </c>
      <c r="Y803" s="129" t="s">
        <v>51</v>
      </c>
      <c r="AA803" s="129" t="s">
        <v>59</v>
      </c>
      <c r="AC803" s="129" t="s">
        <v>154</v>
      </c>
      <c r="AE803" s="129" t="n">
        <v>3</v>
      </c>
      <c r="AG803" s="132" t="s">
        <v>2578</v>
      </c>
      <c r="AH803" s="132" t="s">
        <v>4922</v>
      </c>
      <c r="AI803" s="132" t="s">
        <v>385</v>
      </c>
      <c r="AJ803" s="132" t="s">
        <v>262</v>
      </c>
      <c r="AK803" s="132" t="s">
        <v>6899</v>
      </c>
      <c r="AL803" s="132" t="n">
        <v>95154249</v>
      </c>
      <c r="AM803" s="132" t="s">
        <v>76</v>
      </c>
      <c r="AN803" s="132" t="s">
        <v>39</v>
      </c>
      <c r="AO803" s="132" t="s">
        <v>6900</v>
      </c>
      <c r="AP803" s="132" t="s">
        <v>91</v>
      </c>
      <c r="AQ803" s="132" t="s">
        <v>6901</v>
      </c>
      <c r="AR803" s="132" t="s">
        <v>36</v>
      </c>
      <c r="AT803" s="133" t="s">
        <v>401</v>
      </c>
      <c r="AU803" s="133" t="s">
        <v>289</v>
      </c>
      <c r="AV803" s="133" t="s">
        <v>974</v>
      </c>
      <c r="AW803" s="133" t="s">
        <v>355</v>
      </c>
      <c r="AX803" s="133" t="s">
        <v>6902</v>
      </c>
      <c r="AY803" s="133" t="n">
        <v>96724462</v>
      </c>
      <c r="AZ803" s="133" t="s">
        <v>90</v>
      </c>
      <c r="BA803" s="133" t="s">
        <v>39</v>
      </c>
      <c r="BB803" s="133" t="s">
        <v>6903</v>
      </c>
      <c r="BC803" s="133" t="s">
        <v>149</v>
      </c>
      <c r="BD803" s="133" t="s">
        <v>6904</v>
      </c>
      <c r="BE803" s="133" t="s">
        <v>36</v>
      </c>
      <c r="BO803" s="135" t="s">
        <v>401</v>
      </c>
      <c r="BP803" s="135" t="s">
        <v>644</v>
      </c>
      <c r="BQ803" s="135" t="s">
        <v>974</v>
      </c>
      <c r="BR803" s="135" t="s">
        <v>355</v>
      </c>
      <c r="BS803" s="135" t="s">
        <v>6902</v>
      </c>
      <c r="BT803" s="135" t="n">
        <v>96724462</v>
      </c>
      <c r="BU803" s="135" t="s">
        <v>428</v>
      </c>
      <c r="BV803" s="135" t="s">
        <v>39</v>
      </c>
      <c r="BW803" s="135" t="s">
        <v>3343</v>
      </c>
      <c r="BX803" s="135" t="s">
        <v>149</v>
      </c>
      <c r="BY803" s="135" t="s">
        <v>6905</v>
      </c>
      <c r="BZ803" s="135" t="s">
        <v>36</v>
      </c>
      <c r="CB803" s="136" t="s">
        <v>104</v>
      </c>
      <c r="CC803" s="136" t="s">
        <v>105</v>
      </c>
      <c r="CD803" s="136" t="s">
        <v>106</v>
      </c>
      <c r="CG803" s="137" t="s">
        <v>105</v>
      </c>
      <c r="CH803" s="137" t="s">
        <v>106</v>
      </c>
      <c r="CI803" s="137" t="s">
        <v>156</v>
      </c>
      <c r="CN803" s="139" t="s">
        <v>61</v>
      </c>
      <c r="CO803" s="139" t="s">
        <v>61</v>
      </c>
      <c r="CP803" s="139" t="s">
        <v>43</v>
      </c>
      <c r="CQ803" s="139" t="n">
        <v>64</v>
      </c>
      <c r="CR803" s="139" t="s">
        <v>113</v>
      </c>
    </row>
    <row r="804" customFormat="false" ht="15" hidden="false" customHeight="false" outlineLevel="0" collapsed="false">
      <c r="A804" s="125" t="n">
        <v>40452</v>
      </c>
      <c r="B804" s="126" t="n">
        <v>82065</v>
      </c>
      <c r="C804" s="126" t="n">
        <v>2011</v>
      </c>
      <c r="D804" s="126" t="s">
        <v>2066</v>
      </c>
      <c r="E804" s="127" t="s">
        <v>2387</v>
      </c>
      <c r="H804" s="128" t="s">
        <v>5893</v>
      </c>
      <c r="I804" s="128" t="s">
        <v>1041</v>
      </c>
      <c r="J804" s="128" t="s">
        <v>597</v>
      </c>
      <c r="K804" s="128" t="s">
        <v>1434</v>
      </c>
      <c r="L804" s="128" t="s">
        <v>6906</v>
      </c>
      <c r="M804" s="156" t="n">
        <v>35309</v>
      </c>
      <c r="N804" s="128" t="s">
        <v>119</v>
      </c>
      <c r="O804" s="128" t="s">
        <v>6907</v>
      </c>
      <c r="P804" s="128" t="s">
        <v>6908</v>
      </c>
      <c r="Q804" s="128" t="s">
        <v>36</v>
      </c>
      <c r="R804" s="128" t="s">
        <v>36</v>
      </c>
      <c r="T804" s="129" t="n">
        <v>86520899</v>
      </c>
      <c r="U804" s="129" t="s">
        <v>61</v>
      </c>
      <c r="V804" s="129" t="s">
        <v>43</v>
      </c>
      <c r="W804" s="129" t="s">
        <v>47</v>
      </c>
      <c r="X804" s="130" t="s">
        <v>43</v>
      </c>
      <c r="Y804" s="129" t="s">
        <v>51</v>
      </c>
      <c r="AA804" s="129" t="s">
        <v>122</v>
      </c>
      <c r="AB804" s="129" t="s">
        <v>1504</v>
      </c>
      <c r="AC804" s="129" t="s">
        <v>60</v>
      </c>
      <c r="AE804" s="129" t="n">
        <v>1</v>
      </c>
      <c r="AG804" s="132" t="s">
        <v>1041</v>
      </c>
      <c r="AH804" s="132" t="s">
        <v>6909</v>
      </c>
      <c r="AI804" s="132" t="s">
        <v>385</v>
      </c>
      <c r="AJ804" s="132" t="s">
        <v>262</v>
      </c>
      <c r="AK804" s="132" t="s">
        <v>6910</v>
      </c>
      <c r="AL804" s="132" t="n">
        <v>86520899</v>
      </c>
      <c r="AM804" s="132" t="s">
        <v>76</v>
      </c>
      <c r="AN804" s="132" t="s">
        <v>39</v>
      </c>
      <c r="AO804" s="132" t="s">
        <v>1145</v>
      </c>
      <c r="AP804" s="132" t="s">
        <v>91</v>
      </c>
      <c r="AQ804" s="132" t="s">
        <v>6911</v>
      </c>
      <c r="AR804" s="132" t="s">
        <v>36</v>
      </c>
      <c r="AT804" s="133" t="s">
        <v>5893</v>
      </c>
      <c r="AU804" s="133" t="s">
        <v>1408</v>
      </c>
      <c r="AV804" s="133" t="s">
        <v>2032</v>
      </c>
      <c r="AW804" s="133" t="s">
        <v>2747</v>
      </c>
      <c r="AX804" s="133" t="s">
        <v>297</v>
      </c>
      <c r="AZ804" s="133" t="s">
        <v>90</v>
      </c>
      <c r="BC804" s="133" t="s">
        <v>91</v>
      </c>
      <c r="BD804" s="133" t="s">
        <v>1842</v>
      </c>
      <c r="BS804" s="135" t="s">
        <v>297</v>
      </c>
      <c r="BV804" s="135" t="s">
        <v>39</v>
      </c>
      <c r="CB804" s="136" t="s">
        <v>104</v>
      </c>
      <c r="CC804" s="136" t="s">
        <v>105</v>
      </c>
      <c r="CD804" s="136" t="s">
        <v>106</v>
      </c>
      <c r="CG804" s="137" t="s">
        <v>105</v>
      </c>
      <c r="CH804" s="137" t="s">
        <v>106</v>
      </c>
      <c r="CI804" s="137" t="s">
        <v>156</v>
      </c>
      <c r="CN804" s="139" t="s">
        <v>39</v>
      </c>
      <c r="CO804" s="139" t="s">
        <v>39</v>
      </c>
      <c r="CP804" s="139" t="s">
        <v>43</v>
      </c>
      <c r="CQ804" s="139" t="n">
        <v>65</v>
      </c>
      <c r="CR804" s="139" t="s">
        <v>113</v>
      </c>
    </row>
    <row r="805" customFormat="false" ht="15" hidden="false" customHeight="false" outlineLevel="0" collapsed="false">
      <c r="A805" s="125" t="n">
        <v>40452</v>
      </c>
      <c r="B805" s="126" t="n">
        <v>82087</v>
      </c>
      <c r="C805" s="126" t="n">
        <v>2011</v>
      </c>
      <c r="D805" s="126" t="s">
        <v>6912</v>
      </c>
      <c r="E805" s="127" t="s">
        <v>2387</v>
      </c>
      <c r="H805" s="128" t="s">
        <v>6913</v>
      </c>
      <c r="I805" s="128" t="s">
        <v>6914</v>
      </c>
      <c r="J805" s="128" t="s">
        <v>6915</v>
      </c>
      <c r="L805" s="128" t="s">
        <v>6916</v>
      </c>
      <c r="M805" s="156" t="n">
        <v>35291</v>
      </c>
      <c r="N805" s="128" t="s">
        <v>32</v>
      </c>
      <c r="O805" s="128" t="s">
        <v>6917</v>
      </c>
      <c r="P805" s="128" t="s">
        <v>4424</v>
      </c>
      <c r="Q805" s="128" t="s">
        <v>36</v>
      </c>
      <c r="R805" s="128" t="s">
        <v>36</v>
      </c>
      <c r="S805" s="128" t="n">
        <v>2916906</v>
      </c>
      <c r="U805" s="129" t="s">
        <v>61</v>
      </c>
      <c r="V805" s="129" t="s">
        <v>43</v>
      </c>
      <c r="W805" s="129" t="s">
        <v>6918</v>
      </c>
      <c r="X805" s="130" t="s">
        <v>1008</v>
      </c>
      <c r="Y805" s="129" t="s">
        <v>51</v>
      </c>
      <c r="AA805" s="129" t="s">
        <v>59</v>
      </c>
      <c r="AC805" s="129" t="s">
        <v>152</v>
      </c>
      <c r="AE805" s="129" t="n">
        <v>4</v>
      </c>
      <c r="AF805" s="129" t="s">
        <v>2387</v>
      </c>
      <c r="AG805" s="132" t="s">
        <v>6914</v>
      </c>
      <c r="AH805" s="132" t="s">
        <v>6919</v>
      </c>
      <c r="AI805" s="132" t="s">
        <v>1973</v>
      </c>
      <c r="AJ805" s="132" t="s">
        <v>1905</v>
      </c>
      <c r="AK805" s="132" t="s">
        <v>6920</v>
      </c>
      <c r="AM805" s="132" t="s">
        <v>76</v>
      </c>
      <c r="AN805" s="132" t="s">
        <v>61</v>
      </c>
      <c r="AO805" s="132" t="s">
        <v>287</v>
      </c>
      <c r="AP805" s="132" t="s">
        <v>77</v>
      </c>
      <c r="AQ805" s="132" t="s">
        <v>6921</v>
      </c>
      <c r="AR805" s="132" t="s">
        <v>36</v>
      </c>
      <c r="AT805" s="133" t="s">
        <v>6913</v>
      </c>
      <c r="AU805" s="133" t="s">
        <v>6922</v>
      </c>
      <c r="AV805" s="133" t="s">
        <v>785</v>
      </c>
      <c r="AW805" s="133" t="s">
        <v>26</v>
      </c>
      <c r="AX805" s="133" t="s">
        <v>297</v>
      </c>
      <c r="AY805" s="133" t="n">
        <v>78480894</v>
      </c>
      <c r="AZ805" s="133" t="s">
        <v>90</v>
      </c>
      <c r="BA805" s="133" t="s">
        <v>39</v>
      </c>
      <c r="BB805" s="133" t="s">
        <v>6923</v>
      </c>
      <c r="BC805" s="133" t="s">
        <v>77</v>
      </c>
      <c r="BD805" s="133" t="s">
        <v>6921</v>
      </c>
      <c r="BE805" s="133" t="s">
        <v>36</v>
      </c>
      <c r="BG805" s="134" t="s">
        <v>6924</v>
      </c>
      <c r="BH805" s="134" t="s">
        <v>2387</v>
      </c>
      <c r="BO805" s="135" t="s">
        <v>6913</v>
      </c>
      <c r="BP805" s="135" t="s">
        <v>6922</v>
      </c>
      <c r="BQ805" s="135" t="s">
        <v>785</v>
      </c>
      <c r="BR805" s="135" t="s">
        <v>26</v>
      </c>
      <c r="BS805" s="135" t="s">
        <v>297</v>
      </c>
      <c r="BT805" s="135" t="n">
        <v>78480894</v>
      </c>
      <c r="BU805" s="135" t="s">
        <v>90</v>
      </c>
      <c r="BV805" s="135" t="s">
        <v>39</v>
      </c>
      <c r="BW805" s="135" t="s">
        <v>6925</v>
      </c>
      <c r="BX805" s="135" t="s">
        <v>77</v>
      </c>
      <c r="BY805" s="135" t="s">
        <v>6926</v>
      </c>
      <c r="BZ805" s="135" t="s">
        <v>36</v>
      </c>
      <c r="CB805" s="136" t="s">
        <v>104</v>
      </c>
      <c r="CC805" s="136" t="s">
        <v>105</v>
      </c>
      <c r="CD805" s="136" t="s">
        <v>106</v>
      </c>
      <c r="CG805" s="137" t="s">
        <v>105</v>
      </c>
      <c r="CH805" s="137" t="s">
        <v>106</v>
      </c>
      <c r="CI805" s="137" t="s">
        <v>156</v>
      </c>
      <c r="CN805" s="139" t="s">
        <v>39</v>
      </c>
      <c r="CO805" s="139" t="s">
        <v>39</v>
      </c>
      <c r="CP805" s="139" t="s">
        <v>43</v>
      </c>
      <c r="CQ805" s="139" t="n">
        <v>66</v>
      </c>
      <c r="CR805" s="139" t="s">
        <v>113</v>
      </c>
    </row>
    <row r="806" customFormat="false" ht="15" hidden="false" customHeight="false" outlineLevel="0" collapsed="false">
      <c r="A806" s="125" t="n">
        <v>40452</v>
      </c>
      <c r="B806" s="126" t="n">
        <v>82087</v>
      </c>
      <c r="C806" s="126" t="n">
        <v>2011</v>
      </c>
      <c r="D806" s="126" t="s">
        <v>6912</v>
      </c>
      <c r="E806" s="127" t="s">
        <v>2387</v>
      </c>
      <c r="H806" s="128" t="s">
        <v>6913</v>
      </c>
      <c r="I806" s="128" t="s">
        <v>6914</v>
      </c>
      <c r="J806" s="128" t="s">
        <v>6927</v>
      </c>
      <c r="L806" s="128" t="s">
        <v>6928</v>
      </c>
      <c r="M806" s="156" t="n">
        <v>35291</v>
      </c>
      <c r="N806" s="128" t="s">
        <v>32</v>
      </c>
      <c r="O806" s="128" t="s">
        <v>6917</v>
      </c>
      <c r="P806" s="128" t="s">
        <v>4424</v>
      </c>
      <c r="Q806" s="128" t="s">
        <v>36</v>
      </c>
      <c r="R806" s="128" t="s">
        <v>36</v>
      </c>
      <c r="S806" s="128" t="n">
        <v>2916906</v>
      </c>
      <c r="U806" s="129" t="s">
        <v>61</v>
      </c>
      <c r="V806" s="129" t="s">
        <v>43</v>
      </c>
      <c r="X806" s="130" t="s">
        <v>1008</v>
      </c>
      <c r="Y806" s="129" t="s">
        <v>51</v>
      </c>
      <c r="AA806" s="129" t="s">
        <v>59</v>
      </c>
      <c r="AC806" s="129" t="s">
        <v>152</v>
      </c>
      <c r="AE806" s="129" t="n">
        <v>4</v>
      </c>
      <c r="AF806" s="129" t="s">
        <v>2387</v>
      </c>
      <c r="AG806" s="132" t="s">
        <v>6914</v>
      </c>
      <c r="AH806" s="132" t="s">
        <v>6919</v>
      </c>
      <c r="AI806" s="132" t="s">
        <v>1973</v>
      </c>
      <c r="AJ806" s="132" t="s">
        <v>1905</v>
      </c>
      <c r="AK806" s="132" t="s">
        <v>6920</v>
      </c>
      <c r="AM806" s="132" t="s">
        <v>76</v>
      </c>
      <c r="AN806" s="132" t="s">
        <v>61</v>
      </c>
      <c r="AO806" s="132" t="s">
        <v>287</v>
      </c>
      <c r="AP806" s="132" t="s">
        <v>77</v>
      </c>
      <c r="AQ806" s="132" t="s">
        <v>6921</v>
      </c>
      <c r="AR806" s="132" t="s">
        <v>36</v>
      </c>
      <c r="AT806" s="133" t="s">
        <v>6913</v>
      </c>
      <c r="AU806" s="133" t="s">
        <v>6922</v>
      </c>
      <c r="AV806" s="133" t="s">
        <v>785</v>
      </c>
      <c r="AW806" s="133" t="s">
        <v>26</v>
      </c>
      <c r="AX806" s="133" t="s">
        <v>297</v>
      </c>
      <c r="AY806" s="133" t="n">
        <v>78480894</v>
      </c>
      <c r="AZ806" s="133" t="s">
        <v>90</v>
      </c>
      <c r="BA806" s="133" t="s">
        <v>39</v>
      </c>
      <c r="BB806" s="133" t="s">
        <v>6923</v>
      </c>
      <c r="BC806" s="133" t="s">
        <v>77</v>
      </c>
      <c r="BD806" s="133" t="s">
        <v>6921</v>
      </c>
      <c r="BE806" s="133" t="s">
        <v>36</v>
      </c>
      <c r="BG806" s="134" t="s">
        <v>6929</v>
      </c>
      <c r="BH806" s="134" t="s">
        <v>2387</v>
      </c>
      <c r="BO806" s="135" t="s">
        <v>6913</v>
      </c>
      <c r="BP806" s="135" t="s">
        <v>6922</v>
      </c>
      <c r="BQ806" s="135" t="s">
        <v>785</v>
      </c>
      <c r="BR806" s="135" t="s">
        <v>26</v>
      </c>
      <c r="BS806" s="135" t="s">
        <v>297</v>
      </c>
      <c r="BT806" s="135" t="n">
        <v>78480894</v>
      </c>
      <c r="BU806" s="135" t="s">
        <v>90</v>
      </c>
      <c r="BV806" s="135" t="s">
        <v>39</v>
      </c>
      <c r="BW806" s="135" t="s">
        <v>6925</v>
      </c>
      <c r="BX806" s="135" t="s">
        <v>77</v>
      </c>
      <c r="BY806" s="135" t="s">
        <v>6926</v>
      </c>
      <c r="BZ806" s="135" t="s">
        <v>36</v>
      </c>
      <c r="CB806" s="136" t="s">
        <v>104</v>
      </c>
      <c r="CC806" s="136" t="s">
        <v>105</v>
      </c>
      <c r="CD806" s="136" t="s">
        <v>106</v>
      </c>
      <c r="CG806" s="137" t="s">
        <v>105</v>
      </c>
      <c r="CH806" s="137" t="s">
        <v>106</v>
      </c>
      <c r="CI806" s="137" t="s">
        <v>156</v>
      </c>
      <c r="CN806" s="139" t="s">
        <v>39</v>
      </c>
      <c r="CO806" s="139" t="s">
        <v>39</v>
      </c>
      <c r="CP806" s="139" t="s">
        <v>43</v>
      </c>
      <c r="CQ806" s="139" t="n">
        <v>67</v>
      </c>
      <c r="CR806" s="139" t="s">
        <v>113</v>
      </c>
    </row>
    <row r="807" customFormat="false" ht="15" hidden="false" customHeight="false" outlineLevel="0" collapsed="false">
      <c r="A807" s="125" t="n">
        <v>40455</v>
      </c>
      <c r="B807" s="126" t="n">
        <v>82096</v>
      </c>
      <c r="C807" s="126" t="n">
        <v>2011</v>
      </c>
      <c r="D807" s="126" t="s">
        <v>6930</v>
      </c>
      <c r="E807" s="127" t="s">
        <v>2387</v>
      </c>
      <c r="H807" s="128" t="s">
        <v>1464</v>
      </c>
      <c r="I807" s="128" t="s">
        <v>790</v>
      </c>
      <c r="J807" s="128" t="s">
        <v>947</v>
      </c>
      <c r="K807" s="128" t="s">
        <v>661</v>
      </c>
      <c r="L807" s="128" t="s">
        <v>6931</v>
      </c>
      <c r="M807" s="156" t="n">
        <v>35309</v>
      </c>
      <c r="N807" s="128" t="s">
        <v>119</v>
      </c>
      <c r="O807" s="128" t="s">
        <v>6932</v>
      </c>
      <c r="P807" s="128" t="s">
        <v>6933</v>
      </c>
      <c r="Q807" s="128" t="s">
        <v>36</v>
      </c>
      <c r="R807" s="128" t="s">
        <v>36</v>
      </c>
      <c r="T807" s="129" t="n">
        <v>83276722</v>
      </c>
      <c r="U807" s="129" t="s">
        <v>61</v>
      </c>
      <c r="V807" s="129" t="s">
        <v>43</v>
      </c>
      <c r="W807" s="129" t="s">
        <v>4265</v>
      </c>
      <c r="X807" s="130" t="s">
        <v>43</v>
      </c>
      <c r="Y807" s="129" t="s">
        <v>51</v>
      </c>
      <c r="AA807" s="129" t="s">
        <v>122</v>
      </c>
      <c r="AB807" s="129" t="s">
        <v>125</v>
      </c>
      <c r="AC807" s="129" t="s">
        <v>60</v>
      </c>
      <c r="AE807" s="129" t="n">
        <v>2</v>
      </c>
      <c r="AG807" s="132" t="s">
        <v>790</v>
      </c>
      <c r="AH807" s="132" t="s">
        <v>1153</v>
      </c>
      <c r="AI807" s="132" t="s">
        <v>2420</v>
      </c>
      <c r="AJ807" s="132" t="s">
        <v>3349</v>
      </c>
      <c r="AK807" s="132" t="s">
        <v>6934</v>
      </c>
      <c r="AL807" s="132" t="n">
        <v>83276722</v>
      </c>
      <c r="AM807" s="132" t="s">
        <v>76</v>
      </c>
      <c r="AN807" s="132" t="s">
        <v>39</v>
      </c>
      <c r="AO807" s="132" t="s">
        <v>6935</v>
      </c>
      <c r="AP807" s="132" t="s">
        <v>91</v>
      </c>
      <c r="AQ807" s="132" t="s">
        <v>6936</v>
      </c>
      <c r="AR807" s="132" t="s">
        <v>36</v>
      </c>
      <c r="AT807" s="133" t="s">
        <v>1464</v>
      </c>
      <c r="AU807" s="133" t="s">
        <v>5135</v>
      </c>
      <c r="AV807" s="133" t="s">
        <v>6937</v>
      </c>
      <c r="AW807" s="133" t="s">
        <v>380</v>
      </c>
      <c r="AX807" s="133" t="s">
        <v>6938</v>
      </c>
      <c r="AZ807" s="133" t="s">
        <v>90</v>
      </c>
      <c r="BA807" s="133" t="s">
        <v>39</v>
      </c>
      <c r="BB807" s="133" t="s">
        <v>561</v>
      </c>
      <c r="BC807" s="133" t="s">
        <v>91</v>
      </c>
      <c r="BD807" s="133" t="s">
        <v>561</v>
      </c>
      <c r="BO807" s="135" t="s">
        <v>1153</v>
      </c>
      <c r="BP807" s="135" t="s">
        <v>6939</v>
      </c>
      <c r="BQ807" s="135" t="s">
        <v>5757</v>
      </c>
      <c r="BR807" s="135" t="s">
        <v>3349</v>
      </c>
      <c r="BS807" s="135" t="s">
        <v>6940</v>
      </c>
      <c r="BT807" s="135" t="n">
        <v>99084578</v>
      </c>
      <c r="BU807" s="135" t="s">
        <v>298</v>
      </c>
      <c r="BV807" s="135" t="s">
        <v>39</v>
      </c>
      <c r="BW807" s="135" t="s">
        <v>622</v>
      </c>
      <c r="BX807" s="135" t="s">
        <v>91</v>
      </c>
      <c r="BY807" s="135" t="s">
        <v>6941</v>
      </c>
      <c r="BZ807" s="135" t="s">
        <v>36</v>
      </c>
      <c r="CB807" s="136" t="s">
        <v>104</v>
      </c>
      <c r="CC807" s="136" t="s">
        <v>105</v>
      </c>
      <c r="CD807" s="136" t="s">
        <v>106</v>
      </c>
      <c r="CG807" s="137" t="s">
        <v>105</v>
      </c>
      <c r="CH807" s="137" t="s">
        <v>106</v>
      </c>
      <c r="CI807" s="137" t="s">
        <v>156</v>
      </c>
      <c r="CN807" s="139" t="s">
        <v>39</v>
      </c>
      <c r="CO807" s="139" t="s">
        <v>39</v>
      </c>
      <c r="CP807" s="139" t="s">
        <v>43</v>
      </c>
      <c r="CQ807" s="139" t="n">
        <v>68</v>
      </c>
      <c r="CR807" s="139" t="s">
        <v>113</v>
      </c>
    </row>
    <row r="808" customFormat="false" ht="15" hidden="false" customHeight="false" outlineLevel="0" collapsed="false">
      <c r="A808" s="125" t="n">
        <v>40455</v>
      </c>
      <c r="B808" s="126" t="n">
        <v>82135</v>
      </c>
      <c r="C808" s="126" t="n">
        <v>2011</v>
      </c>
      <c r="D808" s="126" t="s">
        <v>4054</v>
      </c>
      <c r="E808" s="127" t="s">
        <v>2387</v>
      </c>
      <c r="H808" s="128" t="s">
        <v>1093</v>
      </c>
      <c r="I808" s="128" t="s">
        <v>2100</v>
      </c>
      <c r="J808" s="128" t="s">
        <v>402</v>
      </c>
      <c r="K808" s="128" t="s">
        <v>600</v>
      </c>
      <c r="L808" s="128" t="s">
        <v>6942</v>
      </c>
      <c r="M808" s="156" t="n">
        <v>35354</v>
      </c>
      <c r="N808" s="128" t="s">
        <v>32</v>
      </c>
      <c r="O808" s="128" t="s">
        <v>6943</v>
      </c>
      <c r="P808" s="128" t="s">
        <v>1087</v>
      </c>
      <c r="Q808" s="128" t="s">
        <v>36</v>
      </c>
      <c r="R808" s="128" t="s">
        <v>36</v>
      </c>
      <c r="S808" s="128" t="n">
        <v>2733021</v>
      </c>
      <c r="T808" s="129" t="n">
        <v>97128168</v>
      </c>
      <c r="U808" s="129" t="s">
        <v>61</v>
      </c>
      <c r="V808" s="129" t="s">
        <v>43</v>
      </c>
      <c r="W808" s="129" t="s">
        <v>6944</v>
      </c>
      <c r="X808" s="130" t="s">
        <v>1008</v>
      </c>
      <c r="Y808" s="129" t="s">
        <v>395</v>
      </c>
      <c r="AA808" s="129" t="s">
        <v>59</v>
      </c>
      <c r="AC808" s="129" t="s">
        <v>60</v>
      </c>
      <c r="AE808" s="129" t="n">
        <v>1</v>
      </c>
      <c r="AG808" s="132" t="s">
        <v>685</v>
      </c>
      <c r="AH808" s="132" t="s">
        <v>806</v>
      </c>
      <c r="AI808" s="132" t="s">
        <v>458</v>
      </c>
      <c r="AJ808" s="132" t="s">
        <v>910</v>
      </c>
      <c r="AK808" s="132" t="s">
        <v>6945</v>
      </c>
      <c r="AL808" s="132" t="n">
        <v>97128168</v>
      </c>
      <c r="AM808" s="132" t="s">
        <v>76</v>
      </c>
      <c r="AN808" s="132" t="s">
        <v>61</v>
      </c>
      <c r="AO808" s="132" t="s">
        <v>287</v>
      </c>
      <c r="AP808" s="132" t="s">
        <v>77</v>
      </c>
      <c r="AQ808" s="132" t="s">
        <v>6946</v>
      </c>
      <c r="AR808" s="132" t="s">
        <v>36</v>
      </c>
      <c r="AT808" s="133" t="s">
        <v>1093</v>
      </c>
      <c r="AU808" s="133" t="s">
        <v>2186</v>
      </c>
      <c r="AV808" s="133" t="s">
        <v>402</v>
      </c>
      <c r="AW808" s="133" t="s">
        <v>600</v>
      </c>
      <c r="AX808" s="133" t="s">
        <v>297</v>
      </c>
      <c r="AZ808" s="133" t="s">
        <v>90</v>
      </c>
      <c r="BA808" s="133" t="s">
        <v>39</v>
      </c>
      <c r="BB808" s="133" t="s">
        <v>1178</v>
      </c>
      <c r="BC808" s="133" t="s">
        <v>77</v>
      </c>
      <c r="BD808" s="133" t="s">
        <v>6947</v>
      </c>
      <c r="BE808" s="133" t="s">
        <v>36</v>
      </c>
      <c r="BO808" s="135" t="s">
        <v>1093</v>
      </c>
      <c r="BP808" s="135" t="s">
        <v>2186</v>
      </c>
      <c r="BQ808" s="135" t="s">
        <v>785</v>
      </c>
      <c r="BR808" s="135" t="s">
        <v>600</v>
      </c>
      <c r="BS808" s="135" t="s">
        <v>297</v>
      </c>
      <c r="BU808" s="135" t="s">
        <v>90</v>
      </c>
      <c r="BV808" s="135" t="s">
        <v>39</v>
      </c>
      <c r="BW808" s="135" t="s">
        <v>1178</v>
      </c>
      <c r="BX808" s="135" t="s">
        <v>77</v>
      </c>
      <c r="BY808" s="135" t="s">
        <v>6947</v>
      </c>
      <c r="BZ808" s="135" t="s">
        <v>36</v>
      </c>
      <c r="CB808" s="136" t="s">
        <v>104</v>
      </c>
      <c r="CC808" s="136" t="s">
        <v>105</v>
      </c>
      <c r="CD808" s="136" t="s">
        <v>106</v>
      </c>
      <c r="CG808" s="137" t="s">
        <v>105</v>
      </c>
      <c r="CH808" s="137" t="s">
        <v>106</v>
      </c>
      <c r="CI808" s="137" t="s">
        <v>156</v>
      </c>
      <c r="CN808" s="139" t="s">
        <v>39</v>
      </c>
      <c r="CO808" s="139" t="s">
        <v>39</v>
      </c>
      <c r="CP808" s="139" t="s">
        <v>43</v>
      </c>
      <c r="CQ808" s="139" t="n">
        <v>71</v>
      </c>
      <c r="CR808" s="139" t="s">
        <v>113</v>
      </c>
    </row>
    <row r="809" customFormat="false" ht="15" hidden="false" customHeight="false" outlineLevel="0" collapsed="false">
      <c r="A809" s="125" t="n">
        <v>40456</v>
      </c>
      <c r="B809" s="126" t="n">
        <v>82160</v>
      </c>
      <c r="C809" s="126" t="n">
        <v>2011</v>
      </c>
      <c r="D809" s="126" t="s">
        <v>2732</v>
      </c>
      <c r="E809" s="127" t="s">
        <v>2387</v>
      </c>
      <c r="H809" s="128" t="s">
        <v>602</v>
      </c>
      <c r="I809" s="128" t="s">
        <v>4249</v>
      </c>
      <c r="J809" s="128" t="s">
        <v>1763</v>
      </c>
      <c r="K809" s="128" t="s">
        <v>6948</v>
      </c>
      <c r="L809" s="128" t="s">
        <v>6949</v>
      </c>
      <c r="M809" s="156" t="n">
        <v>35363</v>
      </c>
      <c r="N809" s="128" t="s">
        <v>32</v>
      </c>
      <c r="O809" s="128" t="s">
        <v>5806</v>
      </c>
      <c r="P809" s="128" t="s">
        <v>2631</v>
      </c>
      <c r="Q809" s="128" t="s">
        <v>736</v>
      </c>
      <c r="R809" s="128" t="s">
        <v>736</v>
      </c>
      <c r="T809" s="129" t="n">
        <v>88836596</v>
      </c>
      <c r="U809" s="129" t="s">
        <v>61</v>
      </c>
      <c r="V809" s="129" t="s">
        <v>43</v>
      </c>
      <c r="W809" s="129" t="s">
        <v>4436</v>
      </c>
      <c r="X809" s="130" t="s">
        <v>324</v>
      </c>
      <c r="Y809" s="129" t="s">
        <v>395</v>
      </c>
      <c r="AA809" s="129" t="s">
        <v>59</v>
      </c>
      <c r="AC809" s="129" t="s">
        <v>60</v>
      </c>
      <c r="AE809" s="129" t="n">
        <v>3</v>
      </c>
      <c r="AF809" s="129" t="s">
        <v>138</v>
      </c>
      <c r="AG809" s="132" t="s">
        <v>4249</v>
      </c>
      <c r="AH809" s="132" t="s">
        <v>306</v>
      </c>
      <c r="AI809" s="132" t="s">
        <v>1578</v>
      </c>
      <c r="AJ809" s="132" t="s">
        <v>799</v>
      </c>
      <c r="AK809" s="132" t="s">
        <v>5807</v>
      </c>
      <c r="AL809" s="132" t="n">
        <v>88836596</v>
      </c>
      <c r="AM809" s="132" t="s">
        <v>76</v>
      </c>
      <c r="AN809" s="132" t="s">
        <v>61</v>
      </c>
      <c r="AO809" s="132" t="s">
        <v>287</v>
      </c>
      <c r="AP809" s="132" t="s">
        <v>149</v>
      </c>
      <c r="AQ809" s="132" t="s">
        <v>6950</v>
      </c>
      <c r="AR809" s="132" t="s">
        <v>6951</v>
      </c>
      <c r="AT809" s="133" t="s">
        <v>602</v>
      </c>
      <c r="AU809" s="133" t="s">
        <v>812</v>
      </c>
      <c r="AV809" s="133" t="s">
        <v>842</v>
      </c>
      <c r="AW809" s="133" t="s">
        <v>5305</v>
      </c>
      <c r="AX809" s="133" t="s">
        <v>5808</v>
      </c>
      <c r="AY809" s="133" t="n">
        <v>81529200</v>
      </c>
      <c r="AZ809" s="133" t="s">
        <v>90</v>
      </c>
      <c r="BA809" s="133" t="s">
        <v>39</v>
      </c>
      <c r="BB809" s="133" t="s">
        <v>4156</v>
      </c>
      <c r="BC809" s="133" t="s">
        <v>149</v>
      </c>
      <c r="BD809" s="133" t="s">
        <v>6950</v>
      </c>
      <c r="BE809" s="133" t="s">
        <v>736</v>
      </c>
      <c r="BG809" s="134" t="s">
        <v>6952</v>
      </c>
      <c r="BH809" s="134" t="s">
        <v>138</v>
      </c>
      <c r="BO809" s="135" t="s">
        <v>4249</v>
      </c>
      <c r="BP809" s="135" t="s">
        <v>306</v>
      </c>
      <c r="BQ809" s="135" t="s">
        <v>262</v>
      </c>
      <c r="BR809" s="135" t="s">
        <v>2962</v>
      </c>
      <c r="BS809" s="135" t="s">
        <v>297</v>
      </c>
      <c r="BT809" s="135" t="n">
        <v>94548140</v>
      </c>
      <c r="BU809" s="135" t="s">
        <v>337</v>
      </c>
      <c r="BV809" s="135" t="s">
        <v>39</v>
      </c>
      <c r="BW809" s="135" t="s">
        <v>4628</v>
      </c>
      <c r="BX809" s="135" t="s">
        <v>149</v>
      </c>
      <c r="BY809" s="135" t="s">
        <v>6953</v>
      </c>
      <c r="BZ809" s="135" t="s">
        <v>736</v>
      </c>
      <c r="CB809" s="136" t="s">
        <v>104</v>
      </c>
      <c r="CC809" s="136" t="s">
        <v>105</v>
      </c>
      <c r="CD809" s="136" t="s">
        <v>106</v>
      </c>
      <c r="CG809" s="137" t="s">
        <v>105</v>
      </c>
      <c r="CH809" s="137" t="s">
        <v>106</v>
      </c>
      <c r="CI809" s="137" t="s">
        <v>156</v>
      </c>
      <c r="CN809" s="139" t="s">
        <v>39</v>
      </c>
      <c r="CO809" s="139" t="s">
        <v>39</v>
      </c>
      <c r="CP809" s="139" t="s">
        <v>43</v>
      </c>
      <c r="CQ809" s="139" t="n">
        <v>72</v>
      </c>
      <c r="CR809" s="139" t="s">
        <v>113</v>
      </c>
    </row>
    <row r="810" customFormat="false" ht="15" hidden="false" customHeight="false" outlineLevel="0" collapsed="false">
      <c r="A810" s="125" t="n">
        <v>40457</v>
      </c>
      <c r="B810" s="126" t="n">
        <v>82198</v>
      </c>
      <c r="C810" s="126" t="n">
        <v>2011</v>
      </c>
      <c r="D810" s="126" t="s">
        <v>2696</v>
      </c>
      <c r="E810" s="127" t="s">
        <v>2387</v>
      </c>
      <c r="H810" s="128" t="s">
        <v>6954</v>
      </c>
      <c r="I810" s="128" t="s">
        <v>6955</v>
      </c>
      <c r="J810" s="128" t="s">
        <v>2635</v>
      </c>
      <c r="K810" s="128" t="s">
        <v>483</v>
      </c>
      <c r="L810" s="128" t="s">
        <v>6956</v>
      </c>
      <c r="M810" s="156" t="n">
        <v>35334</v>
      </c>
      <c r="N810" s="128" t="s">
        <v>32</v>
      </c>
      <c r="O810" s="128" t="s">
        <v>6957</v>
      </c>
      <c r="P810" s="128" t="s">
        <v>6958</v>
      </c>
      <c r="Q810" s="128" t="s">
        <v>656</v>
      </c>
      <c r="R810" s="128" t="s">
        <v>656</v>
      </c>
      <c r="S810" s="128" t="n">
        <v>2827574</v>
      </c>
      <c r="T810" s="129" t="n">
        <v>83736391</v>
      </c>
      <c r="U810" s="129" t="s">
        <v>61</v>
      </c>
      <c r="V810" s="129" t="s">
        <v>43</v>
      </c>
      <c r="W810" s="129" t="s">
        <v>6959</v>
      </c>
      <c r="Y810" s="129" t="s">
        <v>51</v>
      </c>
      <c r="AA810" s="129" t="s">
        <v>59</v>
      </c>
      <c r="AC810" s="129" t="s">
        <v>2005</v>
      </c>
      <c r="AE810" s="129" t="n">
        <v>1</v>
      </c>
      <c r="AG810" s="132" t="s">
        <v>6955</v>
      </c>
      <c r="AH810" s="132" t="s">
        <v>6955</v>
      </c>
      <c r="AI810" s="132" t="s">
        <v>860</v>
      </c>
      <c r="AJ810" s="132" t="s">
        <v>2530</v>
      </c>
      <c r="AK810" s="132" t="s">
        <v>6960</v>
      </c>
      <c r="AL810" s="132" t="n">
        <v>83736391</v>
      </c>
      <c r="AM810" s="132" t="s">
        <v>76</v>
      </c>
      <c r="AN810" s="132" t="s">
        <v>61</v>
      </c>
      <c r="AO810" s="132" t="s">
        <v>287</v>
      </c>
      <c r="AP810" s="132" t="s">
        <v>91</v>
      </c>
      <c r="AQ810" s="132" t="s">
        <v>6957</v>
      </c>
      <c r="AR810" s="132" t="s">
        <v>656</v>
      </c>
      <c r="AT810" s="133" t="s">
        <v>6954</v>
      </c>
      <c r="AU810" s="133" t="s">
        <v>1643</v>
      </c>
      <c r="AV810" s="133" t="s">
        <v>709</v>
      </c>
      <c r="AW810" s="133" t="s">
        <v>1226</v>
      </c>
      <c r="AX810" s="133" t="s">
        <v>6961</v>
      </c>
      <c r="AY810" s="133" t="n">
        <v>83527023</v>
      </c>
      <c r="AZ810" s="133" t="s">
        <v>90</v>
      </c>
      <c r="BA810" s="133" t="s">
        <v>39</v>
      </c>
      <c r="BB810" s="133" t="s">
        <v>3517</v>
      </c>
      <c r="BC810" s="133" t="s">
        <v>91</v>
      </c>
      <c r="BD810" s="133" t="s">
        <v>788</v>
      </c>
      <c r="BE810" s="133" t="s">
        <v>36</v>
      </c>
      <c r="BO810" s="135" t="s">
        <v>6954</v>
      </c>
      <c r="BP810" s="135" t="s">
        <v>1643</v>
      </c>
      <c r="BQ810" s="135" t="s">
        <v>709</v>
      </c>
      <c r="BR810" s="135" t="s">
        <v>1226</v>
      </c>
      <c r="BS810" s="135" t="s">
        <v>6961</v>
      </c>
      <c r="BT810" s="135" t="n">
        <v>83527023</v>
      </c>
      <c r="BU810" s="135" t="s">
        <v>90</v>
      </c>
      <c r="BV810" s="135" t="s">
        <v>39</v>
      </c>
      <c r="BW810" s="135" t="s">
        <v>3517</v>
      </c>
      <c r="BX810" s="135" t="s">
        <v>91</v>
      </c>
      <c r="BY810" s="135" t="s">
        <v>788</v>
      </c>
      <c r="BZ810" s="135" t="s">
        <v>36</v>
      </c>
      <c r="CB810" s="136" t="s">
        <v>104</v>
      </c>
      <c r="CC810" s="136" t="s">
        <v>105</v>
      </c>
      <c r="CD810" s="136" t="s">
        <v>106</v>
      </c>
      <c r="CG810" s="137" t="s">
        <v>105</v>
      </c>
      <c r="CH810" s="137" t="s">
        <v>106</v>
      </c>
      <c r="CI810" s="137" t="s">
        <v>156</v>
      </c>
      <c r="CN810" s="139" t="s">
        <v>39</v>
      </c>
      <c r="CO810" s="139" t="s">
        <v>39</v>
      </c>
      <c r="CP810" s="139" t="s">
        <v>6962</v>
      </c>
      <c r="CQ810" s="139" t="n">
        <v>73</v>
      </c>
      <c r="CR810" s="139" t="s">
        <v>468</v>
      </c>
    </row>
    <row r="811" customFormat="false" ht="15" hidden="false" customHeight="false" outlineLevel="0" collapsed="false">
      <c r="A811" s="125" t="n">
        <v>40459</v>
      </c>
      <c r="B811" s="126" t="n">
        <v>82260</v>
      </c>
      <c r="C811" s="126" t="n">
        <v>2011</v>
      </c>
      <c r="D811" s="126" t="s">
        <v>2732</v>
      </c>
      <c r="E811" s="127" t="s">
        <v>2387</v>
      </c>
      <c r="H811" s="128" t="s">
        <v>6280</v>
      </c>
      <c r="I811" s="128" t="s">
        <v>319</v>
      </c>
      <c r="J811" s="128" t="s">
        <v>1030</v>
      </c>
      <c r="K811" s="128" t="s">
        <v>519</v>
      </c>
      <c r="L811" s="128" t="s">
        <v>6963</v>
      </c>
      <c r="M811" s="156" t="n">
        <v>35327</v>
      </c>
      <c r="N811" s="128" t="s">
        <v>32</v>
      </c>
      <c r="O811" s="128" t="s">
        <v>6964</v>
      </c>
      <c r="P811" s="128" t="s">
        <v>2631</v>
      </c>
      <c r="Q811" s="128" t="s">
        <v>736</v>
      </c>
      <c r="R811" s="128" t="s">
        <v>736</v>
      </c>
      <c r="S811" s="128" t="n">
        <v>2856471</v>
      </c>
      <c r="U811" s="129" t="s">
        <v>61</v>
      </c>
      <c r="V811" s="129" t="s">
        <v>43</v>
      </c>
      <c r="W811" s="129" t="s">
        <v>6965</v>
      </c>
      <c r="X811" s="130" t="s">
        <v>43</v>
      </c>
      <c r="Y811" s="129" t="s">
        <v>51</v>
      </c>
      <c r="AA811" s="129" t="s">
        <v>59</v>
      </c>
      <c r="AC811" s="129" t="s">
        <v>60</v>
      </c>
      <c r="AE811" s="129" t="n">
        <v>1</v>
      </c>
      <c r="AG811" s="132" t="s">
        <v>319</v>
      </c>
      <c r="AH811" s="132" t="s">
        <v>6966</v>
      </c>
      <c r="AI811" s="132" t="s">
        <v>1027</v>
      </c>
      <c r="AJ811" s="132" t="s">
        <v>6967</v>
      </c>
      <c r="AK811" s="132" t="s">
        <v>6968</v>
      </c>
      <c r="AM811" s="132" t="s">
        <v>76</v>
      </c>
      <c r="AN811" s="132" t="s">
        <v>39</v>
      </c>
      <c r="AO811" s="132" t="s">
        <v>287</v>
      </c>
      <c r="AP811" s="132" t="s">
        <v>91</v>
      </c>
      <c r="AQ811" s="132" t="s">
        <v>6969</v>
      </c>
      <c r="AR811" s="132" t="s">
        <v>736</v>
      </c>
      <c r="AT811" s="133" t="s">
        <v>6280</v>
      </c>
      <c r="AU811" s="133" t="s">
        <v>2138</v>
      </c>
      <c r="AV811" s="133" t="s">
        <v>519</v>
      </c>
      <c r="AW811" s="133" t="s">
        <v>2767</v>
      </c>
      <c r="AX811" s="133" t="s">
        <v>6970</v>
      </c>
      <c r="AZ811" s="133" t="s">
        <v>90</v>
      </c>
      <c r="BA811" s="133" t="s">
        <v>39</v>
      </c>
      <c r="BB811" s="133" t="s">
        <v>6971</v>
      </c>
      <c r="BC811" s="133" t="s">
        <v>77</v>
      </c>
      <c r="BD811" s="133" t="s">
        <v>6972</v>
      </c>
      <c r="BE811" s="133" t="s">
        <v>736</v>
      </c>
      <c r="BO811" s="135" t="s">
        <v>6280</v>
      </c>
      <c r="BP811" s="135" t="s">
        <v>2138</v>
      </c>
      <c r="BQ811" s="135" t="s">
        <v>519</v>
      </c>
      <c r="BR811" s="135" t="s">
        <v>2767</v>
      </c>
      <c r="BS811" s="135" t="s">
        <v>6970</v>
      </c>
      <c r="BU811" s="135" t="s">
        <v>90</v>
      </c>
      <c r="BV811" s="135" t="s">
        <v>39</v>
      </c>
      <c r="BW811" s="135" t="s">
        <v>6971</v>
      </c>
      <c r="BX811" s="135" t="s">
        <v>77</v>
      </c>
      <c r="BY811" s="135" t="s">
        <v>6973</v>
      </c>
      <c r="BZ811" s="135" t="s">
        <v>736</v>
      </c>
      <c r="CB811" s="136" t="s">
        <v>104</v>
      </c>
      <c r="CC811" s="136" t="s">
        <v>105</v>
      </c>
      <c r="CD811" s="136" t="s">
        <v>106</v>
      </c>
      <c r="CG811" s="137" t="s">
        <v>105</v>
      </c>
      <c r="CH811" s="137" t="s">
        <v>106</v>
      </c>
      <c r="CI811" s="137" t="s">
        <v>156</v>
      </c>
      <c r="CN811" s="139" t="s">
        <v>39</v>
      </c>
      <c r="CO811" s="139" t="s">
        <v>61</v>
      </c>
      <c r="CP811" s="139" t="s">
        <v>1439</v>
      </c>
      <c r="CQ811" s="139" t="n">
        <v>74</v>
      </c>
      <c r="CR811" s="139" t="s">
        <v>113</v>
      </c>
    </row>
    <row r="812" s="165" customFormat="true" ht="15" hidden="false" customHeight="false" outlineLevel="0" collapsed="false">
      <c r="A812" s="164" t="n">
        <v>40459</v>
      </c>
      <c r="B812" s="165" t="n">
        <v>82278</v>
      </c>
      <c r="C812" s="165" t="n">
        <v>2011</v>
      </c>
      <c r="D812" s="165" t="s">
        <v>2649</v>
      </c>
      <c r="E812" s="161" t="s">
        <v>2387</v>
      </c>
      <c r="G812" s="165" t="s">
        <v>6974</v>
      </c>
      <c r="H812" s="165" t="s">
        <v>5343</v>
      </c>
      <c r="I812" s="165" t="s">
        <v>6975</v>
      </c>
      <c r="J812" s="165" t="s">
        <v>1763</v>
      </c>
      <c r="K812" s="165" t="s">
        <v>26</v>
      </c>
      <c r="L812" s="165" t="s">
        <v>6976</v>
      </c>
      <c r="M812" s="167" t="n">
        <v>35436</v>
      </c>
      <c r="N812" s="165" t="s">
        <v>32</v>
      </c>
      <c r="O812" s="165" t="s">
        <v>6977</v>
      </c>
      <c r="P812" s="165" t="s">
        <v>836</v>
      </c>
      <c r="Q812" s="165" t="s">
        <v>36</v>
      </c>
      <c r="R812" s="165" t="s">
        <v>36</v>
      </c>
      <c r="S812" s="165" t="n">
        <v>2390989</v>
      </c>
      <c r="T812" s="165" t="n">
        <v>83151066</v>
      </c>
      <c r="U812" s="165" t="s">
        <v>61</v>
      </c>
      <c r="V812" s="165" t="s">
        <v>43</v>
      </c>
      <c r="W812" s="165" t="s">
        <v>4382</v>
      </c>
      <c r="X812" s="163" t="s">
        <v>43</v>
      </c>
      <c r="Y812" s="165" t="s">
        <v>51</v>
      </c>
      <c r="AA812" s="165" t="s">
        <v>59</v>
      </c>
      <c r="AC812" s="165" t="s">
        <v>60</v>
      </c>
      <c r="AE812" s="165" t="n">
        <v>1</v>
      </c>
      <c r="AG812" s="165" t="s">
        <v>653</v>
      </c>
      <c r="AH812" s="165" t="s">
        <v>1355</v>
      </c>
      <c r="AI812" s="165" t="s">
        <v>6978</v>
      </c>
      <c r="AJ812" s="165" t="s">
        <v>582</v>
      </c>
      <c r="AK812" s="165" t="s">
        <v>6979</v>
      </c>
      <c r="AL812" s="165" t="n">
        <v>83151066</v>
      </c>
      <c r="AM812" s="165" t="s">
        <v>90</v>
      </c>
      <c r="AN812" s="165" t="s">
        <v>39</v>
      </c>
      <c r="AO812" s="165" t="s">
        <v>6980</v>
      </c>
      <c r="AP812" s="165" t="s">
        <v>77</v>
      </c>
      <c r="AQ812" s="165" t="s">
        <v>6981</v>
      </c>
      <c r="AR812" s="165" t="s">
        <v>36</v>
      </c>
      <c r="AT812" s="165" t="s">
        <v>6975</v>
      </c>
      <c r="AU812" s="165" t="s">
        <v>1587</v>
      </c>
      <c r="AV812" s="165" t="s">
        <v>564</v>
      </c>
      <c r="AW812" s="165" t="s">
        <v>1231</v>
      </c>
      <c r="AX812" s="165" t="s">
        <v>6982</v>
      </c>
      <c r="AY812" s="165" t="n">
        <v>95679208</v>
      </c>
      <c r="AZ812" s="165" t="s">
        <v>76</v>
      </c>
      <c r="BA812" s="165" t="s">
        <v>39</v>
      </c>
      <c r="BB812" s="165" t="s">
        <v>6983</v>
      </c>
      <c r="BC812" s="165" t="s">
        <v>148</v>
      </c>
      <c r="BD812" s="165" t="s">
        <v>6984</v>
      </c>
      <c r="BE812" s="165" t="s">
        <v>36</v>
      </c>
      <c r="BO812" s="165" t="s">
        <v>6975</v>
      </c>
      <c r="BP812" s="165" t="s">
        <v>1587</v>
      </c>
      <c r="BQ812" s="165" t="s">
        <v>564</v>
      </c>
      <c r="BR812" s="165" t="s">
        <v>1231</v>
      </c>
      <c r="BS812" s="165" t="s">
        <v>6982</v>
      </c>
      <c r="BT812" s="165" t="n">
        <v>95679208</v>
      </c>
      <c r="BU812" s="165" t="s">
        <v>76</v>
      </c>
      <c r="BV812" s="165" t="s">
        <v>39</v>
      </c>
      <c r="BW812" s="165" t="s">
        <v>6985</v>
      </c>
      <c r="BX812" s="165" t="s">
        <v>148</v>
      </c>
      <c r="BY812" s="165" t="s">
        <v>6981</v>
      </c>
      <c r="BZ812" s="165" t="s">
        <v>36</v>
      </c>
      <c r="CB812" s="165" t="s">
        <v>104</v>
      </c>
      <c r="CC812" s="165" t="s">
        <v>105</v>
      </c>
      <c r="CD812" s="165" t="s">
        <v>106</v>
      </c>
      <c r="CG812" s="165" t="s">
        <v>105</v>
      </c>
      <c r="CH812" s="165" t="s">
        <v>106</v>
      </c>
      <c r="CI812" s="165" t="s">
        <v>156</v>
      </c>
      <c r="CL812" s="164"/>
      <c r="CN812" s="165" t="s">
        <v>39</v>
      </c>
      <c r="CO812" s="165" t="s">
        <v>39</v>
      </c>
      <c r="CQ812" s="165" t="n">
        <v>75</v>
      </c>
      <c r="CR812" s="165" t="s">
        <v>607</v>
      </c>
    </row>
    <row r="813" customFormat="false" ht="15" hidden="false" customHeight="false" outlineLevel="0" collapsed="false">
      <c r="A813" s="125" t="n">
        <v>40463</v>
      </c>
      <c r="B813" s="126" t="n">
        <v>82291</v>
      </c>
      <c r="C813" s="126" t="n">
        <v>2011</v>
      </c>
      <c r="D813" s="126" t="s">
        <v>5505</v>
      </c>
      <c r="E813" s="127" t="s">
        <v>2387</v>
      </c>
      <c r="H813" s="128" t="s">
        <v>2158</v>
      </c>
      <c r="I813" s="128" t="s">
        <v>3277</v>
      </c>
      <c r="J813" s="128" t="s">
        <v>661</v>
      </c>
      <c r="K813" s="128" t="s">
        <v>256</v>
      </c>
      <c r="L813" s="128" t="s">
        <v>6986</v>
      </c>
      <c r="M813" s="156" t="n">
        <v>35476</v>
      </c>
      <c r="N813" s="128" t="s">
        <v>119</v>
      </c>
      <c r="O813" s="128" t="s">
        <v>6987</v>
      </c>
      <c r="Q813" s="128" t="s">
        <v>36</v>
      </c>
      <c r="R813" s="128" t="s">
        <v>36</v>
      </c>
      <c r="T813" s="129" t="n">
        <v>95608662</v>
      </c>
      <c r="U813" s="129" t="s">
        <v>61</v>
      </c>
      <c r="V813" s="129" t="s">
        <v>43</v>
      </c>
      <c r="W813" s="129" t="s">
        <v>346</v>
      </c>
      <c r="X813" s="130" t="s">
        <v>1088</v>
      </c>
      <c r="Y813" s="129" t="s">
        <v>395</v>
      </c>
      <c r="AA813" s="129" t="s">
        <v>122</v>
      </c>
      <c r="AC813" s="129" t="s">
        <v>60</v>
      </c>
      <c r="AG813" s="132" t="s">
        <v>3277</v>
      </c>
      <c r="AH813" s="132" t="s">
        <v>406</v>
      </c>
      <c r="AI813" s="132" t="s">
        <v>373</v>
      </c>
      <c r="AJ813" s="132" t="s">
        <v>1622</v>
      </c>
      <c r="AK813" s="132" t="s">
        <v>6988</v>
      </c>
      <c r="AL813" s="132" t="n">
        <v>95608662</v>
      </c>
      <c r="AM813" s="132" t="s">
        <v>375</v>
      </c>
      <c r="AN813" s="132" t="s">
        <v>39</v>
      </c>
      <c r="AO813" s="132" t="s">
        <v>6989</v>
      </c>
      <c r="AP813" s="132" t="s">
        <v>77</v>
      </c>
      <c r="AQ813" s="132" t="s">
        <v>6990</v>
      </c>
      <c r="AR813" s="132" t="s">
        <v>36</v>
      </c>
      <c r="AT813" s="133" t="s">
        <v>2158</v>
      </c>
      <c r="AU813" s="133" t="s">
        <v>859</v>
      </c>
      <c r="AV813" s="133" t="s">
        <v>695</v>
      </c>
      <c r="AW813" s="133" t="s">
        <v>1411</v>
      </c>
      <c r="AX813" s="133" t="s">
        <v>297</v>
      </c>
      <c r="AZ813" s="133" t="s">
        <v>90</v>
      </c>
      <c r="BA813" s="133" t="s">
        <v>39</v>
      </c>
      <c r="BB813" s="133" t="s">
        <v>3517</v>
      </c>
      <c r="BC813" s="133" t="s">
        <v>149</v>
      </c>
      <c r="BD813" s="133" t="s">
        <v>6991</v>
      </c>
      <c r="BE813" s="133" t="s">
        <v>36</v>
      </c>
      <c r="BO813" s="135" t="s">
        <v>2158</v>
      </c>
      <c r="BP813" s="135" t="s">
        <v>859</v>
      </c>
      <c r="BQ813" s="135" t="s">
        <v>695</v>
      </c>
      <c r="BR813" s="135" t="s">
        <v>1411</v>
      </c>
      <c r="BS813" s="135" t="s">
        <v>297</v>
      </c>
      <c r="BU813" s="135" t="s">
        <v>76</v>
      </c>
      <c r="BV813" s="135" t="s">
        <v>39</v>
      </c>
      <c r="BW813" s="135" t="s">
        <v>3517</v>
      </c>
      <c r="BX813" s="135" t="s">
        <v>149</v>
      </c>
      <c r="BY813" s="135" t="s">
        <v>6992</v>
      </c>
      <c r="BZ813" s="135" t="s">
        <v>36</v>
      </c>
      <c r="CB813" s="136" t="s">
        <v>104</v>
      </c>
      <c r="CC813" s="136" t="s">
        <v>105</v>
      </c>
      <c r="CD813" s="136" t="s">
        <v>106</v>
      </c>
      <c r="CG813" s="137" t="s">
        <v>105</v>
      </c>
      <c r="CH813" s="137" t="s">
        <v>106</v>
      </c>
      <c r="CI813" s="137" t="s">
        <v>156</v>
      </c>
      <c r="CN813" s="139" t="s">
        <v>39</v>
      </c>
      <c r="CO813" s="139" t="s">
        <v>39</v>
      </c>
      <c r="CP813" s="139" t="s">
        <v>43</v>
      </c>
      <c r="CQ813" s="139" t="n">
        <v>76</v>
      </c>
      <c r="CR813" s="139" t="s">
        <v>113</v>
      </c>
    </row>
    <row r="814" customFormat="false" ht="15" hidden="false" customHeight="false" outlineLevel="0" collapsed="false">
      <c r="A814" s="125" t="n">
        <v>40463</v>
      </c>
      <c r="B814" s="126" t="n">
        <v>82308</v>
      </c>
      <c r="C814" s="126" t="n">
        <v>2011</v>
      </c>
      <c r="D814" s="126" t="s">
        <v>6993</v>
      </c>
      <c r="E814" s="127" t="s">
        <v>2387</v>
      </c>
      <c r="H814" s="128" t="s">
        <v>2186</v>
      </c>
      <c r="I814" s="128" t="s">
        <v>639</v>
      </c>
      <c r="J814" s="128" t="s">
        <v>1434</v>
      </c>
      <c r="K814" s="128" t="s">
        <v>256</v>
      </c>
      <c r="L814" s="128" t="s">
        <v>6994</v>
      </c>
      <c r="M814" s="156" t="n">
        <v>35435</v>
      </c>
      <c r="N814" s="128" t="s">
        <v>119</v>
      </c>
      <c r="O814" s="128" t="s">
        <v>5569</v>
      </c>
      <c r="P814" s="128" t="s">
        <v>5570</v>
      </c>
      <c r="Q814" s="128" t="s">
        <v>369</v>
      </c>
      <c r="R814" s="128" t="s">
        <v>369</v>
      </c>
      <c r="S814" s="128" t="n">
        <v>2985374</v>
      </c>
      <c r="T814" s="129" t="n">
        <v>85322718</v>
      </c>
      <c r="U814" s="129" t="s">
        <v>61</v>
      </c>
      <c r="V814" s="129" t="s">
        <v>43</v>
      </c>
      <c r="W814" s="129" t="s">
        <v>346</v>
      </c>
      <c r="X814" s="130" t="s">
        <v>43</v>
      </c>
      <c r="Y814" s="129" t="s">
        <v>51</v>
      </c>
      <c r="AA814" s="129" t="s">
        <v>59</v>
      </c>
      <c r="AC814" s="129" t="s">
        <v>60</v>
      </c>
      <c r="AE814" s="129" t="n">
        <v>1</v>
      </c>
      <c r="AF814" s="129" t="s">
        <v>2012</v>
      </c>
      <c r="AG814" s="132" t="s">
        <v>639</v>
      </c>
      <c r="AH814" s="132" t="s">
        <v>5571</v>
      </c>
      <c r="AI814" s="132" t="s">
        <v>373</v>
      </c>
      <c r="AK814" s="132" t="s">
        <v>5572</v>
      </c>
      <c r="AL814" s="132" t="n">
        <v>85322718</v>
      </c>
      <c r="AM814" s="132" t="s">
        <v>375</v>
      </c>
      <c r="AN814" s="132" t="s">
        <v>39</v>
      </c>
      <c r="AO814" s="132" t="s">
        <v>1681</v>
      </c>
      <c r="AP814" s="132" t="s">
        <v>91</v>
      </c>
      <c r="AQ814" s="132" t="s">
        <v>6995</v>
      </c>
      <c r="AR814" s="132" t="s">
        <v>369</v>
      </c>
      <c r="AT814" s="133" t="s">
        <v>2186</v>
      </c>
      <c r="AU814" s="133" t="s">
        <v>5573</v>
      </c>
      <c r="AV814" s="133" t="s">
        <v>1523</v>
      </c>
      <c r="AW814" s="133" t="s">
        <v>5574</v>
      </c>
      <c r="AX814" s="133" t="s">
        <v>5575</v>
      </c>
      <c r="AY814" s="133" t="n">
        <v>85944652</v>
      </c>
      <c r="AZ814" s="133" t="s">
        <v>90</v>
      </c>
      <c r="BA814" s="133" t="s">
        <v>39</v>
      </c>
      <c r="BB814" s="133" t="s">
        <v>3517</v>
      </c>
      <c r="BC814" s="133" t="s">
        <v>149</v>
      </c>
      <c r="BD814" s="133" t="s">
        <v>464</v>
      </c>
      <c r="BE814" s="133" t="s">
        <v>369</v>
      </c>
      <c r="BG814" s="134" t="s">
        <v>6996</v>
      </c>
      <c r="BH814" s="134" t="s">
        <v>139</v>
      </c>
      <c r="BO814" s="135" t="s">
        <v>639</v>
      </c>
      <c r="BP814" s="135" t="s">
        <v>5571</v>
      </c>
      <c r="BQ814" s="135" t="s">
        <v>3473</v>
      </c>
      <c r="BS814" s="135" t="s">
        <v>6997</v>
      </c>
      <c r="BT814" s="135" t="s">
        <v>6998</v>
      </c>
      <c r="BU814" s="135" t="s">
        <v>337</v>
      </c>
      <c r="BV814" s="135" t="s">
        <v>39</v>
      </c>
      <c r="BW814" s="135" t="s">
        <v>539</v>
      </c>
      <c r="BX814" s="135" t="s">
        <v>91</v>
      </c>
      <c r="BY814" s="135" t="s">
        <v>6999</v>
      </c>
      <c r="BZ814" s="135" t="s">
        <v>369</v>
      </c>
      <c r="CB814" s="136" t="s">
        <v>104</v>
      </c>
      <c r="CC814" s="136" t="s">
        <v>105</v>
      </c>
      <c r="CD814" s="136" t="s">
        <v>106</v>
      </c>
      <c r="CG814" s="137" t="s">
        <v>105</v>
      </c>
      <c r="CH814" s="137" t="s">
        <v>106</v>
      </c>
      <c r="CI814" s="137" t="s">
        <v>156</v>
      </c>
      <c r="CN814" s="139" t="s">
        <v>39</v>
      </c>
      <c r="CO814" s="139" t="s">
        <v>39</v>
      </c>
      <c r="CP814" s="139" t="s">
        <v>43</v>
      </c>
      <c r="CQ814" s="139" t="n">
        <v>78</v>
      </c>
      <c r="CR814" s="139" t="s">
        <v>468</v>
      </c>
    </row>
    <row r="815" customFormat="false" ht="15" hidden="false" customHeight="false" outlineLevel="0" collapsed="false">
      <c r="A815" s="125" t="n">
        <v>40464</v>
      </c>
      <c r="B815" s="126" t="n">
        <v>82317</v>
      </c>
      <c r="C815" s="126" t="n">
        <v>2011</v>
      </c>
      <c r="D815" s="126" t="s">
        <v>7000</v>
      </c>
      <c r="E815" s="127" t="s">
        <v>2387</v>
      </c>
      <c r="H815" s="128" t="s">
        <v>2336</v>
      </c>
      <c r="I815" s="128" t="s">
        <v>681</v>
      </c>
      <c r="J815" s="128" t="s">
        <v>1079</v>
      </c>
      <c r="K815" s="128" t="s">
        <v>26</v>
      </c>
      <c r="L815" s="128" t="s">
        <v>7001</v>
      </c>
      <c r="M815" s="156" t="n">
        <v>35355</v>
      </c>
      <c r="N815" s="128" t="s">
        <v>32</v>
      </c>
      <c r="O815" s="128" t="s">
        <v>7002</v>
      </c>
      <c r="P815" s="128" t="s">
        <v>435</v>
      </c>
      <c r="Q815" s="128" t="s">
        <v>369</v>
      </c>
      <c r="R815" s="128" t="s">
        <v>369</v>
      </c>
      <c r="T815" s="129" t="n">
        <v>82545541</v>
      </c>
      <c r="U815" s="129" t="s">
        <v>61</v>
      </c>
      <c r="V815" s="129" t="s">
        <v>43</v>
      </c>
      <c r="W815" s="129" t="s">
        <v>346</v>
      </c>
      <c r="X815" s="130" t="s">
        <v>475</v>
      </c>
      <c r="Y815" s="129" t="s">
        <v>475</v>
      </c>
      <c r="AA815" s="129" t="s">
        <v>59</v>
      </c>
      <c r="AC815" s="129" t="s">
        <v>60</v>
      </c>
      <c r="AE815" s="129" t="n">
        <v>2</v>
      </c>
      <c r="AG815" s="132" t="s">
        <v>681</v>
      </c>
      <c r="AH815" s="132" t="s">
        <v>7003</v>
      </c>
      <c r="AI815" s="132" t="s">
        <v>1204</v>
      </c>
      <c r="AJ815" s="132" t="s">
        <v>1282</v>
      </c>
      <c r="AK815" s="132" t="s">
        <v>7004</v>
      </c>
      <c r="AL815" s="132" t="n">
        <v>82232730</v>
      </c>
      <c r="AM815" s="132" t="s">
        <v>375</v>
      </c>
      <c r="AN815" s="132" t="s">
        <v>61</v>
      </c>
      <c r="AO815" s="132" t="s">
        <v>287</v>
      </c>
      <c r="AP815" s="132" t="s">
        <v>77</v>
      </c>
      <c r="AQ815" s="132" t="s">
        <v>7005</v>
      </c>
      <c r="AR815" s="132" t="s">
        <v>36</v>
      </c>
      <c r="AT815" s="133" t="s">
        <v>2336</v>
      </c>
      <c r="AU815" s="133" t="s">
        <v>822</v>
      </c>
      <c r="AV815" s="133" t="s">
        <v>1675</v>
      </c>
      <c r="AW815" s="133" t="s">
        <v>26</v>
      </c>
      <c r="AX815" s="133" t="s">
        <v>7006</v>
      </c>
      <c r="AY815" s="133" t="n">
        <v>82545541</v>
      </c>
      <c r="AZ815" s="133" t="s">
        <v>90</v>
      </c>
      <c r="BA815" s="133" t="s">
        <v>39</v>
      </c>
      <c r="BB815" s="133" t="s">
        <v>1548</v>
      </c>
      <c r="BC815" s="133" t="s">
        <v>77</v>
      </c>
      <c r="BD815" s="133" t="s">
        <v>7007</v>
      </c>
      <c r="BE815" s="133" t="s">
        <v>36</v>
      </c>
      <c r="BO815" s="135" t="s">
        <v>2336</v>
      </c>
      <c r="BP815" s="135" t="s">
        <v>822</v>
      </c>
      <c r="BQ815" s="135" t="s">
        <v>1675</v>
      </c>
      <c r="BR815" s="135" t="s">
        <v>26</v>
      </c>
      <c r="BS815" s="135" t="s">
        <v>7006</v>
      </c>
      <c r="BT815" s="135" t="n">
        <v>82545541</v>
      </c>
      <c r="BU815" s="135" t="s">
        <v>428</v>
      </c>
      <c r="BV815" s="135" t="s">
        <v>39</v>
      </c>
      <c r="BW815" s="135" t="s">
        <v>1548</v>
      </c>
      <c r="BX815" s="135" t="s">
        <v>77</v>
      </c>
      <c r="BY815" s="135" t="s">
        <v>7007</v>
      </c>
      <c r="BZ815" s="135" t="s">
        <v>36</v>
      </c>
      <c r="CB815" s="136" t="s">
        <v>104</v>
      </c>
      <c r="CC815" s="136" t="s">
        <v>105</v>
      </c>
      <c r="CD815" s="136" t="s">
        <v>106</v>
      </c>
      <c r="CG815" s="137" t="s">
        <v>105</v>
      </c>
      <c r="CH815" s="137" t="s">
        <v>106</v>
      </c>
      <c r="CI815" s="137" t="s">
        <v>156</v>
      </c>
      <c r="CN815" s="139" t="s">
        <v>39</v>
      </c>
      <c r="CO815" s="139" t="s">
        <v>39</v>
      </c>
      <c r="CP815" s="139" t="s">
        <v>43</v>
      </c>
      <c r="CQ815" s="139" t="n">
        <v>79</v>
      </c>
      <c r="CR815" s="139" t="s">
        <v>113</v>
      </c>
    </row>
    <row r="816" customFormat="false" ht="15" hidden="false" customHeight="false" outlineLevel="0" collapsed="false">
      <c r="A816" s="125" t="n">
        <v>40470</v>
      </c>
      <c r="B816" s="126" t="n">
        <v>82361</v>
      </c>
      <c r="C816" s="126" t="n">
        <v>2011</v>
      </c>
      <c r="D816" s="126" t="s">
        <v>2066</v>
      </c>
      <c r="E816" s="127" t="s">
        <v>2387</v>
      </c>
      <c r="H816" s="128" t="s">
        <v>2150</v>
      </c>
      <c r="I816" s="128" t="s">
        <v>260</v>
      </c>
      <c r="J816" s="128" t="s">
        <v>694</v>
      </c>
      <c r="K816" s="128" t="s">
        <v>1133</v>
      </c>
      <c r="L816" s="128" t="s">
        <v>7008</v>
      </c>
      <c r="M816" s="156" t="n">
        <v>35409</v>
      </c>
      <c r="N816" s="128" t="s">
        <v>32</v>
      </c>
      <c r="O816" s="128" t="s">
        <v>7009</v>
      </c>
      <c r="P816" s="128" t="s">
        <v>648</v>
      </c>
      <c r="Q816" s="128" t="s">
        <v>451</v>
      </c>
      <c r="R816" s="128" t="s">
        <v>451</v>
      </c>
      <c r="S816" s="128" t="n">
        <v>2919159</v>
      </c>
      <c r="T816" s="129" t="n">
        <v>68029111</v>
      </c>
      <c r="U816" s="129" t="s">
        <v>61</v>
      </c>
      <c r="V816" s="129" t="s">
        <v>43</v>
      </c>
      <c r="W816" s="129" t="s">
        <v>47</v>
      </c>
      <c r="X816" s="130" t="s">
        <v>51</v>
      </c>
      <c r="Y816" s="129" t="s">
        <v>51</v>
      </c>
      <c r="AA816" s="129" t="s">
        <v>59</v>
      </c>
      <c r="AB816" s="129" t="s">
        <v>298</v>
      </c>
      <c r="AC816" s="129" t="s">
        <v>60</v>
      </c>
      <c r="AE816" s="129" t="n">
        <v>2</v>
      </c>
      <c r="AG816" s="132" t="s">
        <v>822</v>
      </c>
      <c r="AH816" s="132" t="s">
        <v>623</v>
      </c>
      <c r="AI816" s="132" t="s">
        <v>385</v>
      </c>
      <c r="AJ816" s="132" t="s">
        <v>7010</v>
      </c>
      <c r="AK816" s="132" t="s">
        <v>7011</v>
      </c>
      <c r="AL816" s="132" t="n">
        <v>68029111</v>
      </c>
      <c r="AM816" s="132" t="s">
        <v>298</v>
      </c>
      <c r="AN816" s="132" t="s">
        <v>61</v>
      </c>
      <c r="AO816" s="132" t="s">
        <v>287</v>
      </c>
      <c r="AP816" s="132" t="s">
        <v>149</v>
      </c>
      <c r="AQ816" s="132" t="s">
        <v>7012</v>
      </c>
      <c r="AR816" s="132" t="s">
        <v>36</v>
      </c>
      <c r="AT816" s="133" t="s">
        <v>260</v>
      </c>
      <c r="AU816" s="133" t="s">
        <v>822</v>
      </c>
      <c r="AV816" s="133" t="s">
        <v>7013</v>
      </c>
      <c r="AW816" s="133" t="s">
        <v>471</v>
      </c>
      <c r="AX816" s="133" t="s">
        <v>297</v>
      </c>
      <c r="AZ816" s="133" t="s">
        <v>76</v>
      </c>
      <c r="BA816" s="133" t="s">
        <v>39</v>
      </c>
      <c r="BB816" s="133" t="s">
        <v>6700</v>
      </c>
      <c r="BC816" s="133" t="s">
        <v>147</v>
      </c>
      <c r="BD816" s="133" t="s">
        <v>7014</v>
      </c>
      <c r="BE816" s="133" t="s">
        <v>36</v>
      </c>
      <c r="BS816" s="135" t="s">
        <v>297</v>
      </c>
      <c r="BV816" s="135" t="s">
        <v>39</v>
      </c>
      <c r="CB816" s="136" t="s">
        <v>104</v>
      </c>
      <c r="CC816" s="136" t="s">
        <v>105</v>
      </c>
      <c r="CD816" s="136" t="s">
        <v>106</v>
      </c>
      <c r="CG816" s="137" t="s">
        <v>105</v>
      </c>
      <c r="CH816" s="137" t="s">
        <v>106</v>
      </c>
      <c r="CI816" s="137" t="s">
        <v>156</v>
      </c>
      <c r="CN816" s="139" t="s">
        <v>39</v>
      </c>
      <c r="CO816" s="139" t="s">
        <v>39</v>
      </c>
      <c r="CQ816" s="139" t="n">
        <v>82</v>
      </c>
      <c r="CR816" s="139" t="s">
        <v>113</v>
      </c>
    </row>
    <row r="817" s="165" customFormat="true" ht="15" hidden="false" customHeight="false" outlineLevel="0" collapsed="false">
      <c r="A817" s="164" t="n">
        <v>40476</v>
      </c>
      <c r="B817" s="165" t="n">
        <v>82440</v>
      </c>
      <c r="C817" s="165" t="n">
        <v>2011</v>
      </c>
      <c r="D817" s="165" t="s">
        <v>2732</v>
      </c>
      <c r="E817" s="161" t="s">
        <v>2387</v>
      </c>
      <c r="G817" s="165" t="s">
        <v>6974</v>
      </c>
      <c r="H817" s="165" t="s">
        <v>1041</v>
      </c>
      <c r="I817" s="165" t="s">
        <v>2566</v>
      </c>
      <c r="J817" s="165" t="s">
        <v>1061</v>
      </c>
      <c r="K817" s="165" t="s">
        <v>2589</v>
      </c>
      <c r="L817" s="165" t="s">
        <v>7015</v>
      </c>
      <c r="M817" s="167" t="n">
        <v>35376</v>
      </c>
      <c r="N817" s="165" t="s">
        <v>32</v>
      </c>
      <c r="O817" s="165" t="s">
        <v>7016</v>
      </c>
      <c r="P817" s="165" t="s">
        <v>4191</v>
      </c>
      <c r="Q817" s="165" t="s">
        <v>7017</v>
      </c>
      <c r="R817" s="165" t="s">
        <v>7017</v>
      </c>
      <c r="S817" s="165" t="n">
        <v>3184795</v>
      </c>
      <c r="T817" s="165" t="n">
        <v>3176411</v>
      </c>
      <c r="U817" s="165" t="s">
        <v>61</v>
      </c>
      <c r="W817" s="165" t="s">
        <v>47</v>
      </c>
      <c r="X817" s="163" t="s">
        <v>395</v>
      </c>
      <c r="Y817" s="165" t="s">
        <v>395</v>
      </c>
      <c r="AA817" s="165" t="s">
        <v>122</v>
      </c>
      <c r="AC817" s="165" t="s">
        <v>60</v>
      </c>
      <c r="AE817" s="165" t="n">
        <v>2</v>
      </c>
      <c r="AG817" s="165" t="s">
        <v>2566</v>
      </c>
      <c r="AH817" s="165" t="s">
        <v>731</v>
      </c>
      <c r="AI817" s="165" t="s">
        <v>373</v>
      </c>
      <c r="AJ817" s="165" t="s">
        <v>808</v>
      </c>
      <c r="AK817" s="165" t="s">
        <v>7018</v>
      </c>
      <c r="AL817" s="165" t="n">
        <v>3184795</v>
      </c>
      <c r="AM817" s="165" t="s">
        <v>76</v>
      </c>
      <c r="AN817" s="165" t="s">
        <v>39</v>
      </c>
      <c r="AO817" s="165" t="s">
        <v>7019</v>
      </c>
      <c r="AP817" s="165" t="s">
        <v>91</v>
      </c>
      <c r="AQ817" s="165" t="s">
        <v>7020</v>
      </c>
      <c r="AR817" s="165" t="s">
        <v>7017</v>
      </c>
      <c r="AT817" s="165" t="s">
        <v>1041</v>
      </c>
      <c r="AV817" s="165" t="s">
        <v>7021</v>
      </c>
      <c r="AX817" s="165" t="s">
        <v>297</v>
      </c>
      <c r="AZ817" s="165" t="s">
        <v>90</v>
      </c>
      <c r="BA817" s="165" t="s">
        <v>39</v>
      </c>
      <c r="BB817" s="165" t="s">
        <v>271</v>
      </c>
      <c r="BC817" s="165" t="s">
        <v>91</v>
      </c>
      <c r="BD817" s="165" t="s">
        <v>561</v>
      </c>
      <c r="BE817" s="165" t="s">
        <v>36</v>
      </c>
      <c r="BO817" s="165" t="s">
        <v>731</v>
      </c>
      <c r="BP817" s="165" t="s">
        <v>731</v>
      </c>
      <c r="BQ817" s="165" t="s">
        <v>2208</v>
      </c>
      <c r="BR817" s="165" t="s">
        <v>308</v>
      </c>
      <c r="BS817" s="165" t="s">
        <v>7022</v>
      </c>
      <c r="BT817" s="165" t="n">
        <v>3176411</v>
      </c>
      <c r="BU817" s="165" t="s">
        <v>298</v>
      </c>
      <c r="BV817" s="165" t="s">
        <v>39</v>
      </c>
      <c r="BW817" s="165" t="s">
        <v>287</v>
      </c>
      <c r="BX817" s="165" t="s">
        <v>150</v>
      </c>
      <c r="BY817" s="165" t="s">
        <v>7023</v>
      </c>
      <c r="BZ817" s="165" t="s">
        <v>36</v>
      </c>
      <c r="CB817" s="165" t="s">
        <v>104</v>
      </c>
      <c r="CC817" s="165" t="s">
        <v>105</v>
      </c>
      <c r="CD817" s="165" t="s">
        <v>106</v>
      </c>
      <c r="CG817" s="165" t="s">
        <v>105</v>
      </c>
      <c r="CH817" s="165" t="s">
        <v>106</v>
      </c>
      <c r="CI817" s="165" t="s">
        <v>156</v>
      </c>
      <c r="CL817" s="164"/>
      <c r="CN817" s="165" t="s">
        <v>39</v>
      </c>
      <c r="CO817" s="165" t="s">
        <v>39</v>
      </c>
      <c r="CQ817" s="165" t="n">
        <v>89</v>
      </c>
      <c r="CR817" s="165" t="s">
        <v>607</v>
      </c>
    </row>
    <row r="818" customFormat="false" ht="15" hidden="false" customHeight="false" outlineLevel="0" collapsed="false">
      <c r="A818" s="125" t="n">
        <v>40557</v>
      </c>
      <c r="B818" s="136" t="n">
        <v>85302</v>
      </c>
      <c r="C818" s="136" t="n">
        <v>2011</v>
      </c>
      <c r="D818" s="136" t="s">
        <v>7024</v>
      </c>
      <c r="E818" s="157" t="s">
        <v>2387</v>
      </c>
      <c r="F818" s="136"/>
      <c r="G818" s="136"/>
      <c r="H818" s="128" t="s">
        <v>7025</v>
      </c>
      <c r="I818" s="128" t="s">
        <v>7026</v>
      </c>
      <c r="J818" s="128" t="s">
        <v>7027</v>
      </c>
      <c r="K818" s="128" t="s">
        <v>1434</v>
      </c>
      <c r="L818" s="128" t="s">
        <v>7028</v>
      </c>
      <c r="M818" s="156" t="n">
        <v>35120</v>
      </c>
      <c r="N818" s="128" t="s">
        <v>119</v>
      </c>
      <c r="O818" s="128" t="s">
        <v>7029</v>
      </c>
      <c r="P818" s="128" t="s">
        <v>7030</v>
      </c>
      <c r="Q818" s="128" t="s">
        <v>369</v>
      </c>
      <c r="R818" s="128" t="s">
        <v>369</v>
      </c>
      <c r="S818" s="128" t="n">
        <v>3195376</v>
      </c>
      <c r="T818" s="129" t="n">
        <v>72128537</v>
      </c>
      <c r="U818" s="129" t="s">
        <v>594</v>
      </c>
      <c r="V818" s="129" t="s">
        <v>560</v>
      </c>
      <c r="W818" s="129" t="s">
        <v>47</v>
      </c>
      <c r="X818" s="130" t="s">
        <v>51</v>
      </c>
      <c r="Y818" s="129" t="s">
        <v>51</v>
      </c>
      <c r="AA818" s="129" t="s">
        <v>535</v>
      </c>
      <c r="AC818" s="129" t="s">
        <v>153</v>
      </c>
      <c r="AG818" s="132" t="s">
        <v>7026</v>
      </c>
      <c r="AH818" s="132" t="s">
        <v>7031</v>
      </c>
      <c r="AI818" s="132" t="s">
        <v>361</v>
      </c>
      <c r="AJ818" s="132" t="s">
        <v>372</v>
      </c>
      <c r="AK818" s="132" t="s">
        <v>7032</v>
      </c>
      <c r="AL818" s="132" t="n">
        <v>72128537</v>
      </c>
      <c r="AM818" s="132" t="s">
        <v>76</v>
      </c>
      <c r="AN818" s="132" t="s">
        <v>39</v>
      </c>
      <c r="AO818" s="132" t="s">
        <v>7033</v>
      </c>
      <c r="AP818" s="132" t="s">
        <v>77</v>
      </c>
      <c r="AQ818" s="132" t="s">
        <v>101</v>
      </c>
      <c r="AT818" s="133" t="s">
        <v>7025</v>
      </c>
      <c r="AU818" s="133" t="s">
        <v>476</v>
      </c>
      <c r="AV818" s="133" t="s">
        <v>824</v>
      </c>
      <c r="AW818" s="133" t="s">
        <v>583</v>
      </c>
      <c r="AX818" s="133" t="s">
        <v>7034</v>
      </c>
      <c r="AY818" s="133" t="n">
        <v>78596654</v>
      </c>
      <c r="AZ818" s="133" t="s">
        <v>428</v>
      </c>
      <c r="BA818" s="133" t="s">
        <v>579</v>
      </c>
      <c r="BB818" s="133" t="s">
        <v>7033</v>
      </c>
      <c r="BC818" s="133" t="s">
        <v>1699</v>
      </c>
      <c r="BD818" s="133" t="s">
        <v>79</v>
      </c>
      <c r="BO818" s="135" t="s">
        <v>7025</v>
      </c>
      <c r="BP818" s="135" t="s">
        <v>476</v>
      </c>
      <c r="BQ818" s="135" t="s">
        <v>824</v>
      </c>
      <c r="BR818" s="135" t="s">
        <v>583</v>
      </c>
      <c r="BS818" s="135" t="s">
        <v>7034</v>
      </c>
      <c r="BT818" s="135" t="n">
        <v>78596654</v>
      </c>
      <c r="BU818" s="135" t="s">
        <v>428</v>
      </c>
      <c r="BV818" s="135" t="s">
        <v>579</v>
      </c>
      <c r="BW818" s="135" t="s">
        <v>7033</v>
      </c>
      <c r="BX818" s="135" t="s">
        <v>1699</v>
      </c>
      <c r="BY818" s="135" t="s">
        <v>79</v>
      </c>
      <c r="CB818" s="136" t="s">
        <v>104</v>
      </c>
      <c r="CC818" s="136" t="s">
        <v>105</v>
      </c>
      <c r="CD818" s="136" t="s">
        <v>106</v>
      </c>
      <c r="CG818" s="137" t="s">
        <v>105</v>
      </c>
      <c r="CH818" s="137" t="s">
        <v>106</v>
      </c>
      <c r="CI818" s="137" t="s">
        <v>105</v>
      </c>
      <c r="CN818" s="139" t="s">
        <v>39</v>
      </c>
      <c r="CO818" s="139" t="s">
        <v>39</v>
      </c>
      <c r="CQ818" s="139" t="n">
        <v>932</v>
      </c>
      <c r="CR818" s="139" t="s">
        <v>657</v>
      </c>
    </row>
    <row r="819" customFormat="false" ht="15" hidden="false" customHeight="false" outlineLevel="0" collapsed="false">
      <c r="A819" s="125" t="n">
        <v>40597</v>
      </c>
      <c r="B819" s="136" t="n">
        <v>85381</v>
      </c>
      <c r="C819" s="136" t="n">
        <v>2011</v>
      </c>
      <c r="D819" s="136" t="s">
        <v>7035</v>
      </c>
      <c r="E819" s="157" t="s">
        <v>2387</v>
      </c>
      <c r="F819" s="136"/>
      <c r="G819" s="136"/>
      <c r="H819" s="128" t="s">
        <v>644</v>
      </c>
      <c r="I819" s="128" t="s">
        <v>668</v>
      </c>
      <c r="J819" s="128" t="s">
        <v>1231</v>
      </c>
      <c r="K819" s="128" t="s">
        <v>448</v>
      </c>
      <c r="L819" s="128" t="s">
        <v>7036</v>
      </c>
      <c r="M819" s="156" t="n">
        <v>35462</v>
      </c>
      <c r="N819" s="128" t="s">
        <v>119</v>
      </c>
      <c r="O819" s="128" t="s">
        <v>7037</v>
      </c>
      <c r="P819" s="128" t="s">
        <v>1170</v>
      </c>
      <c r="Q819" s="128" t="s">
        <v>36</v>
      </c>
      <c r="R819" s="128" t="s">
        <v>36</v>
      </c>
      <c r="S819" s="128" t="n">
        <v>2730122</v>
      </c>
      <c r="T819" s="129" t="n">
        <v>92493354</v>
      </c>
      <c r="U819" s="129" t="s">
        <v>579</v>
      </c>
      <c r="V819" s="129" t="s">
        <v>1945</v>
      </c>
      <c r="W819" s="129" t="s">
        <v>649</v>
      </c>
      <c r="X819" s="130" t="s">
        <v>43</v>
      </c>
      <c r="Y819" s="129" t="s">
        <v>475</v>
      </c>
      <c r="AA819" s="129" t="s">
        <v>535</v>
      </c>
      <c r="AC819" s="129" t="s">
        <v>60</v>
      </c>
      <c r="AE819" s="129" t="n">
        <v>1</v>
      </c>
      <c r="AG819" s="132" t="s">
        <v>668</v>
      </c>
      <c r="AH819" s="132" t="s">
        <v>4511</v>
      </c>
      <c r="AI819" s="132" t="s">
        <v>316</v>
      </c>
      <c r="AJ819" s="132" t="s">
        <v>808</v>
      </c>
      <c r="AK819" s="132" t="s">
        <v>7038</v>
      </c>
      <c r="AL819" s="132" t="n">
        <v>92258275</v>
      </c>
      <c r="AM819" s="132" t="s">
        <v>76</v>
      </c>
      <c r="AN819" s="132" t="s">
        <v>579</v>
      </c>
      <c r="AO819" s="132" t="s">
        <v>802</v>
      </c>
      <c r="AP819" s="132" t="s">
        <v>77</v>
      </c>
      <c r="AQ819" s="132" t="s">
        <v>79</v>
      </c>
      <c r="AR819" s="132" t="s">
        <v>36</v>
      </c>
      <c r="AT819" s="133" t="s">
        <v>644</v>
      </c>
      <c r="AU819" s="133" t="s">
        <v>790</v>
      </c>
      <c r="AV819" s="133" t="s">
        <v>636</v>
      </c>
      <c r="AW819" s="133" t="s">
        <v>1030</v>
      </c>
      <c r="AX819" s="133" t="s">
        <v>7039</v>
      </c>
      <c r="AY819" s="133" t="n">
        <v>2730122</v>
      </c>
      <c r="AZ819" s="133" t="s">
        <v>428</v>
      </c>
      <c r="BA819" s="133" t="s">
        <v>579</v>
      </c>
      <c r="BB819" s="133" t="s">
        <v>1855</v>
      </c>
      <c r="BC819" s="133" t="s">
        <v>776</v>
      </c>
      <c r="BD819" s="133" t="s">
        <v>79</v>
      </c>
      <c r="BE819" s="133" t="s">
        <v>36</v>
      </c>
      <c r="BO819" s="135" t="s">
        <v>644</v>
      </c>
      <c r="BP819" s="135" t="s">
        <v>790</v>
      </c>
      <c r="BQ819" s="135" t="s">
        <v>636</v>
      </c>
      <c r="BR819" s="135" t="s">
        <v>1030</v>
      </c>
      <c r="BS819" s="135" t="s">
        <v>7039</v>
      </c>
      <c r="BT819" s="135" t="n">
        <v>2730122</v>
      </c>
      <c r="BU819" s="135" t="s">
        <v>428</v>
      </c>
      <c r="BV819" s="135" t="s">
        <v>579</v>
      </c>
      <c r="BW819" s="135" t="s">
        <v>1855</v>
      </c>
      <c r="BX819" s="135" t="s">
        <v>776</v>
      </c>
      <c r="BY819" s="135" t="s">
        <v>79</v>
      </c>
      <c r="BZ819" s="135" t="s">
        <v>36</v>
      </c>
      <c r="CB819" s="136" t="s">
        <v>104</v>
      </c>
      <c r="CC819" s="136" t="s">
        <v>105</v>
      </c>
      <c r="CD819" s="136" t="s">
        <v>106</v>
      </c>
      <c r="CG819" s="137" t="s">
        <v>105</v>
      </c>
      <c r="CH819" s="137" t="s">
        <v>106</v>
      </c>
      <c r="CI819" s="137" t="s">
        <v>105</v>
      </c>
      <c r="CN819" s="139" t="s">
        <v>39</v>
      </c>
      <c r="CO819" s="139" t="s">
        <v>39</v>
      </c>
      <c r="CQ819" s="139" t="n">
        <v>1012</v>
      </c>
      <c r="CR819" s="139" t="s">
        <v>607</v>
      </c>
    </row>
    <row r="820" customFormat="false" ht="15" hidden="false" customHeight="false" outlineLevel="0" collapsed="false">
      <c r="A820" s="125" t="n">
        <v>40557</v>
      </c>
      <c r="B820" s="126" t="n">
        <v>85312</v>
      </c>
      <c r="C820" s="126" t="n">
        <v>2011</v>
      </c>
      <c r="D820" s="126" t="s">
        <v>6335</v>
      </c>
      <c r="E820" s="127" t="s">
        <v>2380</v>
      </c>
      <c r="H820" s="128" t="s">
        <v>3557</v>
      </c>
      <c r="I820" s="128" t="s">
        <v>4261</v>
      </c>
      <c r="J820" s="128" t="s">
        <v>7040</v>
      </c>
      <c r="K820" s="128" t="s">
        <v>1801</v>
      </c>
      <c r="L820" s="156" t="s">
        <v>7041</v>
      </c>
      <c r="M820" s="156" t="n">
        <v>35368</v>
      </c>
      <c r="N820" s="128" t="s">
        <v>119</v>
      </c>
      <c r="O820" s="128" t="s">
        <v>4263</v>
      </c>
      <c r="Q820" s="128" t="s">
        <v>4264</v>
      </c>
      <c r="R820" s="128" t="s">
        <v>4264</v>
      </c>
      <c r="T820" s="129" t="n">
        <v>92775017</v>
      </c>
      <c r="U820" s="129" t="s">
        <v>61</v>
      </c>
      <c r="V820" s="129" t="s">
        <v>43</v>
      </c>
      <c r="W820" s="129" t="s">
        <v>346</v>
      </c>
      <c r="X820" s="130" t="s">
        <v>666</v>
      </c>
      <c r="Y820" s="129" t="s">
        <v>666</v>
      </c>
      <c r="AA820" s="129" t="s">
        <v>510</v>
      </c>
      <c r="AC820" s="129" t="s">
        <v>60</v>
      </c>
      <c r="AG820" s="132" t="s">
        <v>4261</v>
      </c>
      <c r="AH820" s="132" t="s">
        <v>436</v>
      </c>
      <c r="AI820" s="132" t="s">
        <v>706</v>
      </c>
      <c r="AJ820" s="132" t="s">
        <v>1840</v>
      </c>
      <c r="AK820" s="132" t="s">
        <v>4266</v>
      </c>
      <c r="AL820" s="132" t="n">
        <v>92775017</v>
      </c>
      <c r="AM820" s="132" t="s">
        <v>76</v>
      </c>
      <c r="AN820" s="132" t="s">
        <v>61</v>
      </c>
      <c r="AO820" s="132" t="s">
        <v>287</v>
      </c>
      <c r="AP820" s="132" t="s">
        <v>692</v>
      </c>
      <c r="AQ820" s="132" t="s">
        <v>101</v>
      </c>
      <c r="AT820" s="133" t="s">
        <v>3557</v>
      </c>
      <c r="AU820" s="133" t="s">
        <v>325</v>
      </c>
      <c r="AV820" s="133" t="s">
        <v>2678</v>
      </c>
      <c r="AW820" s="133" t="s">
        <v>824</v>
      </c>
      <c r="AX820" s="133" t="s">
        <v>4267</v>
      </c>
      <c r="AY820" s="133" t="n">
        <v>94088264</v>
      </c>
      <c r="AZ820" s="133" t="s">
        <v>90</v>
      </c>
      <c r="BA820" s="133" t="s">
        <v>39</v>
      </c>
      <c r="BB820" s="133" t="s">
        <v>1525</v>
      </c>
      <c r="BC820" s="133" t="s">
        <v>77</v>
      </c>
      <c r="BO820" s="135" t="s">
        <v>3557</v>
      </c>
      <c r="BP820" s="135" t="s">
        <v>325</v>
      </c>
      <c r="BQ820" s="135" t="s">
        <v>2678</v>
      </c>
      <c r="BR820" s="135" t="s">
        <v>824</v>
      </c>
      <c r="BS820" s="135" t="s">
        <v>4267</v>
      </c>
      <c r="BT820" s="135" t="n">
        <v>94088264</v>
      </c>
      <c r="BU820" s="135" t="s">
        <v>90</v>
      </c>
      <c r="BV820" s="135" t="s">
        <v>39</v>
      </c>
      <c r="BW820" s="135" t="s">
        <v>1525</v>
      </c>
      <c r="BX820" s="135" t="s">
        <v>77</v>
      </c>
      <c r="CB820" s="136" t="s">
        <v>104</v>
      </c>
      <c r="CC820" s="136" t="s">
        <v>526</v>
      </c>
      <c r="CD820" s="136" t="s">
        <v>106</v>
      </c>
      <c r="CG820" s="137" t="s">
        <v>105</v>
      </c>
      <c r="CH820" s="137" t="s">
        <v>106</v>
      </c>
      <c r="CI820" s="137" t="s">
        <v>1352</v>
      </c>
      <c r="CN820" s="139" t="s">
        <v>39</v>
      </c>
      <c r="CO820" s="139" t="s">
        <v>39</v>
      </c>
      <c r="CQ820" s="139" t="n">
        <v>739</v>
      </c>
      <c r="CR820" s="139" t="s">
        <v>657</v>
      </c>
    </row>
    <row r="821" customFormat="false" ht="15" hidden="false" customHeight="false" outlineLevel="0" collapsed="false">
      <c r="A821" s="125" t="n">
        <v>40603</v>
      </c>
      <c r="B821" s="126" t="n">
        <v>85452</v>
      </c>
      <c r="C821" s="126" t="n">
        <v>2011</v>
      </c>
      <c r="D821" s="126" t="s">
        <v>4683</v>
      </c>
      <c r="E821" s="127" t="s">
        <v>2380</v>
      </c>
      <c r="H821" s="128" t="s">
        <v>4511</v>
      </c>
      <c r="I821" s="128" t="s">
        <v>5573</v>
      </c>
      <c r="J821" s="128" t="s">
        <v>7042</v>
      </c>
      <c r="K821" s="128" t="s">
        <v>661</v>
      </c>
      <c r="L821" s="128" t="s">
        <v>7043</v>
      </c>
      <c r="M821" s="156" t="n">
        <v>35337</v>
      </c>
      <c r="N821" s="128" t="s">
        <v>119</v>
      </c>
      <c r="O821" s="128" t="s">
        <v>7044</v>
      </c>
      <c r="P821" s="128" t="s">
        <v>7045</v>
      </c>
      <c r="Q821" s="128" t="s">
        <v>36</v>
      </c>
      <c r="R821" s="128" t="s">
        <v>36</v>
      </c>
      <c r="S821" s="128" t="n">
        <v>2956417</v>
      </c>
      <c r="T821" s="129" t="n">
        <v>76818758</v>
      </c>
      <c r="U821" s="129" t="s">
        <v>61</v>
      </c>
      <c r="V821" s="129" t="s">
        <v>43</v>
      </c>
      <c r="W821" s="129" t="s">
        <v>47</v>
      </c>
      <c r="X821" s="130" t="s">
        <v>43</v>
      </c>
      <c r="Y821" s="129" t="s">
        <v>666</v>
      </c>
      <c r="AA821" s="129" t="s">
        <v>90</v>
      </c>
      <c r="AB821" s="129" t="s">
        <v>3485</v>
      </c>
      <c r="AC821" s="129" t="s">
        <v>60</v>
      </c>
      <c r="AE821" s="129" t="n">
        <v>2</v>
      </c>
      <c r="AG821" s="132" t="s">
        <v>4511</v>
      </c>
      <c r="AH821" s="132" t="s">
        <v>301</v>
      </c>
      <c r="AI821" s="132" t="s">
        <v>714</v>
      </c>
      <c r="AJ821" s="132" t="s">
        <v>2662</v>
      </c>
      <c r="AK821" s="132" t="s">
        <v>7046</v>
      </c>
      <c r="AL821" s="132" t="n">
        <v>76818758</v>
      </c>
      <c r="AM821" s="132" t="s">
        <v>90</v>
      </c>
      <c r="AN821" s="132" t="s">
        <v>579</v>
      </c>
      <c r="AO821" s="132" t="s">
        <v>1833</v>
      </c>
      <c r="AP821" s="132" t="s">
        <v>149</v>
      </c>
      <c r="AQ821" s="132" t="s">
        <v>79</v>
      </c>
      <c r="AR821" s="132" t="s">
        <v>36</v>
      </c>
      <c r="AT821" s="133" t="s">
        <v>5826</v>
      </c>
      <c r="AZ821" s="133" t="s">
        <v>76</v>
      </c>
      <c r="BD821" s="133" t="s">
        <v>5826</v>
      </c>
      <c r="BO821" s="135" t="s">
        <v>2837</v>
      </c>
      <c r="BP821" s="135" t="s">
        <v>389</v>
      </c>
      <c r="BQ821" s="135" t="s">
        <v>706</v>
      </c>
      <c r="BT821" s="135" t="n">
        <v>62699450</v>
      </c>
      <c r="BU821" s="135" t="s">
        <v>753</v>
      </c>
      <c r="BV821" s="135" t="s">
        <v>594</v>
      </c>
      <c r="BW821" s="135" t="s">
        <v>287</v>
      </c>
      <c r="BX821" s="135" t="s">
        <v>566</v>
      </c>
      <c r="BY821" s="135" t="s">
        <v>665</v>
      </c>
      <c r="BZ821" s="135" t="s">
        <v>36</v>
      </c>
      <c r="CB821" s="136" t="s">
        <v>104</v>
      </c>
      <c r="CC821" s="136" t="s">
        <v>526</v>
      </c>
      <c r="CD821" s="136" t="s">
        <v>106</v>
      </c>
      <c r="CG821" s="137" t="s">
        <v>105</v>
      </c>
      <c r="CH821" s="137" t="s">
        <v>106</v>
      </c>
      <c r="CI821" s="137" t="s">
        <v>156</v>
      </c>
      <c r="CN821" s="139" t="s">
        <v>61</v>
      </c>
      <c r="CO821" s="139" t="s">
        <v>61</v>
      </c>
      <c r="CQ821" s="139" t="n">
        <v>785</v>
      </c>
      <c r="CR821" s="139" t="s">
        <v>680</v>
      </c>
    </row>
    <row r="822" customFormat="false" ht="15" hidden="false" customHeight="false" outlineLevel="0" collapsed="false">
      <c r="A822" s="125" t="n">
        <v>40550</v>
      </c>
      <c r="B822" s="136" t="n">
        <v>85252</v>
      </c>
      <c r="C822" s="136" t="n">
        <v>2011</v>
      </c>
      <c r="D822" s="136" t="s">
        <v>7047</v>
      </c>
      <c r="E822" s="157" t="s">
        <v>2380</v>
      </c>
      <c r="F822" s="136"/>
      <c r="G822" s="136"/>
      <c r="H822" s="128" t="s">
        <v>4343</v>
      </c>
      <c r="I822" s="128" t="s">
        <v>1669</v>
      </c>
      <c r="J822" s="128" t="s">
        <v>661</v>
      </c>
      <c r="K822" s="128" t="s">
        <v>645</v>
      </c>
      <c r="L822" s="128" t="s">
        <v>7048</v>
      </c>
      <c r="M822" s="156" t="n">
        <v>35258</v>
      </c>
      <c r="N822" s="128" t="s">
        <v>119</v>
      </c>
      <c r="O822" s="128" t="s">
        <v>7049</v>
      </c>
      <c r="Q822" s="128" t="s">
        <v>36</v>
      </c>
      <c r="R822" s="128" t="s">
        <v>36</v>
      </c>
      <c r="T822" s="129" t="n">
        <v>77261125</v>
      </c>
      <c r="U822" s="129" t="s">
        <v>61</v>
      </c>
      <c r="V822" s="129" t="s">
        <v>560</v>
      </c>
      <c r="W822" s="129" t="s">
        <v>3882</v>
      </c>
      <c r="X822" s="130" t="s">
        <v>370</v>
      </c>
      <c r="Y822" s="129" t="s">
        <v>370</v>
      </c>
      <c r="AA822" s="129" t="s">
        <v>535</v>
      </c>
      <c r="AC822" s="129" t="s">
        <v>60</v>
      </c>
      <c r="AE822" s="129" t="n">
        <v>1</v>
      </c>
      <c r="AG822" s="132" t="s">
        <v>1669</v>
      </c>
      <c r="AH822" s="132" t="s">
        <v>7050</v>
      </c>
      <c r="AI822" s="132" t="s">
        <v>372</v>
      </c>
      <c r="AJ822" s="132" t="s">
        <v>2006</v>
      </c>
      <c r="AK822" s="132" t="s">
        <v>7051</v>
      </c>
      <c r="AL822" s="132" t="n">
        <v>77261125</v>
      </c>
      <c r="AM822" s="132" t="s">
        <v>76</v>
      </c>
      <c r="AN822" s="132" t="s">
        <v>61</v>
      </c>
      <c r="AO822" s="132" t="s">
        <v>539</v>
      </c>
      <c r="AP822" s="132" t="s">
        <v>91</v>
      </c>
      <c r="AQ822" s="132" t="s">
        <v>79</v>
      </c>
      <c r="AT822" s="133" t="s">
        <v>4343</v>
      </c>
      <c r="AU822" s="133" t="s">
        <v>4493</v>
      </c>
      <c r="AV822" s="133" t="s">
        <v>676</v>
      </c>
      <c r="AW822" s="133" t="s">
        <v>600</v>
      </c>
      <c r="AX822" s="133" t="s">
        <v>7052</v>
      </c>
      <c r="AY822" s="133" t="n">
        <v>85422604</v>
      </c>
      <c r="AZ822" s="133" t="s">
        <v>428</v>
      </c>
      <c r="BA822" s="133" t="s">
        <v>579</v>
      </c>
      <c r="BB822" s="133" t="s">
        <v>7053</v>
      </c>
      <c r="BD822" s="133" t="s">
        <v>2249</v>
      </c>
      <c r="BO822" s="135" t="s">
        <v>4343</v>
      </c>
      <c r="BP822" s="135" t="s">
        <v>4493</v>
      </c>
      <c r="BQ822" s="135" t="s">
        <v>676</v>
      </c>
      <c r="BR822" s="135" t="s">
        <v>600</v>
      </c>
      <c r="BS822" s="135" t="s">
        <v>7052</v>
      </c>
      <c r="BT822" s="135" t="n">
        <v>85422604</v>
      </c>
      <c r="BU822" s="135" t="s">
        <v>428</v>
      </c>
      <c r="BV822" s="135" t="s">
        <v>579</v>
      </c>
      <c r="BW822" s="135" t="s">
        <v>7053</v>
      </c>
      <c r="BY822" s="135" t="s">
        <v>2249</v>
      </c>
      <c r="CB822" s="136" t="s">
        <v>104</v>
      </c>
      <c r="CC822" s="136" t="s">
        <v>105</v>
      </c>
      <c r="CD822" s="136" t="s">
        <v>106</v>
      </c>
      <c r="CG822" s="137" t="s">
        <v>105</v>
      </c>
      <c r="CH822" s="137" t="s">
        <v>106</v>
      </c>
      <c r="CI822" s="137" t="s">
        <v>105</v>
      </c>
      <c r="CN822" s="139" t="s">
        <v>39</v>
      </c>
      <c r="CO822" s="139" t="s">
        <v>39</v>
      </c>
      <c r="CQ822" s="139" t="n">
        <v>866</v>
      </c>
      <c r="CR822" s="139" t="s">
        <v>657</v>
      </c>
    </row>
    <row r="823" customFormat="false" ht="15" hidden="false" customHeight="false" outlineLevel="0" collapsed="false">
      <c r="A823" s="125" t="n">
        <v>40550</v>
      </c>
      <c r="B823" s="136" t="n">
        <v>85254</v>
      </c>
      <c r="C823" s="136" t="n">
        <v>2011</v>
      </c>
      <c r="D823" s="136" t="s">
        <v>7054</v>
      </c>
      <c r="E823" s="157" t="s">
        <v>2380</v>
      </c>
      <c r="F823" s="136"/>
      <c r="G823" s="136"/>
      <c r="H823" s="128" t="s">
        <v>5573</v>
      </c>
      <c r="I823" s="128" t="s">
        <v>1251</v>
      </c>
      <c r="J823" s="128" t="s">
        <v>7055</v>
      </c>
      <c r="K823" s="128" t="s">
        <v>1270</v>
      </c>
      <c r="L823" s="128" t="s">
        <v>7056</v>
      </c>
      <c r="M823" s="156" t="n">
        <v>35508</v>
      </c>
      <c r="N823" s="128" t="s">
        <v>32</v>
      </c>
      <c r="O823" s="128" t="s">
        <v>7057</v>
      </c>
      <c r="Q823" s="128" t="s">
        <v>369</v>
      </c>
      <c r="R823" s="128" t="s">
        <v>369</v>
      </c>
      <c r="S823" s="128" t="n">
        <v>2953506</v>
      </c>
      <c r="U823" s="129" t="s">
        <v>61</v>
      </c>
      <c r="V823" s="129" t="s">
        <v>560</v>
      </c>
      <c r="W823" s="129" t="s">
        <v>7058</v>
      </c>
      <c r="X823" s="130" t="s">
        <v>43</v>
      </c>
      <c r="Y823" s="129" t="s">
        <v>43</v>
      </c>
      <c r="AA823" s="129" t="s">
        <v>510</v>
      </c>
      <c r="AC823" s="129" t="s">
        <v>152</v>
      </c>
      <c r="AE823" s="129" t="n">
        <v>2</v>
      </c>
      <c r="AG823" s="132" t="s">
        <v>1251</v>
      </c>
      <c r="AH823" s="132" t="s">
        <v>1018</v>
      </c>
      <c r="AI823" s="132" t="s">
        <v>5388</v>
      </c>
      <c r="AJ823" s="132" t="s">
        <v>514</v>
      </c>
      <c r="AK823" s="132" t="s">
        <v>6099</v>
      </c>
      <c r="AL823" s="132" t="n">
        <v>90022615</v>
      </c>
      <c r="AM823" s="132" t="s">
        <v>76</v>
      </c>
      <c r="AN823" s="132" t="s">
        <v>39</v>
      </c>
      <c r="AO823" s="132" t="s">
        <v>747</v>
      </c>
      <c r="AP823" s="132" t="s">
        <v>147</v>
      </c>
      <c r="AQ823" s="132" t="s">
        <v>101</v>
      </c>
      <c r="AT823" s="133" t="s">
        <v>5573</v>
      </c>
      <c r="AU823" s="133" t="s">
        <v>2227</v>
      </c>
      <c r="AV823" s="133" t="s">
        <v>482</v>
      </c>
      <c r="AW823" s="133" t="s">
        <v>483</v>
      </c>
      <c r="AY823" s="133" t="n">
        <v>77656035</v>
      </c>
      <c r="AZ823" s="133" t="s">
        <v>428</v>
      </c>
      <c r="BA823" s="133" t="s">
        <v>579</v>
      </c>
      <c r="BB823" s="133" t="s">
        <v>271</v>
      </c>
      <c r="BC823" s="133" t="s">
        <v>712</v>
      </c>
      <c r="BD823" s="133" t="s">
        <v>511</v>
      </c>
      <c r="BO823" s="135" t="s">
        <v>5573</v>
      </c>
      <c r="BP823" s="135" t="s">
        <v>2227</v>
      </c>
      <c r="BQ823" s="135" t="s">
        <v>482</v>
      </c>
      <c r="BR823" s="135" t="s">
        <v>483</v>
      </c>
      <c r="BT823" s="135" t="n">
        <v>77656035</v>
      </c>
      <c r="BU823" s="135" t="s">
        <v>428</v>
      </c>
      <c r="BV823" s="135" t="s">
        <v>579</v>
      </c>
      <c r="BW823" s="135" t="s">
        <v>271</v>
      </c>
      <c r="BX823" s="135" t="s">
        <v>712</v>
      </c>
      <c r="BY823" s="135" t="s">
        <v>511</v>
      </c>
      <c r="CB823" s="136" t="s">
        <v>104</v>
      </c>
      <c r="CC823" s="136" t="s">
        <v>105</v>
      </c>
      <c r="CD823" s="136" t="s">
        <v>106</v>
      </c>
      <c r="CG823" s="137" t="s">
        <v>105</v>
      </c>
      <c r="CH823" s="137" t="s">
        <v>106</v>
      </c>
      <c r="CI823" s="137" t="s">
        <v>105</v>
      </c>
      <c r="CN823" s="139" t="s">
        <v>39</v>
      </c>
      <c r="CO823" s="139" t="s">
        <v>39</v>
      </c>
      <c r="CQ823" s="139" t="n">
        <v>870</v>
      </c>
      <c r="CR823" s="139" t="s">
        <v>657</v>
      </c>
    </row>
    <row r="824" customFormat="false" ht="15" hidden="false" customHeight="false" outlineLevel="0" collapsed="false">
      <c r="A824" s="125" t="n">
        <v>40554</v>
      </c>
      <c r="B824" s="136" t="n">
        <v>85268</v>
      </c>
      <c r="C824" s="136" t="n">
        <v>2004</v>
      </c>
      <c r="D824" s="136" t="s">
        <v>5</v>
      </c>
      <c r="E824" s="157" t="s">
        <v>2380</v>
      </c>
      <c r="F824" s="136"/>
      <c r="G824" s="136"/>
      <c r="H824" s="128" t="s">
        <v>2060</v>
      </c>
      <c r="I824" s="128" t="s">
        <v>5167</v>
      </c>
      <c r="J824" s="128" t="s">
        <v>7059</v>
      </c>
      <c r="K824" s="128" t="s">
        <v>7060</v>
      </c>
      <c r="L824" s="128" t="s">
        <v>7061</v>
      </c>
      <c r="M824" s="156" t="n">
        <v>34988</v>
      </c>
      <c r="N824" s="128" t="s">
        <v>119</v>
      </c>
      <c r="O824" s="128" t="s">
        <v>5169</v>
      </c>
      <c r="P824" s="128" t="s">
        <v>1508</v>
      </c>
      <c r="Q824" s="128" t="s">
        <v>36</v>
      </c>
      <c r="R824" s="128" t="s">
        <v>36</v>
      </c>
      <c r="S824" s="128" t="s">
        <v>7062</v>
      </c>
      <c r="T824" s="129" t="n">
        <v>88071298</v>
      </c>
      <c r="U824" s="129" t="s">
        <v>579</v>
      </c>
      <c r="V824" s="129" t="s">
        <v>7063</v>
      </c>
      <c r="W824" s="129" t="s">
        <v>7064</v>
      </c>
      <c r="X824" s="130" t="s">
        <v>49</v>
      </c>
      <c r="Y824" s="129" t="s">
        <v>43</v>
      </c>
      <c r="AA824" s="129" t="s">
        <v>510</v>
      </c>
      <c r="AC824" s="129" t="s">
        <v>60</v>
      </c>
      <c r="AG824" s="132" t="s">
        <v>5167</v>
      </c>
      <c r="AH824" s="132" t="s">
        <v>644</v>
      </c>
      <c r="AI824" s="132" t="s">
        <v>3362</v>
      </c>
      <c r="AJ824" s="132" t="s">
        <v>7065</v>
      </c>
      <c r="AK824" s="132" t="s">
        <v>5173</v>
      </c>
      <c r="AL824" s="132" t="n">
        <v>88071298</v>
      </c>
      <c r="AM824" s="132" t="s">
        <v>76</v>
      </c>
      <c r="AN824" s="132" t="s">
        <v>39</v>
      </c>
      <c r="AO824" s="132" t="s">
        <v>1633</v>
      </c>
      <c r="AP824" s="132" t="s">
        <v>91</v>
      </c>
      <c r="AQ824" s="132" t="s">
        <v>79</v>
      </c>
      <c r="AT824" s="133" t="s">
        <v>7066</v>
      </c>
      <c r="AU824" s="133" t="s">
        <v>511</v>
      </c>
      <c r="CB824" s="136" t="s">
        <v>104</v>
      </c>
      <c r="CC824" s="136" t="s">
        <v>105</v>
      </c>
      <c r="CD824" s="136" t="s">
        <v>106</v>
      </c>
      <c r="CE824" s="136" t="s">
        <v>511</v>
      </c>
      <c r="CG824" s="137" t="s">
        <v>105</v>
      </c>
      <c r="CH824" s="137" t="s">
        <v>106</v>
      </c>
      <c r="CI824" s="137" t="s">
        <v>105</v>
      </c>
      <c r="CN824" s="139" t="s">
        <v>61</v>
      </c>
      <c r="CO824" s="139" t="s">
        <v>61</v>
      </c>
      <c r="CQ824" s="139" t="n">
        <v>886</v>
      </c>
      <c r="CR824" s="139" t="s">
        <v>607</v>
      </c>
    </row>
    <row r="825" customFormat="false" ht="15" hidden="false" customHeight="false" outlineLevel="0" collapsed="false">
      <c r="A825" s="125" t="n">
        <v>40588</v>
      </c>
      <c r="B825" s="136" t="n">
        <v>85317</v>
      </c>
      <c r="C825" s="136" t="n">
        <v>2011</v>
      </c>
      <c r="D825" s="136" t="s">
        <v>2218</v>
      </c>
      <c r="E825" s="157" t="s">
        <v>2380</v>
      </c>
      <c r="F825" s="136"/>
      <c r="G825" s="136"/>
      <c r="H825" s="128" t="s">
        <v>928</v>
      </c>
      <c r="I825" s="128" t="s">
        <v>1041</v>
      </c>
      <c r="J825" s="128" t="s">
        <v>645</v>
      </c>
      <c r="K825" s="128" t="s">
        <v>349</v>
      </c>
      <c r="L825" s="128" t="s">
        <v>7067</v>
      </c>
      <c r="M825" s="156" t="n">
        <v>35388</v>
      </c>
      <c r="N825" s="128" t="s">
        <v>119</v>
      </c>
      <c r="O825" s="128" t="s">
        <v>7068</v>
      </c>
      <c r="P825" s="128" t="s">
        <v>552</v>
      </c>
      <c r="Q825" s="128" t="s">
        <v>36</v>
      </c>
      <c r="R825" s="128" t="s">
        <v>36</v>
      </c>
      <c r="T825" s="129" t="n">
        <v>88355017</v>
      </c>
      <c r="U825" s="129" t="s">
        <v>61</v>
      </c>
      <c r="W825" s="129" t="s">
        <v>649</v>
      </c>
      <c r="X825" s="130" t="s">
        <v>43</v>
      </c>
      <c r="Y825" s="129" t="s">
        <v>395</v>
      </c>
      <c r="AA825" s="129" t="s">
        <v>59</v>
      </c>
      <c r="AC825" s="129" t="s">
        <v>153</v>
      </c>
      <c r="AE825" s="129" t="n">
        <v>2</v>
      </c>
      <c r="AF825" s="129" t="s">
        <v>796</v>
      </c>
      <c r="AG825" s="132" t="s">
        <v>469</v>
      </c>
      <c r="AH825" s="132" t="s">
        <v>832</v>
      </c>
      <c r="AI825" s="132" t="s">
        <v>823</v>
      </c>
      <c r="AJ825" s="132" t="s">
        <v>600</v>
      </c>
      <c r="AK825" s="132" t="s">
        <v>7069</v>
      </c>
      <c r="AL825" s="132" t="n">
        <v>88355017</v>
      </c>
      <c r="AM825" s="132" t="s">
        <v>428</v>
      </c>
      <c r="AN825" s="132" t="s">
        <v>39</v>
      </c>
      <c r="AO825" s="132" t="s">
        <v>3068</v>
      </c>
      <c r="AP825" s="132" t="s">
        <v>91</v>
      </c>
      <c r="AQ825" s="132" t="s">
        <v>79</v>
      </c>
      <c r="AR825" s="132" t="s">
        <v>36</v>
      </c>
      <c r="AT825" s="133" t="s">
        <v>1041</v>
      </c>
      <c r="AU825" s="133" t="s">
        <v>7070</v>
      </c>
      <c r="AV825" s="133" t="s">
        <v>2958</v>
      </c>
      <c r="AW825" s="133" t="s">
        <v>808</v>
      </c>
      <c r="AY825" s="133" t="n">
        <v>88355017</v>
      </c>
      <c r="AZ825" s="133" t="s">
        <v>375</v>
      </c>
      <c r="BA825" s="133" t="s">
        <v>594</v>
      </c>
      <c r="BB825" s="133" t="s">
        <v>2936</v>
      </c>
      <c r="BC825" s="133" t="s">
        <v>91</v>
      </c>
      <c r="BD825" s="133" t="s">
        <v>36</v>
      </c>
      <c r="BE825" s="133" t="s">
        <v>36</v>
      </c>
      <c r="BG825" s="134" t="s">
        <v>7071</v>
      </c>
      <c r="BH825" s="134" t="s">
        <v>796</v>
      </c>
      <c r="BO825" s="135" t="s">
        <v>1041</v>
      </c>
      <c r="BP825" s="135" t="s">
        <v>7070</v>
      </c>
      <c r="BQ825" s="135" t="s">
        <v>2958</v>
      </c>
      <c r="BR825" s="135" t="s">
        <v>808</v>
      </c>
      <c r="BT825" s="135" t="n">
        <v>88355017</v>
      </c>
      <c r="BU825" s="135" t="s">
        <v>375</v>
      </c>
      <c r="BV825" s="135" t="s">
        <v>594</v>
      </c>
      <c r="BW825" s="135" t="s">
        <v>2936</v>
      </c>
      <c r="BX825" s="135" t="s">
        <v>91</v>
      </c>
      <c r="BY825" s="135" t="s">
        <v>36</v>
      </c>
      <c r="BZ825" s="135" t="s">
        <v>36</v>
      </c>
      <c r="CB825" s="136" t="s">
        <v>104</v>
      </c>
      <c r="CC825" s="136" t="s">
        <v>105</v>
      </c>
      <c r="CD825" s="136" t="s">
        <v>106</v>
      </c>
      <c r="CG825" s="137" t="s">
        <v>105</v>
      </c>
      <c r="CH825" s="137" t="s">
        <v>106</v>
      </c>
      <c r="CI825" s="137" t="s">
        <v>105</v>
      </c>
      <c r="CN825" s="139" t="s">
        <v>39</v>
      </c>
      <c r="CO825" s="139" t="s">
        <v>39</v>
      </c>
      <c r="CQ825" s="139" t="n">
        <v>948</v>
      </c>
      <c r="CR825" s="139" t="s">
        <v>607</v>
      </c>
    </row>
    <row r="826" customFormat="false" ht="15" hidden="false" customHeight="false" outlineLevel="0" collapsed="false">
      <c r="A826" s="125" t="n">
        <v>40589</v>
      </c>
      <c r="B826" s="136" t="n">
        <v>85326</v>
      </c>
      <c r="C826" s="136" t="n">
        <v>2011</v>
      </c>
      <c r="D826" s="136" t="s">
        <v>7072</v>
      </c>
      <c r="E826" s="157" t="s">
        <v>2380</v>
      </c>
      <c r="F826" s="136"/>
      <c r="G826" s="136"/>
      <c r="H826" s="128" t="s">
        <v>7073</v>
      </c>
      <c r="I826" s="128" t="s">
        <v>277</v>
      </c>
      <c r="J826" s="128" t="s">
        <v>884</v>
      </c>
      <c r="K826" s="128" t="s">
        <v>600</v>
      </c>
      <c r="L826" s="128" t="s">
        <v>7074</v>
      </c>
      <c r="M826" s="156" t="n">
        <v>35200</v>
      </c>
      <c r="N826" s="128" t="s">
        <v>32</v>
      </c>
      <c r="O826" s="128" t="s">
        <v>7075</v>
      </c>
      <c r="P826" s="128" t="s">
        <v>435</v>
      </c>
      <c r="Q826" s="128" t="s">
        <v>36</v>
      </c>
      <c r="R826" s="128" t="s">
        <v>36</v>
      </c>
      <c r="S826" s="128" t="n">
        <v>2726946</v>
      </c>
      <c r="T826" s="129" t="n">
        <v>87520270</v>
      </c>
      <c r="U826" s="129" t="s">
        <v>579</v>
      </c>
      <c r="V826" s="129" t="s">
        <v>4169</v>
      </c>
      <c r="W826" s="129" t="s">
        <v>47</v>
      </c>
      <c r="X826" s="130" t="s">
        <v>939</v>
      </c>
      <c r="Y826" s="129" t="s">
        <v>395</v>
      </c>
      <c r="AA826" s="129" t="s">
        <v>535</v>
      </c>
      <c r="AC826" s="129" t="s">
        <v>60</v>
      </c>
      <c r="AE826" s="129" t="n">
        <v>1</v>
      </c>
      <c r="AG826" s="132" t="s">
        <v>277</v>
      </c>
      <c r="AH826" s="132" t="s">
        <v>644</v>
      </c>
      <c r="AI826" s="132" t="s">
        <v>5656</v>
      </c>
      <c r="AJ826" s="132" t="s">
        <v>707</v>
      </c>
      <c r="AK826" s="132" t="s">
        <v>7076</v>
      </c>
      <c r="AL826" s="132" t="n">
        <v>2726946</v>
      </c>
      <c r="AM826" s="132" t="s">
        <v>76</v>
      </c>
      <c r="AN826" s="132" t="s">
        <v>61</v>
      </c>
      <c r="AO826" s="132" t="s">
        <v>539</v>
      </c>
      <c r="AP826" s="132" t="s">
        <v>91</v>
      </c>
      <c r="AQ826" s="132" t="s">
        <v>101</v>
      </c>
      <c r="AR826" s="132" t="s">
        <v>36</v>
      </c>
      <c r="AT826" s="133" t="s">
        <v>7073</v>
      </c>
      <c r="AU826" s="133" t="s">
        <v>1012</v>
      </c>
      <c r="AV826" s="133" t="s">
        <v>1079</v>
      </c>
      <c r="AW826" s="133" t="s">
        <v>4648</v>
      </c>
      <c r="AX826" s="133" t="s">
        <v>7077</v>
      </c>
      <c r="AZ826" s="133" t="s">
        <v>428</v>
      </c>
      <c r="BA826" s="133" t="s">
        <v>579</v>
      </c>
      <c r="BB826" s="133" t="s">
        <v>1745</v>
      </c>
      <c r="BC826" s="133" t="s">
        <v>566</v>
      </c>
      <c r="BD826" s="133" t="s">
        <v>788</v>
      </c>
      <c r="BE826" s="133" t="s">
        <v>730</v>
      </c>
      <c r="BO826" s="135" t="s">
        <v>7073</v>
      </c>
      <c r="BP826" s="135" t="s">
        <v>1012</v>
      </c>
      <c r="BQ826" s="135" t="s">
        <v>1079</v>
      </c>
      <c r="BR826" s="135" t="s">
        <v>4648</v>
      </c>
      <c r="BS826" s="135" t="s">
        <v>7077</v>
      </c>
      <c r="BU826" s="135" t="s">
        <v>428</v>
      </c>
      <c r="BV826" s="135" t="s">
        <v>579</v>
      </c>
      <c r="BW826" s="135" t="s">
        <v>1745</v>
      </c>
      <c r="BX826" s="135" t="s">
        <v>566</v>
      </c>
      <c r="BY826" s="135" t="s">
        <v>788</v>
      </c>
      <c r="BZ826" s="135" t="s">
        <v>730</v>
      </c>
      <c r="CB826" s="136" t="s">
        <v>104</v>
      </c>
      <c r="CC826" s="136" t="s">
        <v>105</v>
      </c>
      <c r="CD826" s="136" t="s">
        <v>106</v>
      </c>
      <c r="CG826" s="137" t="s">
        <v>105</v>
      </c>
      <c r="CH826" s="137" t="s">
        <v>106</v>
      </c>
      <c r="CI826" s="137" t="s">
        <v>105</v>
      </c>
      <c r="CN826" s="139" t="s">
        <v>39</v>
      </c>
      <c r="CO826" s="139" t="s">
        <v>39</v>
      </c>
      <c r="CP826" s="139" t="s">
        <v>4169</v>
      </c>
      <c r="CQ826" s="139" t="n">
        <v>966</v>
      </c>
      <c r="CR826" s="139" t="s">
        <v>607</v>
      </c>
    </row>
    <row r="827" customFormat="false" ht="15" hidden="false" customHeight="false" outlineLevel="0" collapsed="false">
      <c r="A827" s="125" t="n">
        <v>40497</v>
      </c>
      <c r="B827" s="126" t="n">
        <v>82848</v>
      </c>
      <c r="C827" s="126" t="n">
        <v>2009</v>
      </c>
      <c r="D827" s="126" t="s">
        <v>5</v>
      </c>
      <c r="E827" s="127" t="s">
        <v>118</v>
      </c>
      <c r="H827" s="128" t="s">
        <v>2216</v>
      </c>
      <c r="I827" s="128" t="s">
        <v>928</v>
      </c>
      <c r="J827" s="128" t="s">
        <v>70</v>
      </c>
      <c r="K827" s="128" t="s">
        <v>391</v>
      </c>
      <c r="L827" s="128" t="s">
        <v>7078</v>
      </c>
      <c r="M827" s="156" t="n">
        <v>38283</v>
      </c>
      <c r="N827" s="128" t="s">
        <v>119</v>
      </c>
      <c r="O827" s="128" t="s">
        <v>7079</v>
      </c>
      <c r="P827" s="128" t="s">
        <v>7080</v>
      </c>
      <c r="Q827" s="128" t="s">
        <v>36</v>
      </c>
      <c r="R827" s="128" t="s">
        <v>36</v>
      </c>
      <c r="S827" s="128" t="n">
        <v>2720534</v>
      </c>
      <c r="U827" s="129" t="s">
        <v>61</v>
      </c>
      <c r="W827" s="129" t="s">
        <v>47</v>
      </c>
      <c r="X827" s="130" t="s">
        <v>43</v>
      </c>
      <c r="Y827" s="129" t="s">
        <v>51</v>
      </c>
      <c r="AA827" s="129" t="s">
        <v>122</v>
      </c>
      <c r="AC827" s="129" t="s">
        <v>152</v>
      </c>
      <c r="AE827" s="129" t="n">
        <v>1</v>
      </c>
      <c r="AF827" s="129" t="s">
        <v>133</v>
      </c>
      <c r="AG827" s="132" t="s">
        <v>928</v>
      </c>
      <c r="AH827" s="132" t="s">
        <v>325</v>
      </c>
      <c r="AI827" s="132" t="s">
        <v>4062</v>
      </c>
      <c r="AJ827" s="132" t="s">
        <v>1435</v>
      </c>
      <c r="AK827" s="132" t="s">
        <v>7081</v>
      </c>
      <c r="AM827" s="132" t="s">
        <v>76</v>
      </c>
      <c r="AN827" s="132" t="s">
        <v>39</v>
      </c>
      <c r="AO827" s="132" t="s">
        <v>7082</v>
      </c>
      <c r="AP827" s="132" t="s">
        <v>147</v>
      </c>
      <c r="AQ827" s="132" t="s">
        <v>7083</v>
      </c>
      <c r="AR827" s="132" t="s">
        <v>36</v>
      </c>
      <c r="AT827" s="133" t="s">
        <v>2216</v>
      </c>
      <c r="AU827" s="133" t="s">
        <v>1464</v>
      </c>
      <c r="AV827" s="133" t="s">
        <v>558</v>
      </c>
      <c r="AW827" s="133" t="s">
        <v>7084</v>
      </c>
      <c r="AX827" s="133" t="s">
        <v>297</v>
      </c>
      <c r="AZ827" s="133" t="s">
        <v>90</v>
      </c>
      <c r="BA827" s="133" t="s">
        <v>39</v>
      </c>
      <c r="BB827" s="133" t="s">
        <v>602</v>
      </c>
      <c r="BC827" s="133" t="s">
        <v>91</v>
      </c>
      <c r="BD827" s="133" t="s">
        <v>561</v>
      </c>
      <c r="BE827" s="133" t="s">
        <v>36</v>
      </c>
      <c r="BG827" s="134" t="s">
        <v>7085</v>
      </c>
      <c r="BH827" s="134" t="s">
        <v>133</v>
      </c>
      <c r="BO827" s="135" t="s">
        <v>325</v>
      </c>
      <c r="BP827" s="135" t="s">
        <v>4702</v>
      </c>
      <c r="BQ827" s="135" t="s">
        <v>1240</v>
      </c>
      <c r="BR827" s="135" t="s">
        <v>7086</v>
      </c>
      <c r="BS827" s="135" t="s">
        <v>7087</v>
      </c>
      <c r="BT827" s="135" t="n">
        <v>2720534</v>
      </c>
      <c r="BU827" s="135" t="s">
        <v>809</v>
      </c>
      <c r="BV827" s="135" t="s">
        <v>39</v>
      </c>
      <c r="BW827" s="135" t="s">
        <v>539</v>
      </c>
      <c r="BX827" s="135" t="s">
        <v>149</v>
      </c>
      <c r="BY827" s="135" t="s">
        <v>79</v>
      </c>
      <c r="BZ827" s="135" t="s">
        <v>36</v>
      </c>
      <c r="CB827" s="136" t="s">
        <v>104</v>
      </c>
      <c r="CC827" s="136" t="s">
        <v>105</v>
      </c>
      <c r="CD827" s="136" t="s">
        <v>106</v>
      </c>
      <c r="CG827" s="137" t="s">
        <v>105</v>
      </c>
      <c r="CH827" s="137" t="s">
        <v>106</v>
      </c>
      <c r="CI827" s="137" t="s">
        <v>156</v>
      </c>
      <c r="CN827" s="139" t="s">
        <v>39</v>
      </c>
      <c r="CO827" s="139" t="s">
        <v>39</v>
      </c>
      <c r="CP827" s="139" t="s">
        <v>1452</v>
      </c>
      <c r="CQ827" s="139" t="n">
        <v>109</v>
      </c>
      <c r="CR827" s="139" t="s">
        <v>607</v>
      </c>
    </row>
    <row r="828" customFormat="false" ht="15" hidden="false" customHeight="false" outlineLevel="0" collapsed="false">
      <c r="A828" s="125" t="n">
        <v>40497</v>
      </c>
      <c r="B828" s="126" t="n">
        <v>82849</v>
      </c>
      <c r="C828" s="126" t="n">
        <v>2009</v>
      </c>
      <c r="D828" s="126" t="s">
        <v>5</v>
      </c>
      <c r="E828" s="127" t="s">
        <v>118</v>
      </c>
      <c r="H828" s="128" t="s">
        <v>7088</v>
      </c>
      <c r="I828" s="128" t="s">
        <v>1924</v>
      </c>
      <c r="J828" s="128" t="s">
        <v>403</v>
      </c>
      <c r="K828" s="128" t="s">
        <v>26</v>
      </c>
      <c r="L828" s="128" t="s">
        <v>7089</v>
      </c>
      <c r="M828" s="156" t="n">
        <v>38252</v>
      </c>
      <c r="N828" s="128" t="s">
        <v>119</v>
      </c>
      <c r="O828" s="128" t="s">
        <v>7090</v>
      </c>
      <c r="P828" s="128" t="s">
        <v>812</v>
      </c>
      <c r="Q828" s="128" t="s">
        <v>36</v>
      </c>
      <c r="R828" s="128" t="s">
        <v>36</v>
      </c>
      <c r="S828" s="128" t="n">
        <v>2919036</v>
      </c>
      <c r="T828" s="129" t="n">
        <v>92167734</v>
      </c>
      <c r="U828" s="129" t="s">
        <v>61</v>
      </c>
      <c r="W828" s="129" t="s">
        <v>47</v>
      </c>
      <c r="X828" s="130" t="s">
        <v>51</v>
      </c>
      <c r="Y828" s="129" t="s">
        <v>51</v>
      </c>
      <c r="AA828" s="129" t="s">
        <v>59</v>
      </c>
      <c r="AC828" s="129" t="s">
        <v>60</v>
      </c>
      <c r="AE828" s="129" t="n">
        <v>1</v>
      </c>
      <c r="AF828" s="129" t="s">
        <v>7091</v>
      </c>
      <c r="AG828" s="132" t="s">
        <v>1924</v>
      </c>
      <c r="AH828" s="132" t="s">
        <v>5279</v>
      </c>
      <c r="AI828" s="132" t="s">
        <v>7092</v>
      </c>
      <c r="AJ828" s="132" t="s">
        <v>808</v>
      </c>
      <c r="AK828" s="132" t="s">
        <v>7093</v>
      </c>
      <c r="AL828" s="132" t="n">
        <v>2919036</v>
      </c>
      <c r="AM828" s="132" t="s">
        <v>76</v>
      </c>
      <c r="AN828" s="132" t="s">
        <v>61</v>
      </c>
      <c r="AO828" s="132" t="s">
        <v>1525</v>
      </c>
      <c r="AP828" s="132" t="s">
        <v>77</v>
      </c>
      <c r="AQ828" s="132" t="s">
        <v>464</v>
      </c>
      <c r="AR828" s="132" t="s">
        <v>36</v>
      </c>
      <c r="AT828" s="133" t="s">
        <v>7094</v>
      </c>
      <c r="AU828" s="133" t="s">
        <v>1275</v>
      </c>
      <c r="AV828" s="133" t="s">
        <v>824</v>
      </c>
      <c r="AW828" s="133" t="s">
        <v>1270</v>
      </c>
      <c r="AX828" s="133" t="s">
        <v>7095</v>
      </c>
      <c r="AY828" s="133" t="n">
        <v>92167734</v>
      </c>
      <c r="AZ828" s="133" t="s">
        <v>90</v>
      </c>
      <c r="BA828" s="133" t="s">
        <v>61</v>
      </c>
      <c r="BB828" s="133" t="s">
        <v>7096</v>
      </c>
      <c r="BC828" s="133" t="s">
        <v>77</v>
      </c>
      <c r="BD828" s="133" t="s">
        <v>464</v>
      </c>
      <c r="BG828" s="134" t="s">
        <v>7097</v>
      </c>
      <c r="BH828" s="134" t="s">
        <v>118</v>
      </c>
      <c r="BO828" s="135" t="s">
        <v>7088</v>
      </c>
      <c r="BP828" s="135" t="s">
        <v>1275</v>
      </c>
      <c r="BQ828" s="135" t="s">
        <v>824</v>
      </c>
      <c r="BR828" s="135" t="s">
        <v>1270</v>
      </c>
      <c r="BS828" s="135" t="s">
        <v>7095</v>
      </c>
      <c r="BT828" s="135" t="n">
        <v>92167734</v>
      </c>
      <c r="BU828" s="135" t="s">
        <v>90</v>
      </c>
      <c r="BV828" s="135" t="s">
        <v>39</v>
      </c>
      <c r="BW828" s="135" t="s">
        <v>7096</v>
      </c>
      <c r="BX828" s="135" t="s">
        <v>77</v>
      </c>
      <c r="BY828" s="135" t="s">
        <v>464</v>
      </c>
      <c r="CB828" s="136" t="s">
        <v>104</v>
      </c>
      <c r="CC828" s="136" t="s">
        <v>105</v>
      </c>
      <c r="CD828" s="136" t="s">
        <v>106</v>
      </c>
      <c r="CG828" s="137" t="s">
        <v>105</v>
      </c>
      <c r="CH828" s="137" t="s">
        <v>106</v>
      </c>
      <c r="CI828" s="137" t="s">
        <v>156</v>
      </c>
      <c r="CN828" s="139" t="s">
        <v>39</v>
      </c>
      <c r="CO828" s="139" t="s">
        <v>39</v>
      </c>
      <c r="CP828" s="139" t="s">
        <v>7098</v>
      </c>
      <c r="CQ828" s="139" t="n">
        <v>110</v>
      </c>
      <c r="CR828" s="139" t="s">
        <v>680</v>
      </c>
    </row>
    <row r="829" customFormat="false" ht="15" hidden="false" customHeight="false" outlineLevel="0" collapsed="false">
      <c r="A829" s="125" t="n">
        <v>40497</v>
      </c>
      <c r="B829" s="126" t="n">
        <v>82852</v>
      </c>
      <c r="C829" s="126" t="n">
        <v>2009</v>
      </c>
      <c r="D829" s="126" t="s">
        <v>5</v>
      </c>
      <c r="E829" s="127" t="s">
        <v>118</v>
      </c>
      <c r="H829" s="128" t="s">
        <v>789</v>
      </c>
      <c r="I829" s="128" t="s">
        <v>790</v>
      </c>
      <c r="J829" s="128" t="s">
        <v>7099</v>
      </c>
      <c r="K829" s="128" t="s">
        <v>635</v>
      </c>
      <c r="L829" s="128" t="s">
        <v>7100</v>
      </c>
      <c r="M829" s="156" t="n">
        <v>38110</v>
      </c>
      <c r="N829" s="128" t="s">
        <v>32</v>
      </c>
      <c r="O829" s="128" t="s">
        <v>793</v>
      </c>
      <c r="P829" s="128" t="s">
        <v>794</v>
      </c>
      <c r="Q829" s="128" t="s">
        <v>36</v>
      </c>
      <c r="R829" s="128" t="s">
        <v>36</v>
      </c>
      <c r="S829" s="128" t="n">
        <v>2911871</v>
      </c>
      <c r="T829" s="129" t="n">
        <v>98991258</v>
      </c>
      <c r="U829" s="129" t="s">
        <v>61</v>
      </c>
      <c r="V829" s="129" t="s">
        <v>47</v>
      </c>
      <c r="W829" s="129" t="s">
        <v>1601</v>
      </c>
      <c r="X829" s="130" t="s">
        <v>395</v>
      </c>
      <c r="Y829" s="129" t="s">
        <v>395</v>
      </c>
      <c r="AA829" s="129" t="s">
        <v>122</v>
      </c>
      <c r="AC829" s="129" t="s">
        <v>60</v>
      </c>
      <c r="AE829" s="129" t="n">
        <v>1</v>
      </c>
      <c r="AF829" s="129" t="s">
        <v>116</v>
      </c>
      <c r="AG829" s="132" t="s">
        <v>790</v>
      </c>
      <c r="AH829" s="132" t="s">
        <v>797</v>
      </c>
      <c r="AI829" s="132" t="s">
        <v>798</v>
      </c>
      <c r="AJ829" s="132" t="s">
        <v>799</v>
      </c>
      <c r="AK829" s="132" t="s">
        <v>800</v>
      </c>
      <c r="AL829" s="132" t="n">
        <v>2911871</v>
      </c>
      <c r="AM829" s="132" t="s">
        <v>76</v>
      </c>
      <c r="AN829" s="132" t="s">
        <v>61</v>
      </c>
      <c r="AO829" s="132" t="s">
        <v>539</v>
      </c>
      <c r="AP829" s="132" t="s">
        <v>77</v>
      </c>
      <c r="AQ829" s="132" t="s">
        <v>464</v>
      </c>
      <c r="AR829" s="132" t="s">
        <v>36</v>
      </c>
      <c r="AT829" s="133" t="s">
        <v>789</v>
      </c>
      <c r="AU829" s="133" t="s">
        <v>801</v>
      </c>
      <c r="AV829" s="133" t="s">
        <v>290</v>
      </c>
      <c r="AW829" s="133" t="s">
        <v>635</v>
      </c>
      <c r="AX829" s="133" t="s">
        <v>297</v>
      </c>
      <c r="AZ829" s="133" t="s">
        <v>90</v>
      </c>
      <c r="BA829" s="133" t="s">
        <v>39</v>
      </c>
      <c r="BB829" s="133" t="s">
        <v>802</v>
      </c>
      <c r="BC829" s="133" t="s">
        <v>77</v>
      </c>
      <c r="BD829" s="133" t="s">
        <v>803</v>
      </c>
      <c r="BE829" s="133" t="s">
        <v>804</v>
      </c>
      <c r="BG829" s="134" t="s">
        <v>7101</v>
      </c>
      <c r="BH829" s="134" t="s">
        <v>116</v>
      </c>
      <c r="BO829" s="135" t="s">
        <v>797</v>
      </c>
      <c r="BP829" s="135" t="s">
        <v>806</v>
      </c>
      <c r="BQ829" s="135" t="s">
        <v>807</v>
      </c>
      <c r="BR829" s="135" t="s">
        <v>808</v>
      </c>
      <c r="BS829" s="135" t="s">
        <v>297</v>
      </c>
      <c r="BT829" s="135" t="n">
        <v>2911871</v>
      </c>
      <c r="BU829" s="135" t="s">
        <v>809</v>
      </c>
      <c r="BV829" s="135" t="s">
        <v>39</v>
      </c>
      <c r="BW829" s="135" t="s">
        <v>539</v>
      </c>
      <c r="BX829" s="135" t="s">
        <v>150</v>
      </c>
      <c r="BY829" s="135" t="s">
        <v>7102</v>
      </c>
      <c r="BZ829" s="135" t="s">
        <v>36</v>
      </c>
      <c r="CB829" s="136" t="s">
        <v>104</v>
      </c>
      <c r="CC829" s="136" t="s">
        <v>105</v>
      </c>
      <c r="CD829" s="136" t="s">
        <v>106</v>
      </c>
      <c r="CG829" s="137" t="s">
        <v>105</v>
      </c>
      <c r="CH829" s="137" t="s">
        <v>106</v>
      </c>
      <c r="CI829" s="137" t="s">
        <v>156</v>
      </c>
      <c r="CN829" s="139" t="s">
        <v>39</v>
      </c>
      <c r="CO829" s="139" t="s">
        <v>39</v>
      </c>
      <c r="CP829" s="139" t="s">
        <v>1452</v>
      </c>
      <c r="CQ829" s="139" t="n">
        <v>112</v>
      </c>
      <c r="CR829" s="139" t="s">
        <v>680</v>
      </c>
    </row>
    <row r="830" customFormat="false" ht="15" hidden="false" customHeight="false" outlineLevel="0" collapsed="false">
      <c r="A830" s="125" t="n">
        <v>40497</v>
      </c>
      <c r="B830" s="126" t="n">
        <v>82855</v>
      </c>
      <c r="C830" s="126" t="n">
        <v>2010</v>
      </c>
      <c r="D830" s="126" t="s">
        <v>5</v>
      </c>
      <c r="E830" s="127" t="s">
        <v>118</v>
      </c>
      <c r="H830" s="128" t="s">
        <v>7103</v>
      </c>
      <c r="I830" s="128" t="s">
        <v>456</v>
      </c>
      <c r="J830" s="128" t="s">
        <v>7104</v>
      </c>
      <c r="K830" s="128" t="s">
        <v>3362</v>
      </c>
      <c r="L830" s="128" t="s">
        <v>7105</v>
      </c>
      <c r="M830" s="156" t="n">
        <v>38265</v>
      </c>
      <c r="N830" s="128" t="s">
        <v>119</v>
      </c>
      <c r="O830" s="128" t="s">
        <v>7106</v>
      </c>
      <c r="P830" s="128" t="s">
        <v>2560</v>
      </c>
      <c r="Q830" s="128" t="s">
        <v>36</v>
      </c>
      <c r="R830" s="128" t="s">
        <v>36</v>
      </c>
      <c r="T830" s="129" t="n">
        <v>78324504</v>
      </c>
      <c r="U830" s="129" t="s">
        <v>61</v>
      </c>
      <c r="X830" s="130" t="s">
        <v>395</v>
      </c>
      <c r="Y830" s="129" t="s">
        <v>1088</v>
      </c>
      <c r="AA830" s="129" t="s">
        <v>59</v>
      </c>
      <c r="AC830" s="129" t="s">
        <v>60</v>
      </c>
      <c r="AG830" s="132" t="s">
        <v>456</v>
      </c>
      <c r="AH830" s="132" t="s">
        <v>4433</v>
      </c>
      <c r="AI830" s="132" t="s">
        <v>1622</v>
      </c>
      <c r="AJ830" s="132" t="s">
        <v>2632</v>
      </c>
      <c r="AK830" s="132" t="s">
        <v>7107</v>
      </c>
      <c r="AL830" s="132" t="n">
        <v>78324504</v>
      </c>
      <c r="AM830" s="132" t="s">
        <v>76</v>
      </c>
      <c r="AN830" s="132" t="s">
        <v>61</v>
      </c>
      <c r="AO830" s="132" t="s">
        <v>539</v>
      </c>
      <c r="AP830" s="132" t="s">
        <v>77</v>
      </c>
      <c r="AQ830" s="132" t="s">
        <v>7106</v>
      </c>
      <c r="AR830" s="132" t="s">
        <v>36</v>
      </c>
      <c r="AT830" s="133" t="s">
        <v>7103</v>
      </c>
      <c r="AU830" s="133" t="s">
        <v>7108</v>
      </c>
      <c r="AV830" s="133" t="s">
        <v>421</v>
      </c>
      <c r="AW830" s="133" t="s">
        <v>636</v>
      </c>
      <c r="AX830" s="133" t="s">
        <v>7109</v>
      </c>
      <c r="AY830" s="133" t="n">
        <v>91787613</v>
      </c>
      <c r="AZ830" s="133" t="s">
        <v>90</v>
      </c>
      <c r="BA830" s="133" t="s">
        <v>39</v>
      </c>
      <c r="BB830" s="133" t="s">
        <v>7110</v>
      </c>
      <c r="BC830" s="133" t="s">
        <v>77</v>
      </c>
      <c r="BD830" s="133" t="s">
        <v>464</v>
      </c>
      <c r="BE830" s="133" t="s">
        <v>36</v>
      </c>
      <c r="BO830" s="135" t="s">
        <v>7103</v>
      </c>
      <c r="BP830" s="135" t="s">
        <v>7108</v>
      </c>
      <c r="BQ830" s="135" t="s">
        <v>421</v>
      </c>
      <c r="BR830" s="135" t="s">
        <v>636</v>
      </c>
      <c r="BS830" s="135" t="s">
        <v>7109</v>
      </c>
      <c r="BT830" s="135" t="n">
        <v>91787613</v>
      </c>
      <c r="BU830" s="135" t="s">
        <v>90</v>
      </c>
      <c r="BV830" s="135" t="s">
        <v>39</v>
      </c>
      <c r="BW830" s="135" t="s">
        <v>7110</v>
      </c>
      <c r="BX830" s="135" t="s">
        <v>77</v>
      </c>
      <c r="BY830" s="135" t="s">
        <v>464</v>
      </c>
      <c r="BZ830" s="135" t="s">
        <v>36</v>
      </c>
      <c r="CB830" s="136" t="s">
        <v>104</v>
      </c>
      <c r="CC830" s="136" t="s">
        <v>105</v>
      </c>
      <c r="CD830" s="136" t="s">
        <v>106</v>
      </c>
      <c r="CG830" s="137" t="s">
        <v>105</v>
      </c>
      <c r="CH830" s="137" t="s">
        <v>106</v>
      </c>
      <c r="CI830" s="137" t="s">
        <v>156</v>
      </c>
      <c r="CN830" s="139" t="s">
        <v>39</v>
      </c>
      <c r="CO830" s="139" t="s">
        <v>61</v>
      </c>
      <c r="CQ830" s="139" t="n">
        <v>114</v>
      </c>
      <c r="CR830" s="139" t="s">
        <v>607</v>
      </c>
    </row>
    <row r="831" customFormat="false" ht="15" hidden="false" customHeight="false" outlineLevel="0" collapsed="false">
      <c r="A831" s="125" t="n">
        <v>40497</v>
      </c>
      <c r="B831" s="126" t="n">
        <v>82856</v>
      </c>
      <c r="C831" s="126" t="n">
        <v>2010</v>
      </c>
      <c r="D831" s="126" t="s">
        <v>5</v>
      </c>
      <c r="E831" s="127" t="s">
        <v>118</v>
      </c>
      <c r="H831" s="128" t="s">
        <v>1021</v>
      </c>
      <c r="I831" s="128" t="s">
        <v>2952</v>
      </c>
      <c r="J831" s="128" t="s">
        <v>6122</v>
      </c>
      <c r="K831" s="128" t="s">
        <v>256</v>
      </c>
      <c r="L831" s="128" t="s">
        <v>7111</v>
      </c>
      <c r="M831" s="156" t="n">
        <v>38339</v>
      </c>
      <c r="N831" s="128" t="s">
        <v>119</v>
      </c>
      <c r="O831" s="128" t="s">
        <v>7112</v>
      </c>
      <c r="P831" s="128" t="s">
        <v>855</v>
      </c>
      <c r="Q831" s="128" t="s">
        <v>36</v>
      </c>
      <c r="R831" s="128" t="s">
        <v>36</v>
      </c>
      <c r="T831" s="129" t="n">
        <v>79214066</v>
      </c>
      <c r="U831" s="129" t="s">
        <v>61</v>
      </c>
      <c r="V831" s="129" t="s">
        <v>47</v>
      </c>
      <c r="W831" s="129" t="s">
        <v>47</v>
      </c>
      <c r="X831" s="130" t="s">
        <v>395</v>
      </c>
      <c r="Y831" s="129" t="s">
        <v>395</v>
      </c>
      <c r="AA831" s="129" t="s">
        <v>59</v>
      </c>
      <c r="AB831" s="129" t="s">
        <v>7113</v>
      </c>
      <c r="AC831" s="129" t="s">
        <v>60</v>
      </c>
      <c r="AG831" s="132" t="s">
        <v>2952</v>
      </c>
      <c r="AH831" s="132" t="s">
        <v>5385</v>
      </c>
      <c r="AI831" s="132" t="s">
        <v>284</v>
      </c>
      <c r="AJ831" s="132" t="s">
        <v>612</v>
      </c>
      <c r="AK831" s="132" t="s">
        <v>7114</v>
      </c>
      <c r="AL831" s="132" t="n">
        <v>79214066</v>
      </c>
      <c r="AM831" s="132" t="s">
        <v>76</v>
      </c>
      <c r="AN831" s="132" t="s">
        <v>39</v>
      </c>
      <c r="AO831" s="132" t="s">
        <v>4888</v>
      </c>
      <c r="AP831" s="132" t="s">
        <v>147</v>
      </c>
      <c r="AQ831" s="132" t="s">
        <v>7115</v>
      </c>
      <c r="AR831" s="132" t="s">
        <v>36</v>
      </c>
      <c r="AT831" s="133" t="s">
        <v>1021</v>
      </c>
      <c r="AU831" s="133" t="s">
        <v>639</v>
      </c>
      <c r="AV831" s="133" t="s">
        <v>842</v>
      </c>
      <c r="AW831" s="133" t="s">
        <v>1270</v>
      </c>
      <c r="AX831" s="133" t="s">
        <v>7116</v>
      </c>
      <c r="AY831" s="133" t="n">
        <v>77740063</v>
      </c>
      <c r="AZ831" s="133" t="s">
        <v>90</v>
      </c>
      <c r="BA831" s="133" t="s">
        <v>39</v>
      </c>
      <c r="BB831" s="133" t="s">
        <v>1351</v>
      </c>
      <c r="BC831" s="133" t="s">
        <v>147</v>
      </c>
      <c r="BD831" s="133" t="s">
        <v>7117</v>
      </c>
      <c r="BE831" s="133" t="s">
        <v>827</v>
      </c>
      <c r="BO831" s="135" t="s">
        <v>1035</v>
      </c>
      <c r="BP831" s="135" t="s">
        <v>639</v>
      </c>
      <c r="BQ831" s="135" t="s">
        <v>823</v>
      </c>
      <c r="BR831" s="135" t="s">
        <v>1270</v>
      </c>
      <c r="BS831" s="135" t="s">
        <v>7116</v>
      </c>
      <c r="BU831" s="135" t="s">
        <v>90</v>
      </c>
      <c r="BV831" s="135" t="s">
        <v>39</v>
      </c>
      <c r="BW831" s="135" t="s">
        <v>7118</v>
      </c>
      <c r="BX831" s="135" t="s">
        <v>91</v>
      </c>
      <c r="BY831" s="135" t="s">
        <v>79</v>
      </c>
      <c r="CB831" s="136" t="s">
        <v>104</v>
      </c>
      <c r="CC831" s="136" t="s">
        <v>105</v>
      </c>
      <c r="CD831" s="136" t="s">
        <v>106</v>
      </c>
      <c r="CG831" s="137" t="s">
        <v>105</v>
      </c>
      <c r="CH831" s="137" t="s">
        <v>106</v>
      </c>
      <c r="CI831" s="137" t="s">
        <v>156</v>
      </c>
      <c r="CN831" s="139" t="s">
        <v>39</v>
      </c>
      <c r="CO831" s="139" t="s">
        <v>39</v>
      </c>
      <c r="CP831" s="139" t="s">
        <v>43</v>
      </c>
      <c r="CQ831" s="139" t="n">
        <v>118</v>
      </c>
      <c r="CR831" s="139" t="s">
        <v>113</v>
      </c>
    </row>
    <row r="832" customFormat="false" ht="15" hidden="false" customHeight="false" outlineLevel="0" collapsed="false">
      <c r="A832" s="125" t="n">
        <v>40497</v>
      </c>
      <c r="B832" s="126" t="n">
        <v>82869</v>
      </c>
      <c r="D832" s="126" t="s">
        <v>5</v>
      </c>
      <c r="E832" s="127" t="s">
        <v>118</v>
      </c>
      <c r="H832" s="128" t="s">
        <v>790</v>
      </c>
      <c r="I832" s="128" t="s">
        <v>2034</v>
      </c>
      <c r="J832" s="128" t="s">
        <v>884</v>
      </c>
      <c r="K832" s="128" t="s">
        <v>920</v>
      </c>
      <c r="L832" s="128" t="s">
        <v>7119</v>
      </c>
      <c r="M832" s="156" t="n">
        <v>38331</v>
      </c>
      <c r="N832" s="128" t="s">
        <v>32</v>
      </c>
      <c r="O832" s="128" t="s">
        <v>7120</v>
      </c>
      <c r="P832" s="128" t="s">
        <v>2037</v>
      </c>
      <c r="Q832" s="128" t="s">
        <v>36</v>
      </c>
      <c r="R832" s="128" t="s">
        <v>36</v>
      </c>
      <c r="S832" s="128" t="n">
        <v>2499388</v>
      </c>
      <c r="T832" s="129" t="n">
        <v>88132004</v>
      </c>
      <c r="U832" s="129" t="s">
        <v>61</v>
      </c>
      <c r="V832" s="129" t="s">
        <v>47</v>
      </c>
      <c r="W832" s="129" t="s">
        <v>47</v>
      </c>
      <c r="X832" s="130" t="s">
        <v>51</v>
      </c>
      <c r="Y832" s="129" t="s">
        <v>51</v>
      </c>
      <c r="AA832" s="129" t="s">
        <v>59</v>
      </c>
      <c r="AC832" s="129" t="s">
        <v>60</v>
      </c>
      <c r="AE832" s="129" t="n">
        <v>4</v>
      </c>
      <c r="AF832" s="129" t="s">
        <v>135</v>
      </c>
      <c r="AG832" s="132" t="s">
        <v>2038</v>
      </c>
      <c r="AH832" s="132" t="s">
        <v>253</v>
      </c>
      <c r="AI832" s="132" t="s">
        <v>2020</v>
      </c>
      <c r="AJ832" s="132" t="s">
        <v>910</v>
      </c>
      <c r="AK832" s="132" t="s">
        <v>2039</v>
      </c>
      <c r="AL832" s="132" t="n">
        <v>88132004</v>
      </c>
      <c r="AM832" s="132" t="s">
        <v>76</v>
      </c>
      <c r="AN832" s="132" t="s">
        <v>39</v>
      </c>
      <c r="AO832" s="132" t="s">
        <v>1077</v>
      </c>
      <c r="AP832" s="132" t="s">
        <v>77</v>
      </c>
      <c r="AQ832" s="132" t="s">
        <v>79</v>
      </c>
      <c r="AT832" s="133" t="s">
        <v>790</v>
      </c>
      <c r="AU832" s="133" t="s">
        <v>2040</v>
      </c>
      <c r="AV832" s="133" t="s">
        <v>1949</v>
      </c>
      <c r="AW832" s="133" t="s">
        <v>1133</v>
      </c>
      <c r="AX832" s="133" t="s">
        <v>2041</v>
      </c>
      <c r="AY832" s="133" t="n">
        <v>95048577</v>
      </c>
      <c r="AZ832" s="133" t="s">
        <v>428</v>
      </c>
      <c r="BA832" s="133" t="s">
        <v>39</v>
      </c>
      <c r="BB832" s="133" t="s">
        <v>2704</v>
      </c>
      <c r="BC832" s="133" t="s">
        <v>91</v>
      </c>
      <c r="BD832" s="133" t="s">
        <v>79</v>
      </c>
      <c r="BG832" s="134" t="s">
        <v>7121</v>
      </c>
      <c r="BH832" s="134" t="s">
        <v>135</v>
      </c>
      <c r="BO832" s="135" t="s">
        <v>790</v>
      </c>
      <c r="BP832" s="135" t="s">
        <v>2040</v>
      </c>
      <c r="BQ832" s="135" t="s">
        <v>1949</v>
      </c>
      <c r="BR832" s="135" t="s">
        <v>1133</v>
      </c>
      <c r="BS832" s="135" t="s">
        <v>2041</v>
      </c>
      <c r="BU832" s="135" t="s">
        <v>428</v>
      </c>
      <c r="BV832" s="135" t="s">
        <v>39</v>
      </c>
      <c r="BW832" s="135" t="s">
        <v>2704</v>
      </c>
      <c r="BX832" s="135" t="s">
        <v>91</v>
      </c>
      <c r="BY832" s="135" t="s">
        <v>79</v>
      </c>
      <c r="CB832" s="136" t="s">
        <v>104</v>
      </c>
      <c r="CC832" s="136" t="s">
        <v>105</v>
      </c>
      <c r="CD832" s="136" t="s">
        <v>106</v>
      </c>
      <c r="CG832" s="137" t="s">
        <v>105</v>
      </c>
      <c r="CH832" s="137" t="s">
        <v>106</v>
      </c>
      <c r="CI832" s="137" t="s">
        <v>156</v>
      </c>
      <c r="CN832" s="139" t="s">
        <v>39</v>
      </c>
      <c r="CO832" s="139" t="s">
        <v>39</v>
      </c>
      <c r="CP832" s="139" t="s">
        <v>43</v>
      </c>
      <c r="CQ832" s="139" t="n">
        <v>127</v>
      </c>
      <c r="CR832" s="139" t="s">
        <v>113</v>
      </c>
    </row>
    <row r="833" customFormat="false" ht="15" hidden="false" customHeight="false" outlineLevel="0" collapsed="false">
      <c r="A833" s="125" t="n">
        <v>40497</v>
      </c>
      <c r="C833" s="126" t="n">
        <v>2009</v>
      </c>
      <c r="D833" s="126" t="s">
        <v>5</v>
      </c>
      <c r="E833" s="127" t="s">
        <v>118</v>
      </c>
      <c r="H833" s="128" t="s">
        <v>2373</v>
      </c>
      <c r="I833" s="128" t="s">
        <v>685</v>
      </c>
      <c r="J833" s="128" t="s">
        <v>7122</v>
      </c>
      <c r="K833" s="128" t="s">
        <v>662</v>
      </c>
      <c r="L833" s="128" t="s">
        <v>7123</v>
      </c>
      <c r="M833" s="156" t="n">
        <v>38336</v>
      </c>
      <c r="N833" s="128" t="s">
        <v>119</v>
      </c>
      <c r="O833" s="128" t="s">
        <v>7124</v>
      </c>
      <c r="P833" s="128" t="s">
        <v>7125</v>
      </c>
      <c r="Q833" s="128" t="s">
        <v>36</v>
      </c>
      <c r="R833" s="128" t="s">
        <v>36</v>
      </c>
      <c r="S833" s="128" t="n">
        <v>2826790</v>
      </c>
      <c r="T833" s="129" t="n">
        <v>87101841</v>
      </c>
      <c r="U833" s="129" t="s">
        <v>61</v>
      </c>
      <c r="V833" s="129" t="s">
        <v>47</v>
      </c>
      <c r="W833" s="129" t="s">
        <v>47</v>
      </c>
      <c r="X833" s="130" t="s">
        <v>43</v>
      </c>
      <c r="Y833" s="129" t="s">
        <v>370</v>
      </c>
      <c r="AA833" s="129" t="s">
        <v>59</v>
      </c>
      <c r="AC833" s="129" t="s">
        <v>60</v>
      </c>
      <c r="AE833" s="129" t="n">
        <v>1</v>
      </c>
      <c r="AG833" s="132" t="s">
        <v>685</v>
      </c>
      <c r="AH833" s="132" t="s">
        <v>894</v>
      </c>
      <c r="AI833" s="132" t="s">
        <v>7126</v>
      </c>
      <c r="AJ833" s="132" t="s">
        <v>7127</v>
      </c>
      <c r="AK833" s="132" t="s">
        <v>7128</v>
      </c>
      <c r="AL833" s="132" t="n">
        <v>87101841</v>
      </c>
      <c r="AM833" s="132" t="s">
        <v>76</v>
      </c>
      <c r="AN833" s="132" t="s">
        <v>61</v>
      </c>
      <c r="AO833" s="132" t="s">
        <v>287</v>
      </c>
      <c r="AP833" s="132" t="s">
        <v>150</v>
      </c>
      <c r="AQ833" s="132" t="s">
        <v>7129</v>
      </c>
      <c r="AR833" s="132" t="s">
        <v>36</v>
      </c>
      <c r="AT833" s="133" t="s">
        <v>2373</v>
      </c>
      <c r="AU833" s="133" t="s">
        <v>720</v>
      </c>
      <c r="AV833" s="133" t="s">
        <v>2515</v>
      </c>
      <c r="AW833" s="133" t="s">
        <v>7130</v>
      </c>
      <c r="AY833" s="133" t="n">
        <v>90026876</v>
      </c>
      <c r="AZ833" s="133" t="s">
        <v>90</v>
      </c>
      <c r="BA833" s="133" t="s">
        <v>39</v>
      </c>
      <c r="BB833" s="133" t="s">
        <v>7131</v>
      </c>
      <c r="BC833" s="133" t="s">
        <v>91</v>
      </c>
      <c r="BD833" s="133" t="s">
        <v>7132</v>
      </c>
      <c r="BE833" s="133" t="s">
        <v>36</v>
      </c>
      <c r="BO833" s="135" t="s">
        <v>2373</v>
      </c>
      <c r="BP833" s="135" t="s">
        <v>720</v>
      </c>
      <c r="BQ833" s="135" t="s">
        <v>2515</v>
      </c>
      <c r="BR833" s="135" t="s">
        <v>7130</v>
      </c>
      <c r="BT833" s="135" t="n">
        <v>90026876</v>
      </c>
      <c r="BU833" s="135" t="s">
        <v>428</v>
      </c>
      <c r="BV833" s="135" t="s">
        <v>39</v>
      </c>
      <c r="BW833" s="135" t="s">
        <v>7131</v>
      </c>
      <c r="BX833" s="135" t="s">
        <v>91</v>
      </c>
      <c r="BY833" s="135" t="s">
        <v>79</v>
      </c>
      <c r="CB833" s="136" t="s">
        <v>104</v>
      </c>
      <c r="CC833" s="136" t="s">
        <v>526</v>
      </c>
      <c r="CD833" s="136" t="s">
        <v>106</v>
      </c>
      <c r="CG833" s="137" t="s">
        <v>105</v>
      </c>
      <c r="CH833" s="137" t="s">
        <v>106</v>
      </c>
      <c r="CI833" s="137" t="s">
        <v>156</v>
      </c>
      <c r="CN833" s="139" t="s">
        <v>61</v>
      </c>
      <c r="CO833" s="139" t="s">
        <v>61</v>
      </c>
      <c r="CP833" s="139" t="s">
        <v>43</v>
      </c>
      <c r="CQ833" s="139" t="n">
        <v>134</v>
      </c>
      <c r="CR833" s="139" t="s">
        <v>113</v>
      </c>
    </row>
    <row r="834" customFormat="false" ht="15" hidden="false" customHeight="false" outlineLevel="0" collapsed="false">
      <c r="A834" s="125" t="n">
        <v>40497</v>
      </c>
      <c r="B834" s="126" t="n">
        <v>82847</v>
      </c>
      <c r="C834" s="126" t="n">
        <v>2009</v>
      </c>
      <c r="D834" s="126" t="s">
        <v>5</v>
      </c>
      <c r="E834" s="127" t="s">
        <v>118</v>
      </c>
      <c r="H834" s="128" t="s">
        <v>609</v>
      </c>
      <c r="I834" s="128" t="s">
        <v>2957</v>
      </c>
      <c r="J834" s="128" t="s">
        <v>1592</v>
      </c>
      <c r="K834" s="128" t="s">
        <v>967</v>
      </c>
      <c r="L834" s="128" t="s">
        <v>7133</v>
      </c>
      <c r="M834" s="156" t="n">
        <v>38327</v>
      </c>
      <c r="N834" s="128" t="s">
        <v>119</v>
      </c>
      <c r="O834" s="128" t="s">
        <v>2960</v>
      </c>
      <c r="P834" s="128" t="s">
        <v>282</v>
      </c>
      <c r="Q834" s="128" t="s">
        <v>36</v>
      </c>
      <c r="R834" s="128" t="s">
        <v>36</v>
      </c>
      <c r="U834" s="129" t="s">
        <v>61</v>
      </c>
      <c r="V834" s="129" t="s">
        <v>47</v>
      </c>
      <c r="W834" s="129" t="s">
        <v>47</v>
      </c>
      <c r="X834" s="130" t="s">
        <v>51</v>
      </c>
      <c r="Y834" s="129" t="s">
        <v>51</v>
      </c>
      <c r="AA834" s="129" t="s">
        <v>76</v>
      </c>
      <c r="AC834" s="129" t="s">
        <v>60</v>
      </c>
      <c r="AE834" s="129" t="n">
        <v>1</v>
      </c>
      <c r="AF834" s="129" t="s">
        <v>7134</v>
      </c>
      <c r="AG834" s="132" t="s">
        <v>2957</v>
      </c>
      <c r="AH834" s="132" t="s">
        <v>389</v>
      </c>
      <c r="AI834" s="132" t="s">
        <v>2961</v>
      </c>
      <c r="AJ834" s="132" t="s">
        <v>2962</v>
      </c>
      <c r="AK834" s="132" t="s">
        <v>2963</v>
      </c>
      <c r="AM834" s="132" t="s">
        <v>76</v>
      </c>
      <c r="AN834" s="132" t="s">
        <v>61</v>
      </c>
      <c r="AO834" s="132" t="s">
        <v>287</v>
      </c>
      <c r="AP834" s="132" t="s">
        <v>149</v>
      </c>
      <c r="AQ834" s="132" t="s">
        <v>79</v>
      </c>
      <c r="AT834" s="133" t="s">
        <v>609</v>
      </c>
      <c r="AU834" s="133" t="s">
        <v>923</v>
      </c>
      <c r="AV834" s="133" t="s">
        <v>1348</v>
      </c>
      <c r="AW834" s="133" t="s">
        <v>2964</v>
      </c>
      <c r="AZ834" s="133" t="s">
        <v>90</v>
      </c>
      <c r="BA834" s="133" t="s">
        <v>39</v>
      </c>
      <c r="BB834" s="133" t="s">
        <v>2740</v>
      </c>
      <c r="BC834" s="133" t="s">
        <v>91</v>
      </c>
      <c r="BD834" s="133" t="s">
        <v>561</v>
      </c>
      <c r="BO834" s="135" t="s">
        <v>2965</v>
      </c>
      <c r="BP834" s="135" t="s">
        <v>923</v>
      </c>
      <c r="BQ834" s="135" t="s">
        <v>1348</v>
      </c>
      <c r="BR834" s="135" t="s">
        <v>2964</v>
      </c>
      <c r="BU834" s="135" t="s">
        <v>90</v>
      </c>
      <c r="BV834" s="135" t="s">
        <v>39</v>
      </c>
      <c r="BW834" s="135" t="s">
        <v>2740</v>
      </c>
      <c r="BX834" s="135" t="s">
        <v>91</v>
      </c>
      <c r="BY834" s="135" t="s">
        <v>672</v>
      </c>
      <c r="CB834" s="136" t="s">
        <v>104</v>
      </c>
      <c r="CC834" s="136" t="s">
        <v>526</v>
      </c>
      <c r="CD834" s="136" t="s">
        <v>106</v>
      </c>
      <c r="CG834" s="137" t="s">
        <v>105</v>
      </c>
      <c r="CH834" s="137" t="s">
        <v>106</v>
      </c>
      <c r="CI834" s="137" t="s">
        <v>156</v>
      </c>
      <c r="CN834" s="139" t="s">
        <v>61</v>
      </c>
      <c r="CO834" s="139" t="s">
        <v>61</v>
      </c>
      <c r="CP834" s="139" t="s">
        <v>43</v>
      </c>
      <c r="CQ834" s="139" t="n">
        <v>135</v>
      </c>
      <c r="CR834" s="139" t="s">
        <v>113</v>
      </c>
    </row>
    <row r="835" customFormat="false" ht="15" hidden="false" customHeight="false" outlineLevel="0" collapsed="false">
      <c r="A835" s="125" t="n">
        <v>40497</v>
      </c>
      <c r="B835" s="126" t="n">
        <v>82853</v>
      </c>
      <c r="C835" s="126" t="n">
        <v>2009</v>
      </c>
      <c r="D835" s="126" t="s">
        <v>5</v>
      </c>
      <c r="E835" s="127" t="s">
        <v>118</v>
      </c>
      <c r="H835" s="128" t="s">
        <v>1185</v>
      </c>
      <c r="I835" s="128" t="s">
        <v>461</v>
      </c>
      <c r="J835" s="128" t="s">
        <v>3324</v>
      </c>
      <c r="K835" s="128" t="s">
        <v>636</v>
      </c>
      <c r="L835" s="128" t="s">
        <v>7135</v>
      </c>
      <c r="M835" s="156" t="n">
        <v>38235</v>
      </c>
      <c r="N835" s="128" t="s">
        <v>32</v>
      </c>
      <c r="O835" s="128" t="s">
        <v>7136</v>
      </c>
      <c r="P835" s="128" t="s">
        <v>492</v>
      </c>
      <c r="Q835" s="128" t="s">
        <v>36</v>
      </c>
      <c r="R835" s="128" t="s">
        <v>36</v>
      </c>
      <c r="S835" s="128" t="n">
        <v>3222420</v>
      </c>
      <c r="T835" s="129" t="n">
        <v>77070022</v>
      </c>
      <c r="U835" s="129" t="s">
        <v>61</v>
      </c>
      <c r="V835" s="129" t="s">
        <v>47</v>
      </c>
      <c r="W835" s="129" t="s">
        <v>47</v>
      </c>
      <c r="X835" s="130" t="s">
        <v>43</v>
      </c>
      <c r="Y835" s="129" t="s">
        <v>475</v>
      </c>
      <c r="AA835" s="129" t="s">
        <v>59</v>
      </c>
      <c r="AC835" s="129" t="s">
        <v>60</v>
      </c>
      <c r="AE835" s="129" t="n">
        <v>1</v>
      </c>
      <c r="AF835" s="129" t="s">
        <v>134</v>
      </c>
      <c r="AG835" s="132" t="s">
        <v>461</v>
      </c>
      <c r="AH835" s="132" t="s">
        <v>639</v>
      </c>
      <c r="AI835" s="132" t="s">
        <v>530</v>
      </c>
      <c r="AJ835" s="132" t="s">
        <v>349</v>
      </c>
      <c r="AK835" s="132" t="s">
        <v>7137</v>
      </c>
      <c r="AL835" s="132" t="n">
        <v>77070022</v>
      </c>
      <c r="AM835" s="132" t="s">
        <v>76</v>
      </c>
      <c r="AN835" s="132" t="s">
        <v>61</v>
      </c>
      <c r="AO835" s="132" t="s">
        <v>287</v>
      </c>
      <c r="AP835" s="132" t="s">
        <v>77</v>
      </c>
      <c r="AQ835" s="132" t="s">
        <v>101</v>
      </c>
      <c r="AT835" s="133" t="s">
        <v>1185</v>
      </c>
      <c r="AU835" s="133" t="s">
        <v>7138</v>
      </c>
      <c r="AV835" s="133" t="s">
        <v>559</v>
      </c>
      <c r="AW835" s="133" t="s">
        <v>7139</v>
      </c>
      <c r="AX835" s="133" t="s">
        <v>7140</v>
      </c>
      <c r="AZ835" s="133" t="s">
        <v>90</v>
      </c>
      <c r="BA835" s="133" t="s">
        <v>39</v>
      </c>
      <c r="BB835" s="133" t="s">
        <v>7141</v>
      </c>
      <c r="BC835" s="133" t="s">
        <v>149</v>
      </c>
      <c r="BD835" s="133" t="s">
        <v>79</v>
      </c>
      <c r="BG835" s="134" t="s">
        <v>7142</v>
      </c>
      <c r="BH835" s="134" t="s">
        <v>134</v>
      </c>
      <c r="BO835" s="135" t="s">
        <v>639</v>
      </c>
      <c r="BP835" s="135" t="s">
        <v>6024</v>
      </c>
      <c r="BQ835" s="135" t="s">
        <v>2976</v>
      </c>
      <c r="BR835" s="135" t="s">
        <v>1091</v>
      </c>
      <c r="BS835" s="135" t="s">
        <v>7143</v>
      </c>
      <c r="BU835" s="135" t="s">
        <v>298</v>
      </c>
      <c r="BV835" s="135" t="s">
        <v>39</v>
      </c>
      <c r="BW835" s="135" t="s">
        <v>6700</v>
      </c>
      <c r="BX835" s="135" t="s">
        <v>150</v>
      </c>
      <c r="BY835" s="135" t="s">
        <v>7144</v>
      </c>
      <c r="BZ835" s="135" t="s">
        <v>36</v>
      </c>
      <c r="CB835" s="136" t="s">
        <v>104</v>
      </c>
      <c r="CC835" s="136" t="s">
        <v>526</v>
      </c>
      <c r="CD835" s="136" t="s">
        <v>106</v>
      </c>
      <c r="CG835" s="137" t="s">
        <v>105</v>
      </c>
      <c r="CH835" s="137" t="s">
        <v>106</v>
      </c>
      <c r="CI835" s="137" t="s">
        <v>156</v>
      </c>
      <c r="CN835" s="139" t="s">
        <v>39</v>
      </c>
      <c r="CO835" s="139" t="s">
        <v>39</v>
      </c>
      <c r="CP835" s="139" t="s">
        <v>43</v>
      </c>
      <c r="CQ835" s="139" t="n">
        <v>141</v>
      </c>
      <c r="CR835" s="139" t="s">
        <v>113</v>
      </c>
    </row>
    <row r="836" customFormat="false" ht="15" hidden="false" customHeight="false" outlineLevel="0" collapsed="false">
      <c r="A836" s="125" t="n">
        <v>40497</v>
      </c>
      <c r="B836" s="126" t="n">
        <v>82861</v>
      </c>
      <c r="C836" s="126" t="n">
        <v>2010</v>
      </c>
      <c r="D836" s="126" t="s">
        <v>5</v>
      </c>
      <c r="E836" s="127" t="s">
        <v>118</v>
      </c>
      <c r="H836" s="128" t="s">
        <v>7145</v>
      </c>
      <c r="I836" s="128" t="s">
        <v>2638</v>
      </c>
      <c r="J836" s="128" t="s">
        <v>715</v>
      </c>
      <c r="K836" s="128" t="s">
        <v>26</v>
      </c>
      <c r="L836" s="128" t="s">
        <v>7146</v>
      </c>
      <c r="M836" s="156" t="n">
        <v>38292</v>
      </c>
      <c r="N836" s="128" t="s">
        <v>32</v>
      </c>
      <c r="O836" s="128" t="s">
        <v>7147</v>
      </c>
      <c r="P836" s="128" t="s">
        <v>1508</v>
      </c>
      <c r="Q836" s="128" t="s">
        <v>36</v>
      </c>
      <c r="R836" s="128" t="s">
        <v>36</v>
      </c>
      <c r="S836" s="128" t="n">
        <v>2829358</v>
      </c>
      <c r="T836" s="129" t="n">
        <v>67157788</v>
      </c>
      <c r="U836" s="129" t="s">
        <v>61</v>
      </c>
      <c r="V836" s="129" t="s">
        <v>47</v>
      </c>
      <c r="W836" s="129" t="s">
        <v>47</v>
      </c>
      <c r="X836" s="130" t="s">
        <v>43</v>
      </c>
      <c r="Y836" s="129" t="s">
        <v>43</v>
      </c>
      <c r="AA836" s="129" t="s">
        <v>59</v>
      </c>
      <c r="AC836" s="129" t="s">
        <v>60</v>
      </c>
      <c r="AE836" s="129" t="n">
        <v>1</v>
      </c>
      <c r="AG836" s="132" t="s">
        <v>2638</v>
      </c>
      <c r="AH836" s="132" t="s">
        <v>7148</v>
      </c>
      <c r="AI836" s="132" t="s">
        <v>7149</v>
      </c>
      <c r="AJ836" s="132" t="s">
        <v>386</v>
      </c>
      <c r="AK836" s="132" t="s">
        <v>7150</v>
      </c>
      <c r="AL836" s="132" t="n">
        <v>67157788</v>
      </c>
      <c r="AM836" s="132" t="s">
        <v>76</v>
      </c>
      <c r="AN836" s="132" t="s">
        <v>39</v>
      </c>
      <c r="AO836" s="132" t="s">
        <v>7151</v>
      </c>
      <c r="AP836" s="132" t="s">
        <v>91</v>
      </c>
      <c r="AQ836" s="132" t="s">
        <v>101</v>
      </c>
      <c r="AT836" s="133" t="s">
        <v>7145</v>
      </c>
      <c r="AU836" s="133" t="s">
        <v>610</v>
      </c>
      <c r="AV836" s="133" t="s">
        <v>7152</v>
      </c>
      <c r="AW836" s="133" t="s">
        <v>676</v>
      </c>
      <c r="AX836" s="133" t="s">
        <v>7153</v>
      </c>
      <c r="AY836" s="133" t="n">
        <v>2829358</v>
      </c>
      <c r="AZ836" s="133" t="s">
        <v>90</v>
      </c>
      <c r="BA836" s="133" t="s">
        <v>61</v>
      </c>
      <c r="BB836" s="133" t="s">
        <v>1148</v>
      </c>
      <c r="BC836" s="133" t="s">
        <v>91</v>
      </c>
      <c r="BD836" s="133" t="s">
        <v>101</v>
      </c>
      <c r="BO836" s="135" t="s">
        <v>7145</v>
      </c>
      <c r="BP836" s="135" t="s">
        <v>610</v>
      </c>
      <c r="BQ836" s="135" t="s">
        <v>600</v>
      </c>
      <c r="BR836" s="135" t="s">
        <v>676</v>
      </c>
      <c r="BS836" s="135" t="s">
        <v>7153</v>
      </c>
      <c r="BU836" s="135" t="s">
        <v>90</v>
      </c>
      <c r="BV836" s="135" t="s">
        <v>61</v>
      </c>
      <c r="BW836" s="135" t="s">
        <v>1148</v>
      </c>
      <c r="BX836" s="135" t="s">
        <v>91</v>
      </c>
      <c r="BY836" s="135" t="s">
        <v>101</v>
      </c>
      <c r="CB836" s="136" t="s">
        <v>104</v>
      </c>
      <c r="CC836" s="136" t="s">
        <v>526</v>
      </c>
      <c r="CD836" s="136" t="s">
        <v>106</v>
      </c>
      <c r="CG836" s="137" t="s">
        <v>105</v>
      </c>
      <c r="CH836" s="137" t="s">
        <v>106</v>
      </c>
      <c r="CI836" s="137" t="s">
        <v>156</v>
      </c>
      <c r="CN836" s="139" t="s">
        <v>39</v>
      </c>
      <c r="CO836" s="139" t="s">
        <v>61</v>
      </c>
      <c r="CP836" s="139" t="s">
        <v>43</v>
      </c>
      <c r="CQ836" s="139" t="n">
        <v>142</v>
      </c>
      <c r="CR836" s="139" t="s">
        <v>113</v>
      </c>
    </row>
    <row r="837" customFormat="false" ht="15" hidden="false" customHeight="false" outlineLevel="0" collapsed="false">
      <c r="A837" s="125" t="n">
        <v>40498</v>
      </c>
      <c r="B837" s="126" t="n">
        <v>82859</v>
      </c>
      <c r="C837" s="126" t="n">
        <v>2009</v>
      </c>
      <c r="D837" s="126" t="s">
        <v>5</v>
      </c>
      <c r="E837" s="127" t="s">
        <v>118</v>
      </c>
      <c r="H837" s="128" t="s">
        <v>436</v>
      </c>
      <c r="I837" s="128" t="s">
        <v>1343</v>
      </c>
      <c r="J837" s="128" t="s">
        <v>884</v>
      </c>
      <c r="K837" s="128" t="s">
        <v>897</v>
      </c>
      <c r="L837" s="128" t="s">
        <v>7154</v>
      </c>
      <c r="M837" s="156" t="n">
        <v>38276</v>
      </c>
      <c r="N837" s="128" t="s">
        <v>32</v>
      </c>
      <c r="O837" s="128" t="s">
        <v>2430</v>
      </c>
      <c r="Q837" s="128" t="s">
        <v>36</v>
      </c>
      <c r="R837" s="128" t="s">
        <v>36</v>
      </c>
      <c r="S837" s="128" t="n">
        <v>2828696</v>
      </c>
      <c r="U837" s="129" t="s">
        <v>61</v>
      </c>
      <c r="V837" s="129" t="s">
        <v>43</v>
      </c>
      <c r="W837" s="129" t="s">
        <v>47</v>
      </c>
      <c r="X837" s="130" t="s">
        <v>395</v>
      </c>
      <c r="Y837" s="129" t="s">
        <v>395</v>
      </c>
      <c r="AA837" s="129" t="s">
        <v>59</v>
      </c>
      <c r="AC837" s="129" t="s">
        <v>152</v>
      </c>
      <c r="AG837" s="132" t="s">
        <v>1343</v>
      </c>
      <c r="AH837" s="132" t="s">
        <v>2434</v>
      </c>
      <c r="AI837" s="132" t="s">
        <v>2398</v>
      </c>
      <c r="AK837" s="132" t="s">
        <v>297</v>
      </c>
      <c r="AM837" s="132" t="s">
        <v>76</v>
      </c>
      <c r="AN837" s="132" t="s">
        <v>39</v>
      </c>
      <c r="AO837" s="132" t="s">
        <v>2435</v>
      </c>
      <c r="AP837" s="132" t="s">
        <v>77</v>
      </c>
      <c r="AQ837" s="132" t="s">
        <v>788</v>
      </c>
      <c r="AR837" s="132" t="s">
        <v>36</v>
      </c>
      <c r="AT837" s="133" t="s">
        <v>436</v>
      </c>
      <c r="AU837" s="133" t="s">
        <v>2431</v>
      </c>
      <c r="AV837" s="133" t="s">
        <v>519</v>
      </c>
      <c r="AW837" s="133" t="s">
        <v>2432</v>
      </c>
      <c r="AX837" s="133" t="s">
        <v>297</v>
      </c>
      <c r="AZ837" s="133" t="s">
        <v>90</v>
      </c>
      <c r="BA837" s="133" t="s">
        <v>39</v>
      </c>
      <c r="BB837" s="133" t="s">
        <v>1467</v>
      </c>
      <c r="BC837" s="133" t="s">
        <v>147</v>
      </c>
      <c r="BD837" s="133" t="s">
        <v>788</v>
      </c>
      <c r="BE837" s="133" t="s">
        <v>36</v>
      </c>
      <c r="BG837" s="134" t="s">
        <v>3511</v>
      </c>
      <c r="BH837" s="134" t="s">
        <v>135</v>
      </c>
      <c r="BI837" s="134" t="s">
        <v>2436</v>
      </c>
      <c r="BJ837" s="134" t="s">
        <v>6094</v>
      </c>
      <c r="BO837" s="135" t="s">
        <v>436</v>
      </c>
      <c r="BP837" s="135" t="s">
        <v>2431</v>
      </c>
      <c r="BQ837" s="135" t="s">
        <v>519</v>
      </c>
      <c r="BR837" s="135" t="s">
        <v>2432</v>
      </c>
      <c r="BS837" s="135" t="s">
        <v>297</v>
      </c>
      <c r="BU837" s="135" t="s">
        <v>90</v>
      </c>
      <c r="BV837" s="135" t="s">
        <v>39</v>
      </c>
      <c r="BW837" s="135" t="s">
        <v>1467</v>
      </c>
      <c r="BX837" s="135" t="s">
        <v>147</v>
      </c>
      <c r="BY837" s="135" t="s">
        <v>101</v>
      </c>
      <c r="CB837" s="136" t="s">
        <v>104</v>
      </c>
      <c r="CC837" s="136" t="s">
        <v>105</v>
      </c>
      <c r="CD837" s="136" t="s">
        <v>106</v>
      </c>
      <c r="CG837" s="137" t="s">
        <v>105</v>
      </c>
      <c r="CH837" s="137" t="s">
        <v>106</v>
      </c>
      <c r="CI837" s="137" t="s">
        <v>105</v>
      </c>
      <c r="CN837" s="139" t="s">
        <v>39</v>
      </c>
      <c r="CO837" s="139" t="s">
        <v>39</v>
      </c>
      <c r="CP837" s="139" t="s">
        <v>346</v>
      </c>
      <c r="CQ837" s="139" t="n">
        <v>169</v>
      </c>
      <c r="CR837" s="139" t="s">
        <v>113</v>
      </c>
    </row>
    <row r="838" customFormat="false" ht="15" hidden="false" customHeight="false" outlineLevel="0" collapsed="false">
      <c r="A838" s="125" t="n">
        <v>40499</v>
      </c>
      <c r="C838" s="126" t="n">
        <v>2010</v>
      </c>
      <c r="D838" s="126" t="s">
        <v>5</v>
      </c>
      <c r="E838" s="127" t="s">
        <v>118</v>
      </c>
      <c r="H838" s="128" t="s">
        <v>789</v>
      </c>
      <c r="I838" s="128" t="s">
        <v>1348</v>
      </c>
      <c r="J838" s="128" t="s">
        <v>1505</v>
      </c>
      <c r="K838" s="128" t="s">
        <v>26</v>
      </c>
      <c r="L838" s="128" t="s">
        <v>7155</v>
      </c>
      <c r="M838" s="156" t="n">
        <v>38209</v>
      </c>
      <c r="N838" s="128" t="s">
        <v>32</v>
      </c>
      <c r="O838" s="128" t="s">
        <v>7156</v>
      </c>
      <c r="P838" s="128" t="s">
        <v>812</v>
      </c>
      <c r="Q838" s="128" t="s">
        <v>36</v>
      </c>
      <c r="R838" s="128" t="s">
        <v>36</v>
      </c>
      <c r="S838" s="128" t="n">
        <v>2913661</v>
      </c>
      <c r="T838" s="129" t="n">
        <v>90783015</v>
      </c>
      <c r="U838" s="129" t="s">
        <v>61</v>
      </c>
      <c r="V838" s="129" t="s">
        <v>43</v>
      </c>
      <c r="W838" s="129" t="s">
        <v>47</v>
      </c>
      <c r="X838" s="130" t="s">
        <v>395</v>
      </c>
      <c r="Y838" s="129" t="s">
        <v>395</v>
      </c>
      <c r="AA838" s="129" t="s">
        <v>76</v>
      </c>
      <c r="AC838" s="129" t="s">
        <v>152</v>
      </c>
      <c r="AE838" s="129" t="n">
        <v>1</v>
      </c>
      <c r="AG838" s="132" t="s">
        <v>1348</v>
      </c>
      <c r="AH838" s="132" t="s">
        <v>2504</v>
      </c>
      <c r="AI838" s="132" t="s">
        <v>619</v>
      </c>
      <c r="AJ838" s="132" t="s">
        <v>308</v>
      </c>
      <c r="AK838" s="132" t="s">
        <v>7157</v>
      </c>
      <c r="AM838" s="132" t="s">
        <v>76</v>
      </c>
      <c r="AN838" s="132" t="s">
        <v>39</v>
      </c>
      <c r="AO838" s="132" t="s">
        <v>7158</v>
      </c>
      <c r="AP838" s="132" t="s">
        <v>77</v>
      </c>
      <c r="AQ838" s="132" t="s">
        <v>101</v>
      </c>
      <c r="BO838" s="135" t="s">
        <v>2504</v>
      </c>
      <c r="BP838" s="135" t="s">
        <v>822</v>
      </c>
      <c r="BQ838" s="135" t="s">
        <v>1758</v>
      </c>
      <c r="BU838" s="135" t="s">
        <v>298</v>
      </c>
      <c r="BV838" s="135" t="s">
        <v>61</v>
      </c>
      <c r="BW838" s="135" t="s">
        <v>287</v>
      </c>
      <c r="BX838" s="135" t="s">
        <v>150</v>
      </c>
      <c r="BY838" s="135" t="s">
        <v>101</v>
      </c>
      <c r="CB838" s="136" t="s">
        <v>104</v>
      </c>
      <c r="CC838" s="136" t="s">
        <v>526</v>
      </c>
      <c r="CD838" s="136" t="s">
        <v>106</v>
      </c>
      <c r="CG838" s="137" t="s">
        <v>105</v>
      </c>
      <c r="CH838" s="137" t="s">
        <v>106</v>
      </c>
      <c r="CI838" s="137" t="s">
        <v>105</v>
      </c>
      <c r="CN838" s="139" t="s">
        <v>39</v>
      </c>
      <c r="CO838" s="139" t="s">
        <v>39</v>
      </c>
      <c r="CP838" s="139" t="s">
        <v>43</v>
      </c>
      <c r="CQ838" s="139" t="n">
        <v>207</v>
      </c>
      <c r="CR838" s="139" t="s">
        <v>113</v>
      </c>
    </row>
    <row r="839" customFormat="false" ht="15" hidden="false" customHeight="false" outlineLevel="0" collapsed="false">
      <c r="A839" s="125" t="n">
        <v>40504</v>
      </c>
      <c r="C839" s="126" t="n">
        <v>2010</v>
      </c>
      <c r="D839" s="126" t="s">
        <v>882</v>
      </c>
      <c r="E839" s="127" t="s">
        <v>118</v>
      </c>
      <c r="H839" s="128" t="s">
        <v>3594</v>
      </c>
      <c r="I839" s="128" t="s">
        <v>812</v>
      </c>
      <c r="J839" s="128" t="s">
        <v>397</v>
      </c>
      <c r="K839" s="128" t="s">
        <v>590</v>
      </c>
      <c r="L839" s="128" t="s">
        <v>7159</v>
      </c>
      <c r="M839" s="156" t="n">
        <v>38320</v>
      </c>
      <c r="N839" s="128" t="s">
        <v>119</v>
      </c>
      <c r="O839" s="128" t="s">
        <v>7160</v>
      </c>
      <c r="Q839" s="128" t="s">
        <v>36</v>
      </c>
      <c r="R839" s="128" t="s">
        <v>36</v>
      </c>
      <c r="S839" s="128" t="n">
        <v>2720533</v>
      </c>
      <c r="T839" s="129" t="n">
        <v>81931189</v>
      </c>
      <c r="U839" s="129" t="s">
        <v>61</v>
      </c>
      <c r="V839" s="129" t="s">
        <v>43</v>
      </c>
      <c r="W839" s="129" t="s">
        <v>7161</v>
      </c>
      <c r="X839" s="130" t="s">
        <v>43</v>
      </c>
      <c r="Y839" s="129" t="s">
        <v>43</v>
      </c>
      <c r="AA839" s="129" t="s">
        <v>59</v>
      </c>
      <c r="AB839" s="129" t="s">
        <v>125</v>
      </c>
      <c r="AC839" s="129" t="s">
        <v>60</v>
      </c>
      <c r="AG839" s="132" t="s">
        <v>812</v>
      </c>
      <c r="AH839" s="132" t="s">
        <v>6024</v>
      </c>
      <c r="AI839" s="132" t="s">
        <v>348</v>
      </c>
      <c r="AJ839" s="132" t="s">
        <v>349</v>
      </c>
      <c r="AK839" s="132" t="s">
        <v>7162</v>
      </c>
      <c r="AM839" s="132" t="s">
        <v>76</v>
      </c>
      <c r="AN839" s="132" t="s">
        <v>39</v>
      </c>
      <c r="AO839" s="132" t="s">
        <v>2031</v>
      </c>
      <c r="AP839" s="132" t="s">
        <v>77</v>
      </c>
      <c r="AQ839" s="132" t="s">
        <v>79</v>
      </c>
      <c r="AT839" s="133" t="s">
        <v>3594</v>
      </c>
      <c r="AU839" s="133" t="s">
        <v>1803</v>
      </c>
      <c r="AV839" s="133" t="s">
        <v>1308</v>
      </c>
      <c r="AW839" s="133" t="s">
        <v>4648</v>
      </c>
      <c r="AX839" s="133" t="s">
        <v>7163</v>
      </c>
      <c r="AZ839" s="133" t="s">
        <v>90</v>
      </c>
      <c r="BA839" s="133" t="s">
        <v>39</v>
      </c>
      <c r="BB839" s="133" t="s">
        <v>7164</v>
      </c>
      <c r="BC839" s="133" t="s">
        <v>77</v>
      </c>
      <c r="BD839" s="133" t="s">
        <v>79</v>
      </c>
      <c r="CB839" s="136" t="s">
        <v>104</v>
      </c>
      <c r="CC839" s="136" t="s">
        <v>526</v>
      </c>
      <c r="CD839" s="136" t="s">
        <v>106</v>
      </c>
      <c r="CG839" s="137" t="s">
        <v>105</v>
      </c>
      <c r="CH839" s="137" t="s">
        <v>106</v>
      </c>
      <c r="CI839" s="137" t="s">
        <v>105</v>
      </c>
      <c r="CN839" s="139" t="s">
        <v>39</v>
      </c>
      <c r="CO839" s="139" t="s">
        <v>39</v>
      </c>
      <c r="CP839" s="139" t="s">
        <v>7161</v>
      </c>
      <c r="CQ839" s="139" t="n">
        <v>329</v>
      </c>
      <c r="CR839" s="139" t="str">
        <f aca="false">CR838</f>
        <v>Margaret Cañas Echeverría</v>
      </c>
    </row>
    <row r="840" customFormat="false" ht="15" hidden="false" customHeight="false" outlineLevel="0" collapsed="false">
      <c r="A840" s="125" t="n">
        <v>40507</v>
      </c>
      <c r="B840" s="136"/>
      <c r="C840" s="136" t="n">
        <v>2009</v>
      </c>
      <c r="D840" s="136" t="s">
        <v>5</v>
      </c>
      <c r="E840" s="157" t="s">
        <v>118</v>
      </c>
      <c r="F840" s="136"/>
      <c r="G840" s="136"/>
      <c r="H840" s="128" t="s">
        <v>997</v>
      </c>
      <c r="I840" s="128" t="s">
        <v>289</v>
      </c>
      <c r="J840" s="128" t="s">
        <v>7165</v>
      </c>
      <c r="K840" s="128" t="s">
        <v>619</v>
      </c>
      <c r="L840" s="128" t="s">
        <v>7166</v>
      </c>
      <c r="M840" s="156" t="n">
        <v>38258</v>
      </c>
      <c r="N840" s="128" t="s">
        <v>119</v>
      </c>
      <c r="O840" s="128" t="s">
        <v>7167</v>
      </c>
      <c r="Q840" s="128" t="s">
        <v>36</v>
      </c>
      <c r="R840" s="128" t="s">
        <v>36</v>
      </c>
      <c r="S840" s="128" t="n">
        <v>2917637</v>
      </c>
      <c r="T840" s="129" t="n">
        <v>99842896</v>
      </c>
      <c r="U840" s="129" t="s">
        <v>61</v>
      </c>
      <c r="W840" s="129" t="s">
        <v>47</v>
      </c>
      <c r="X840" s="130" t="s">
        <v>1088</v>
      </c>
      <c r="Y840" s="129" t="s">
        <v>395</v>
      </c>
      <c r="AA840" s="129" t="s">
        <v>122</v>
      </c>
      <c r="AC840" s="129" t="s">
        <v>131</v>
      </c>
      <c r="AD840" s="129" t="s">
        <v>2879</v>
      </c>
      <c r="AE840" s="129" t="n">
        <v>1</v>
      </c>
      <c r="AG840" s="132" t="s">
        <v>289</v>
      </c>
      <c r="AH840" s="132" t="s">
        <v>7168</v>
      </c>
      <c r="AI840" s="132" t="s">
        <v>619</v>
      </c>
      <c r="AJ840" s="132" t="s">
        <v>3062</v>
      </c>
      <c r="AK840" s="132" t="s">
        <v>7169</v>
      </c>
      <c r="AL840" s="132" t="n">
        <v>2917637</v>
      </c>
      <c r="AM840" s="132" t="s">
        <v>76</v>
      </c>
      <c r="AN840" s="132" t="s">
        <v>39</v>
      </c>
      <c r="AO840" s="132" t="s">
        <v>1322</v>
      </c>
      <c r="AP840" s="132" t="s">
        <v>91</v>
      </c>
      <c r="AQ840" s="132" t="s">
        <v>79</v>
      </c>
      <c r="AR840" s="132" t="s">
        <v>36</v>
      </c>
      <c r="AT840" s="133" t="s">
        <v>7170</v>
      </c>
      <c r="AU840" s="133" t="s">
        <v>3386</v>
      </c>
      <c r="AV840" s="133" t="s">
        <v>422</v>
      </c>
      <c r="AW840" s="133" t="s">
        <v>1030</v>
      </c>
      <c r="AX840" s="133" t="s">
        <v>7171</v>
      </c>
      <c r="AY840" s="133" t="n">
        <v>2918425</v>
      </c>
      <c r="AZ840" s="133" t="s">
        <v>428</v>
      </c>
      <c r="BA840" s="133" t="s">
        <v>61</v>
      </c>
      <c r="BB840" s="133" t="s">
        <v>1148</v>
      </c>
      <c r="BC840" s="133" t="s">
        <v>91</v>
      </c>
      <c r="BD840" s="133" t="s">
        <v>7172</v>
      </c>
      <c r="BE840" s="133" t="s">
        <v>36</v>
      </c>
      <c r="BO840" s="135" t="s">
        <v>997</v>
      </c>
      <c r="BP840" s="135" t="s">
        <v>3386</v>
      </c>
      <c r="BQ840" s="135" t="s">
        <v>422</v>
      </c>
      <c r="BR840" s="135" t="s">
        <v>1030</v>
      </c>
      <c r="BS840" s="135" t="s">
        <v>7171</v>
      </c>
      <c r="BT840" s="135" t="n">
        <v>95154257</v>
      </c>
      <c r="BU840" s="135" t="s">
        <v>428</v>
      </c>
      <c r="BV840" s="135" t="s">
        <v>61</v>
      </c>
      <c r="BW840" s="135" t="s">
        <v>1148</v>
      </c>
      <c r="BX840" s="135" t="s">
        <v>91</v>
      </c>
      <c r="BY840" s="135" t="s">
        <v>7173</v>
      </c>
      <c r="BZ840" s="135" t="s">
        <v>36</v>
      </c>
      <c r="CB840" s="136" t="s">
        <v>104</v>
      </c>
      <c r="CC840" s="136" t="s">
        <v>106</v>
      </c>
      <c r="CD840" s="136" t="s">
        <v>105</v>
      </c>
      <c r="CG840" s="137" t="s">
        <v>105</v>
      </c>
      <c r="CH840" s="137" t="s">
        <v>106</v>
      </c>
      <c r="CI840" s="137" t="s">
        <v>105</v>
      </c>
      <c r="CN840" s="139" t="s">
        <v>39</v>
      </c>
      <c r="CO840" s="139" t="s">
        <v>39</v>
      </c>
      <c r="CQ840" s="139" t="n">
        <v>332</v>
      </c>
      <c r="CR840" s="139" t="s">
        <v>607</v>
      </c>
    </row>
    <row r="841" customFormat="false" ht="15" hidden="false" customHeight="false" outlineLevel="0" collapsed="false">
      <c r="A841" s="125" t="n">
        <v>40506</v>
      </c>
      <c r="C841" s="126" t="n">
        <v>2010</v>
      </c>
      <c r="D841" s="126" t="s">
        <v>5</v>
      </c>
      <c r="E841" s="127" t="s">
        <v>118</v>
      </c>
      <c r="H841" s="128" t="s">
        <v>3646</v>
      </c>
      <c r="I841" s="128" t="s">
        <v>401</v>
      </c>
      <c r="J841" s="128" t="s">
        <v>897</v>
      </c>
      <c r="K841" s="128" t="s">
        <v>1138</v>
      </c>
      <c r="L841" s="128" t="s">
        <v>7174</v>
      </c>
      <c r="M841" s="156" t="n">
        <v>38214</v>
      </c>
      <c r="N841" s="128" t="s">
        <v>32</v>
      </c>
      <c r="O841" s="128" t="s">
        <v>7175</v>
      </c>
      <c r="Q841" s="128" t="s">
        <v>36</v>
      </c>
      <c r="R841" s="128" t="s">
        <v>36</v>
      </c>
      <c r="T841" s="129" t="n">
        <v>82920645</v>
      </c>
      <c r="U841" s="129" t="s">
        <v>61</v>
      </c>
      <c r="V841" s="129" t="s">
        <v>43</v>
      </c>
      <c r="W841" s="129" t="s">
        <v>3774</v>
      </c>
      <c r="X841" s="130" t="s">
        <v>43</v>
      </c>
      <c r="Y841" s="129" t="s">
        <v>51</v>
      </c>
      <c r="AA841" s="129" t="s">
        <v>59</v>
      </c>
      <c r="AC841" s="129" t="s">
        <v>60</v>
      </c>
      <c r="AE841" s="129" t="n">
        <v>1</v>
      </c>
      <c r="AG841" s="132" t="s">
        <v>401</v>
      </c>
      <c r="AH841" s="132" t="s">
        <v>1415</v>
      </c>
      <c r="AI841" s="132" t="s">
        <v>830</v>
      </c>
      <c r="AJ841" s="132" t="s">
        <v>7176</v>
      </c>
      <c r="AK841" s="132" t="s">
        <v>7177</v>
      </c>
      <c r="AM841" s="132" t="s">
        <v>76</v>
      </c>
      <c r="AN841" s="132" t="s">
        <v>39</v>
      </c>
      <c r="AO841" s="132" t="s">
        <v>7178</v>
      </c>
      <c r="AP841" s="132" t="s">
        <v>91</v>
      </c>
      <c r="AQ841" s="132" t="s">
        <v>79</v>
      </c>
      <c r="AT841" s="133" t="s">
        <v>3646</v>
      </c>
      <c r="AU841" s="133" t="s">
        <v>1559</v>
      </c>
      <c r="AV841" s="133" t="s">
        <v>7179</v>
      </c>
      <c r="AW841" s="133" t="s">
        <v>519</v>
      </c>
      <c r="AX841" s="133" t="s">
        <v>7180</v>
      </c>
      <c r="AZ841" s="133" t="s">
        <v>90</v>
      </c>
      <c r="BA841" s="133" t="s">
        <v>39</v>
      </c>
      <c r="BB841" s="133" t="s">
        <v>7181</v>
      </c>
      <c r="BC841" s="133" t="s">
        <v>91</v>
      </c>
      <c r="BD841" s="133" t="s">
        <v>79</v>
      </c>
      <c r="BO841" s="135" t="s">
        <v>3646</v>
      </c>
      <c r="BP841" s="135" t="s">
        <v>1559</v>
      </c>
      <c r="BQ841" s="135" t="s">
        <v>7179</v>
      </c>
      <c r="BR841" s="135" t="s">
        <v>519</v>
      </c>
      <c r="BS841" s="135" t="s">
        <v>7180</v>
      </c>
      <c r="BU841" s="135" t="s">
        <v>90</v>
      </c>
      <c r="BV841" s="135" t="s">
        <v>39</v>
      </c>
      <c r="BW841" s="135" t="s">
        <v>7181</v>
      </c>
      <c r="BX841" s="135" t="s">
        <v>91</v>
      </c>
      <c r="BY841" s="135" t="s">
        <v>79</v>
      </c>
      <c r="CB841" s="136" t="s">
        <v>104</v>
      </c>
      <c r="CC841" s="136" t="s">
        <v>526</v>
      </c>
      <c r="CD841" s="136" t="s">
        <v>106</v>
      </c>
      <c r="CG841" s="137" t="s">
        <v>105</v>
      </c>
      <c r="CH841" s="137" t="s">
        <v>106</v>
      </c>
      <c r="CI841" s="137" t="s">
        <v>105</v>
      </c>
      <c r="CN841" s="139" t="s">
        <v>39</v>
      </c>
      <c r="CO841" s="139" t="s">
        <v>39</v>
      </c>
      <c r="CP841" s="139" t="s">
        <v>3774</v>
      </c>
      <c r="CQ841" s="139" t="n">
        <v>399</v>
      </c>
      <c r="CR841" s="139" t="str">
        <f aca="false">CR840</f>
        <v>Jessica Ruiz Cárcamo</v>
      </c>
    </row>
    <row r="842" customFormat="false" ht="15" hidden="false" customHeight="false" outlineLevel="0" collapsed="false">
      <c r="A842" s="125" t="n">
        <v>40514</v>
      </c>
      <c r="B842" s="136" t="n">
        <v>83366</v>
      </c>
      <c r="C842" s="136" t="n">
        <v>2009</v>
      </c>
      <c r="D842" s="136" t="s">
        <v>5</v>
      </c>
      <c r="E842" s="157" t="s">
        <v>118</v>
      </c>
      <c r="F842" s="136"/>
      <c r="G842" s="136"/>
      <c r="H842" s="128" t="s">
        <v>301</v>
      </c>
      <c r="I842" s="128" t="s">
        <v>401</v>
      </c>
      <c r="J842" s="128" t="s">
        <v>341</v>
      </c>
      <c r="K842" s="128" t="s">
        <v>471</v>
      </c>
      <c r="L842" s="128" t="s">
        <v>7182</v>
      </c>
      <c r="M842" s="156" t="n">
        <v>38241</v>
      </c>
      <c r="N842" s="128" t="s">
        <v>119</v>
      </c>
      <c r="O842" s="128" t="s">
        <v>633</v>
      </c>
      <c r="Q842" s="128" t="s">
        <v>36</v>
      </c>
      <c r="R842" s="128" t="s">
        <v>36</v>
      </c>
      <c r="S842" s="128" t="n">
        <v>2721833</v>
      </c>
      <c r="U842" s="129" t="s">
        <v>61</v>
      </c>
      <c r="W842" s="129" t="s">
        <v>47</v>
      </c>
      <c r="X842" s="130" t="s">
        <v>43</v>
      </c>
      <c r="Y842" s="129" t="s">
        <v>395</v>
      </c>
      <c r="AA842" s="129" t="s">
        <v>59</v>
      </c>
      <c r="AC842" s="129" t="s">
        <v>60</v>
      </c>
      <c r="AE842" s="129" t="n">
        <v>2</v>
      </c>
      <c r="AG842" s="132" t="s">
        <v>301</v>
      </c>
      <c r="AH842" s="132" t="s">
        <v>634</v>
      </c>
      <c r="AI842" s="132" t="s">
        <v>635</v>
      </c>
      <c r="AJ842" s="132" t="s">
        <v>636</v>
      </c>
      <c r="AK842" s="132" t="s">
        <v>637</v>
      </c>
      <c r="AM842" s="132" t="s">
        <v>428</v>
      </c>
      <c r="AN842" s="132" t="s">
        <v>39</v>
      </c>
      <c r="AO842" s="132" t="s">
        <v>638</v>
      </c>
      <c r="AP842" s="132" t="s">
        <v>147</v>
      </c>
      <c r="AQ842" s="132" t="s">
        <v>79</v>
      </c>
      <c r="AR842" s="132" t="s">
        <v>36</v>
      </c>
      <c r="AT842" s="133" t="s">
        <v>401</v>
      </c>
      <c r="AU842" s="133" t="s">
        <v>639</v>
      </c>
      <c r="AV842" s="133" t="s">
        <v>640</v>
      </c>
      <c r="AW842" s="133" t="s">
        <v>631</v>
      </c>
      <c r="AX842" s="133" t="s">
        <v>641</v>
      </c>
      <c r="AZ842" s="133" t="s">
        <v>375</v>
      </c>
      <c r="BA842" s="133" t="s">
        <v>39</v>
      </c>
      <c r="BB842" s="133" t="s">
        <v>376</v>
      </c>
      <c r="BC842" s="133" t="s">
        <v>147</v>
      </c>
      <c r="BD842" s="133" t="s">
        <v>79</v>
      </c>
      <c r="BE842" s="133" t="s">
        <v>36</v>
      </c>
      <c r="BO842" s="133" t="s">
        <v>401</v>
      </c>
      <c r="BP842" s="133" t="s">
        <v>639</v>
      </c>
      <c r="BQ842" s="133" t="s">
        <v>640</v>
      </c>
      <c r="BR842" s="133" t="s">
        <v>631</v>
      </c>
      <c r="BS842" s="133" t="s">
        <v>641</v>
      </c>
      <c r="BT842" s="133"/>
      <c r="BU842" s="133" t="s">
        <v>375</v>
      </c>
      <c r="BV842" s="133" t="s">
        <v>39</v>
      </c>
      <c r="BW842" s="133" t="s">
        <v>376</v>
      </c>
      <c r="BX842" s="133" t="s">
        <v>147</v>
      </c>
      <c r="BY842" s="133" t="s">
        <v>79</v>
      </c>
      <c r="BZ842" s="133" t="s">
        <v>36</v>
      </c>
      <c r="CB842" s="136" t="s">
        <v>104</v>
      </c>
      <c r="CC842" s="136" t="s">
        <v>105</v>
      </c>
      <c r="CD842" s="136" t="s">
        <v>106</v>
      </c>
      <c r="CG842" s="137" t="s">
        <v>105</v>
      </c>
      <c r="CH842" s="137" t="s">
        <v>106</v>
      </c>
      <c r="CI842" s="137" t="s">
        <v>105</v>
      </c>
      <c r="CN842" s="139" t="s">
        <v>39</v>
      </c>
      <c r="CO842" s="139" t="s">
        <v>39</v>
      </c>
      <c r="CQ842" s="139" t="n">
        <v>512</v>
      </c>
      <c r="CR842" s="139" t="s">
        <v>607</v>
      </c>
    </row>
    <row r="843" customFormat="false" ht="15" hidden="false" customHeight="false" outlineLevel="0" collapsed="false">
      <c r="A843" s="125" t="n">
        <v>40521</v>
      </c>
      <c r="B843" s="136" t="n">
        <v>83448</v>
      </c>
      <c r="C843" s="136" t="n">
        <v>2010</v>
      </c>
      <c r="D843" s="136" t="s">
        <v>5</v>
      </c>
      <c r="E843" s="157" t="s">
        <v>118</v>
      </c>
      <c r="F843" s="136"/>
      <c r="G843" s="136"/>
      <c r="H843" s="128" t="s">
        <v>7183</v>
      </c>
      <c r="I843" s="128" t="s">
        <v>289</v>
      </c>
      <c r="J843" s="128" t="s">
        <v>1949</v>
      </c>
      <c r="K843" s="128" t="s">
        <v>920</v>
      </c>
      <c r="L843" s="128" t="s">
        <v>7184</v>
      </c>
      <c r="M843" s="156" t="n">
        <v>38348</v>
      </c>
      <c r="N843" s="128" t="s">
        <v>32</v>
      </c>
      <c r="O843" s="128" t="s">
        <v>5600</v>
      </c>
      <c r="Q843" s="128" t="s">
        <v>36</v>
      </c>
      <c r="R843" s="128" t="s">
        <v>36</v>
      </c>
      <c r="S843" s="128" t="n">
        <v>2921117</v>
      </c>
      <c r="T843" s="129" t="n">
        <v>89176799</v>
      </c>
      <c r="U843" s="129" t="s">
        <v>39</v>
      </c>
      <c r="V843" s="129" t="s">
        <v>5601</v>
      </c>
      <c r="W843" s="129" t="s">
        <v>649</v>
      </c>
      <c r="X843" s="130" t="s">
        <v>43</v>
      </c>
      <c r="Y843" s="129" t="s">
        <v>51</v>
      </c>
      <c r="AA843" s="129" t="s">
        <v>375</v>
      </c>
      <c r="AC843" s="129" t="s">
        <v>60</v>
      </c>
      <c r="AE843" s="129" t="n">
        <v>1</v>
      </c>
      <c r="AF843" s="129" t="s">
        <v>141</v>
      </c>
      <c r="AG843" s="132" t="s">
        <v>5606</v>
      </c>
      <c r="AH843" s="132" t="s">
        <v>1210</v>
      </c>
      <c r="AI843" s="132" t="s">
        <v>1410</v>
      </c>
      <c r="AJ843" s="132" t="s">
        <v>920</v>
      </c>
      <c r="AK843" s="132" t="s">
        <v>5607</v>
      </c>
      <c r="AL843" s="132" t="n">
        <v>89176799</v>
      </c>
      <c r="AM843" s="132" t="s">
        <v>428</v>
      </c>
      <c r="AN843" s="132" t="s">
        <v>39</v>
      </c>
      <c r="AO843" s="132" t="s">
        <v>1418</v>
      </c>
      <c r="AP843" s="132" t="s">
        <v>147</v>
      </c>
      <c r="AQ843" s="132" t="s">
        <v>5608</v>
      </c>
      <c r="AR843" s="132" t="s">
        <v>5609</v>
      </c>
      <c r="AT843" s="133" t="s">
        <v>644</v>
      </c>
      <c r="AU843" s="133" t="s">
        <v>1464</v>
      </c>
      <c r="AV843" s="133" t="s">
        <v>555</v>
      </c>
      <c r="AW843" s="133" t="s">
        <v>1597</v>
      </c>
      <c r="AX843" s="133" t="s">
        <v>5602</v>
      </c>
      <c r="AY843" s="133" t="n">
        <v>74143416</v>
      </c>
      <c r="AZ843" s="133" t="s">
        <v>375</v>
      </c>
      <c r="BA843" s="133" t="s">
        <v>39</v>
      </c>
      <c r="BB843" s="133" t="s">
        <v>5603</v>
      </c>
      <c r="BC843" s="133" t="s">
        <v>147</v>
      </c>
      <c r="BD843" s="133" t="s">
        <v>101</v>
      </c>
      <c r="BE843" s="133" t="s">
        <v>656</v>
      </c>
      <c r="BG843" s="134" t="s">
        <v>7185</v>
      </c>
      <c r="BH843" s="134" t="s">
        <v>141</v>
      </c>
      <c r="BO843" s="133" t="s">
        <v>644</v>
      </c>
      <c r="BP843" s="133" t="s">
        <v>1464</v>
      </c>
      <c r="BQ843" s="133" t="s">
        <v>555</v>
      </c>
      <c r="BR843" s="133" t="s">
        <v>1597</v>
      </c>
      <c r="BS843" s="133" t="s">
        <v>5602</v>
      </c>
      <c r="BT843" s="133" t="n">
        <v>74143416</v>
      </c>
      <c r="BU843" s="133" t="s">
        <v>375</v>
      </c>
      <c r="BV843" s="133" t="s">
        <v>39</v>
      </c>
      <c r="BW843" s="133" t="s">
        <v>5603</v>
      </c>
      <c r="BX843" s="133" t="s">
        <v>147</v>
      </c>
      <c r="BY843" s="133" t="s">
        <v>101</v>
      </c>
      <c r="BZ843" s="133" t="s">
        <v>656</v>
      </c>
      <c r="CB843" s="136" t="s">
        <v>104</v>
      </c>
      <c r="CC843" s="136" t="s">
        <v>105</v>
      </c>
      <c r="CD843" s="136" t="s">
        <v>106</v>
      </c>
      <c r="CG843" s="137" t="s">
        <v>105</v>
      </c>
      <c r="CH843" s="137" t="s">
        <v>106</v>
      </c>
      <c r="CI843" s="137" t="s">
        <v>105</v>
      </c>
      <c r="CN843" s="139" t="s">
        <v>39</v>
      </c>
      <c r="CO843" s="139" t="s">
        <v>39</v>
      </c>
      <c r="CP843" s="139" t="s">
        <v>5610</v>
      </c>
      <c r="CQ843" s="139" t="n">
        <v>604</v>
      </c>
      <c r="CR843" s="139" t="s">
        <v>607</v>
      </c>
    </row>
    <row r="844" customFormat="false" ht="15" hidden="false" customHeight="false" outlineLevel="0" collapsed="false">
      <c r="A844" s="125" t="n">
        <v>40528</v>
      </c>
      <c r="B844" s="136" t="n">
        <v>85041</v>
      </c>
      <c r="C844" s="136" t="n">
        <v>2010</v>
      </c>
      <c r="D844" s="136" t="s">
        <v>5</v>
      </c>
      <c r="E844" s="157" t="s">
        <v>118</v>
      </c>
      <c r="F844" s="136"/>
      <c r="G844" s="136"/>
      <c r="H844" s="128" t="s">
        <v>289</v>
      </c>
      <c r="I844" s="128" t="s">
        <v>994</v>
      </c>
      <c r="J844" s="128" t="s">
        <v>519</v>
      </c>
      <c r="K844" s="128" t="s">
        <v>26</v>
      </c>
      <c r="L844" s="128" t="s">
        <v>7186</v>
      </c>
      <c r="M844" s="156" t="n">
        <v>38271</v>
      </c>
      <c r="N844" s="128" t="s">
        <v>32</v>
      </c>
      <c r="P844" s="128" t="s">
        <v>345</v>
      </c>
      <c r="Q844" s="128" t="s">
        <v>36</v>
      </c>
      <c r="R844" s="128" t="s">
        <v>36</v>
      </c>
      <c r="S844" s="128" t="n">
        <v>2442297</v>
      </c>
      <c r="T844" s="129" t="n">
        <v>89032246</v>
      </c>
      <c r="U844" s="129" t="s">
        <v>61</v>
      </c>
      <c r="W844" s="129" t="s">
        <v>5271</v>
      </c>
      <c r="X844" s="130" t="s">
        <v>43</v>
      </c>
      <c r="Y844" s="129" t="s">
        <v>51</v>
      </c>
      <c r="AA844" s="129" t="s">
        <v>375</v>
      </c>
      <c r="AC844" s="129" t="s">
        <v>152</v>
      </c>
      <c r="AE844" s="129" t="n">
        <v>1</v>
      </c>
      <c r="AG844" s="132" t="s">
        <v>994</v>
      </c>
      <c r="AH844" s="132" t="s">
        <v>3024</v>
      </c>
      <c r="AI844" s="132" t="s">
        <v>3297</v>
      </c>
      <c r="AJ844" s="132" t="s">
        <v>7187</v>
      </c>
      <c r="AK844" s="132" t="s">
        <v>7188</v>
      </c>
      <c r="AL844" s="132" t="n">
        <v>89032246</v>
      </c>
      <c r="AM844" s="132" t="s">
        <v>375</v>
      </c>
      <c r="AN844" s="132" t="s">
        <v>39</v>
      </c>
      <c r="AO844" s="132" t="s">
        <v>5164</v>
      </c>
      <c r="AP844" s="132" t="s">
        <v>147</v>
      </c>
      <c r="AQ844" s="132" t="s">
        <v>101</v>
      </c>
      <c r="AR844" s="132" t="s">
        <v>36</v>
      </c>
      <c r="AT844" s="133" t="s">
        <v>644</v>
      </c>
      <c r="AU844" s="133" t="s">
        <v>685</v>
      </c>
      <c r="AV844" s="133" t="s">
        <v>519</v>
      </c>
      <c r="AW844" s="133" t="s">
        <v>498</v>
      </c>
      <c r="AZ844" s="133" t="s">
        <v>428</v>
      </c>
      <c r="BA844" s="133" t="s">
        <v>39</v>
      </c>
      <c r="BB844" s="133" t="s">
        <v>271</v>
      </c>
      <c r="BC844" s="133" t="s">
        <v>147</v>
      </c>
      <c r="BD844" s="133" t="s">
        <v>7189</v>
      </c>
      <c r="BE844" s="133" t="s">
        <v>7189</v>
      </c>
      <c r="BO844" s="135" t="s">
        <v>3024</v>
      </c>
      <c r="BP844" s="135" t="s">
        <v>325</v>
      </c>
      <c r="BQ844" s="135" t="s">
        <v>284</v>
      </c>
      <c r="BR844" s="135" t="s">
        <v>5757</v>
      </c>
      <c r="BS844" s="135" t="s">
        <v>7190</v>
      </c>
      <c r="BT844" s="135" t="n">
        <v>92323430</v>
      </c>
      <c r="BU844" s="135" t="s">
        <v>949</v>
      </c>
      <c r="BV844" s="135" t="s">
        <v>594</v>
      </c>
      <c r="BW844" s="135" t="s">
        <v>539</v>
      </c>
      <c r="BX844" s="135" t="s">
        <v>149</v>
      </c>
      <c r="BY844" s="135" t="s">
        <v>101</v>
      </c>
      <c r="BZ844" s="135" t="s">
        <v>36</v>
      </c>
      <c r="CB844" s="136" t="s">
        <v>104</v>
      </c>
      <c r="CC844" s="136" t="s">
        <v>105</v>
      </c>
      <c r="CD844" s="136" t="s">
        <v>106</v>
      </c>
      <c r="CG844" s="137" t="s">
        <v>105</v>
      </c>
      <c r="CH844" s="137" t="s">
        <v>106</v>
      </c>
      <c r="CI844" s="137" t="s">
        <v>105</v>
      </c>
      <c r="CN844" s="139" t="s">
        <v>39</v>
      </c>
      <c r="CO844" s="139" t="s">
        <v>39</v>
      </c>
      <c r="CQ844" s="139" t="n">
        <v>688</v>
      </c>
      <c r="CR844" s="139" t="s">
        <v>607</v>
      </c>
    </row>
    <row r="845" customFormat="false" ht="15" hidden="false" customHeight="false" outlineLevel="0" collapsed="false">
      <c r="A845" s="125" t="n">
        <v>40590</v>
      </c>
      <c r="B845" s="126" t="n">
        <v>85337</v>
      </c>
      <c r="C845" s="126" t="n">
        <v>2010</v>
      </c>
      <c r="D845" s="126" t="s">
        <v>5</v>
      </c>
      <c r="E845" s="127" t="s">
        <v>118</v>
      </c>
      <c r="H845" s="128" t="s">
        <v>260</v>
      </c>
      <c r="I845" s="128" t="s">
        <v>420</v>
      </c>
      <c r="J845" s="128" t="s">
        <v>1646</v>
      </c>
      <c r="K845" s="128" t="s">
        <v>279</v>
      </c>
      <c r="L845" s="128" t="s">
        <v>7191</v>
      </c>
      <c r="M845" s="156" t="n">
        <v>38322</v>
      </c>
      <c r="N845" s="128" t="s">
        <v>32</v>
      </c>
      <c r="O845" s="128" t="s">
        <v>7192</v>
      </c>
      <c r="P845" s="128" t="s">
        <v>552</v>
      </c>
      <c r="Q845" s="128" t="s">
        <v>36</v>
      </c>
      <c r="R845" s="128" t="s">
        <v>36</v>
      </c>
      <c r="S845" s="128" t="n">
        <v>2482508</v>
      </c>
      <c r="T845" s="129" t="n">
        <v>94113792</v>
      </c>
      <c r="U845" s="129" t="s">
        <v>579</v>
      </c>
      <c r="V845" s="129" t="s">
        <v>7193</v>
      </c>
      <c r="W845" s="129" t="s">
        <v>47</v>
      </c>
      <c r="X845" s="130" t="s">
        <v>43</v>
      </c>
      <c r="Y845" s="129" t="s">
        <v>51</v>
      </c>
      <c r="AA845" s="129" t="s">
        <v>535</v>
      </c>
      <c r="AC845" s="129" t="s">
        <v>60</v>
      </c>
      <c r="AE845" s="129" t="n">
        <v>3</v>
      </c>
      <c r="AG845" s="132" t="s">
        <v>420</v>
      </c>
      <c r="AH845" s="132" t="s">
        <v>610</v>
      </c>
      <c r="AI845" s="132" t="s">
        <v>640</v>
      </c>
      <c r="AJ845" s="132" t="s">
        <v>349</v>
      </c>
      <c r="AK845" s="132" t="s">
        <v>7194</v>
      </c>
      <c r="AL845" s="132" t="n">
        <v>94113792</v>
      </c>
      <c r="AM845" s="132" t="s">
        <v>76</v>
      </c>
      <c r="AN845" s="132" t="s">
        <v>594</v>
      </c>
      <c r="AO845" s="132" t="s">
        <v>287</v>
      </c>
      <c r="AP845" s="132" t="s">
        <v>523</v>
      </c>
      <c r="AQ845" s="132" t="s">
        <v>101</v>
      </c>
      <c r="AR845" s="132" t="s">
        <v>36</v>
      </c>
      <c r="AT845" s="133" t="s">
        <v>1065</v>
      </c>
      <c r="AU845" s="133" t="s">
        <v>731</v>
      </c>
      <c r="AV845" s="133" t="s">
        <v>582</v>
      </c>
      <c r="AW845" s="133" t="s">
        <v>600</v>
      </c>
      <c r="AX845" s="133" t="s">
        <v>7195</v>
      </c>
      <c r="AY845" s="133" t="n">
        <v>94933680</v>
      </c>
      <c r="AZ845" s="133" t="s">
        <v>90</v>
      </c>
      <c r="BA845" s="133" t="s">
        <v>39</v>
      </c>
      <c r="BB845" s="133" t="s">
        <v>7196</v>
      </c>
      <c r="BC845" s="133" t="s">
        <v>77</v>
      </c>
      <c r="BD845" s="133" t="s">
        <v>101</v>
      </c>
      <c r="BE845" s="133" t="s">
        <v>36</v>
      </c>
      <c r="BO845" s="135" t="s">
        <v>1065</v>
      </c>
      <c r="BP845" s="135" t="s">
        <v>731</v>
      </c>
      <c r="BQ845" s="135" t="s">
        <v>582</v>
      </c>
      <c r="BR845" s="135" t="s">
        <v>600</v>
      </c>
      <c r="BS845" s="135" t="s">
        <v>7195</v>
      </c>
      <c r="BT845" s="135" t="n">
        <v>94933680</v>
      </c>
      <c r="BU845" s="135" t="s">
        <v>90</v>
      </c>
      <c r="BV845" s="135" t="s">
        <v>39</v>
      </c>
      <c r="BW845" s="135" t="s">
        <v>7196</v>
      </c>
      <c r="BX845" s="135" t="s">
        <v>77</v>
      </c>
      <c r="BY845" s="135" t="s">
        <v>101</v>
      </c>
      <c r="BZ845" s="135" t="s">
        <v>36</v>
      </c>
      <c r="CB845" s="136" t="s">
        <v>104</v>
      </c>
      <c r="CC845" s="136" t="s">
        <v>526</v>
      </c>
      <c r="CD845" s="136" t="s">
        <v>106</v>
      </c>
      <c r="CG845" s="137" t="s">
        <v>105</v>
      </c>
      <c r="CH845" s="137" t="s">
        <v>106</v>
      </c>
      <c r="CI845" s="137" t="s">
        <v>156</v>
      </c>
      <c r="CN845" s="139" t="s">
        <v>39</v>
      </c>
      <c r="CO845" s="139" t="s">
        <v>39</v>
      </c>
      <c r="CP845" s="139" t="s">
        <v>7197</v>
      </c>
      <c r="CQ845" s="139" t="n">
        <v>745</v>
      </c>
      <c r="CR845" s="139" t="s">
        <v>680</v>
      </c>
    </row>
    <row r="846" customFormat="false" ht="15" hidden="false" customHeight="false" outlineLevel="0" collapsed="false">
      <c r="A846" s="125" t="n">
        <v>40603</v>
      </c>
      <c r="B846" s="126" t="n">
        <v>85453</v>
      </c>
      <c r="C846" s="126" t="n">
        <v>2011</v>
      </c>
      <c r="D846" s="126" t="s">
        <v>7198</v>
      </c>
      <c r="E846" s="127" t="s">
        <v>118</v>
      </c>
      <c r="H846" s="128" t="s">
        <v>720</v>
      </c>
      <c r="I846" s="128" t="s">
        <v>7199</v>
      </c>
      <c r="J846" s="128" t="s">
        <v>7200</v>
      </c>
      <c r="K846" s="128" t="s">
        <v>2641</v>
      </c>
      <c r="L846" s="128" t="s">
        <v>7201</v>
      </c>
      <c r="M846" s="156" t="n">
        <v>38273</v>
      </c>
      <c r="N846" s="128" t="s">
        <v>32</v>
      </c>
      <c r="O846" s="128" t="s">
        <v>7202</v>
      </c>
      <c r="P846" s="128" t="s">
        <v>2614</v>
      </c>
      <c r="Q846" s="128" t="s">
        <v>36</v>
      </c>
      <c r="R846" s="128" t="s">
        <v>36</v>
      </c>
      <c r="T846" s="129" t="n">
        <v>93071119</v>
      </c>
      <c r="U846" s="129" t="s">
        <v>579</v>
      </c>
      <c r="V846" s="129" t="s">
        <v>4271</v>
      </c>
      <c r="W846" s="129" t="s">
        <v>2816</v>
      </c>
      <c r="X846" s="130" t="s">
        <v>7203</v>
      </c>
      <c r="Y846" s="129" t="s">
        <v>395</v>
      </c>
      <c r="AA846" s="129" t="s">
        <v>535</v>
      </c>
      <c r="AC846" s="129" t="s">
        <v>60</v>
      </c>
      <c r="AE846" s="129" t="n">
        <v>2</v>
      </c>
      <c r="AG846" s="132" t="s">
        <v>7199</v>
      </c>
      <c r="AH846" s="132" t="s">
        <v>1297</v>
      </c>
      <c r="AI846" s="132" t="s">
        <v>612</v>
      </c>
      <c r="AJ846" s="132" t="s">
        <v>808</v>
      </c>
      <c r="AK846" s="132" t="s">
        <v>7204</v>
      </c>
      <c r="AL846" s="132" t="n">
        <v>92617723</v>
      </c>
      <c r="AM846" s="132" t="s">
        <v>76</v>
      </c>
      <c r="AN846" s="132" t="s">
        <v>594</v>
      </c>
      <c r="AO846" s="132" t="s">
        <v>287</v>
      </c>
      <c r="AP846" s="132" t="s">
        <v>692</v>
      </c>
      <c r="AQ846" s="132" t="s">
        <v>101</v>
      </c>
      <c r="AR846" s="132" t="s">
        <v>36</v>
      </c>
      <c r="AT846" s="133" t="s">
        <v>720</v>
      </c>
      <c r="AU846" s="133" t="s">
        <v>1152</v>
      </c>
      <c r="AV846" s="133" t="s">
        <v>85</v>
      </c>
      <c r="AW846" s="133" t="s">
        <v>278</v>
      </c>
      <c r="AX846" s="133" t="s">
        <v>7205</v>
      </c>
      <c r="AY846" s="133" t="n">
        <v>93071119</v>
      </c>
      <c r="AZ846" s="133" t="s">
        <v>606</v>
      </c>
      <c r="BA846" s="133" t="s">
        <v>579</v>
      </c>
      <c r="BB846" s="133" t="s">
        <v>7206</v>
      </c>
      <c r="BC846" s="133" t="s">
        <v>77</v>
      </c>
      <c r="BD846" s="133" t="s">
        <v>101</v>
      </c>
      <c r="BE846" s="133" t="s">
        <v>36</v>
      </c>
      <c r="BO846" s="135" t="s">
        <v>720</v>
      </c>
      <c r="BP846" s="135" t="s">
        <v>1152</v>
      </c>
      <c r="BQ846" s="135" t="s">
        <v>85</v>
      </c>
      <c r="BR846" s="135" t="s">
        <v>278</v>
      </c>
      <c r="BS846" s="135" t="s">
        <v>7205</v>
      </c>
      <c r="BT846" s="135" t="n">
        <v>93071119</v>
      </c>
      <c r="BU846" s="135" t="s">
        <v>606</v>
      </c>
      <c r="BV846" s="135" t="s">
        <v>579</v>
      </c>
      <c r="BW846" s="135" t="s">
        <v>7206</v>
      </c>
      <c r="BX846" s="135" t="s">
        <v>77</v>
      </c>
      <c r="BY846" s="135" t="s">
        <v>101</v>
      </c>
      <c r="BZ846" s="135" t="s">
        <v>36</v>
      </c>
      <c r="CB846" s="136" t="s">
        <v>104</v>
      </c>
      <c r="CC846" s="136" t="s">
        <v>526</v>
      </c>
      <c r="CD846" s="136" t="s">
        <v>106</v>
      </c>
      <c r="CG846" s="137" t="s">
        <v>105</v>
      </c>
      <c r="CH846" s="137" t="s">
        <v>106</v>
      </c>
      <c r="CI846" s="137" t="s">
        <v>156</v>
      </c>
      <c r="CN846" s="139" t="s">
        <v>39</v>
      </c>
      <c r="CO846" s="139" t="s">
        <v>39</v>
      </c>
      <c r="CQ846" s="139" t="n">
        <v>787</v>
      </c>
      <c r="CR846" s="139" t="s">
        <v>680</v>
      </c>
    </row>
    <row r="847" customFormat="false" ht="15" hidden="false" customHeight="false" outlineLevel="0" collapsed="false">
      <c r="A847" s="125" t="n">
        <v>40603</v>
      </c>
      <c r="B847" s="136" t="n">
        <v>85440</v>
      </c>
      <c r="C847" s="136" t="n">
        <v>2009</v>
      </c>
      <c r="D847" s="136" t="s">
        <v>5</v>
      </c>
      <c r="E847" s="157" t="s">
        <v>7207</v>
      </c>
      <c r="F847" s="136" t="s">
        <v>511</v>
      </c>
      <c r="G847" s="136"/>
      <c r="H847" s="128" t="s">
        <v>1415</v>
      </c>
      <c r="I847" s="128" t="s">
        <v>7208</v>
      </c>
      <c r="J847" s="128" t="s">
        <v>1628</v>
      </c>
      <c r="K847" s="128" t="s">
        <v>349</v>
      </c>
      <c r="L847" s="128" t="s">
        <v>7209</v>
      </c>
      <c r="M847" s="156" t="n">
        <v>38202</v>
      </c>
      <c r="N847" s="128" t="s">
        <v>119</v>
      </c>
      <c r="O847" s="128" t="s">
        <v>7210</v>
      </c>
      <c r="P847" s="128" t="s">
        <v>7211</v>
      </c>
      <c r="Q847" s="128" t="s">
        <v>36</v>
      </c>
      <c r="R847" s="128" t="s">
        <v>36</v>
      </c>
      <c r="T847" s="129" t="n">
        <v>62826849</v>
      </c>
      <c r="U847" s="129" t="s">
        <v>61</v>
      </c>
      <c r="V847" s="129" t="s">
        <v>594</v>
      </c>
      <c r="W847" s="129" t="s">
        <v>47</v>
      </c>
      <c r="X847" s="130" t="s">
        <v>51</v>
      </c>
      <c r="Y847" s="129" t="s">
        <v>51</v>
      </c>
      <c r="AA847" s="129" t="s">
        <v>535</v>
      </c>
      <c r="AC847" s="129" t="s">
        <v>60</v>
      </c>
      <c r="AE847" s="129" t="n">
        <v>2</v>
      </c>
      <c r="AG847" s="132" t="s">
        <v>7208</v>
      </c>
      <c r="AH847" s="132" t="s">
        <v>7212</v>
      </c>
      <c r="AI847" s="132" t="s">
        <v>3233</v>
      </c>
      <c r="AJ847" s="132" t="s">
        <v>372</v>
      </c>
      <c r="AK847" s="132" t="s">
        <v>7213</v>
      </c>
      <c r="AL847" s="132" t="n">
        <v>62826849</v>
      </c>
      <c r="AM847" s="132" t="s">
        <v>76</v>
      </c>
      <c r="AN847" s="132" t="s">
        <v>61</v>
      </c>
      <c r="AO847" s="132" t="s">
        <v>539</v>
      </c>
      <c r="AP847" s="132" t="s">
        <v>5924</v>
      </c>
      <c r="AQ847" s="132" t="s">
        <v>101</v>
      </c>
      <c r="AR847" s="132" t="s">
        <v>656</v>
      </c>
      <c r="AT847" s="133" t="s">
        <v>1415</v>
      </c>
      <c r="AU847" s="133" t="s">
        <v>2766</v>
      </c>
      <c r="AV847" s="133" t="s">
        <v>865</v>
      </c>
      <c r="AW847" s="133" t="s">
        <v>7214</v>
      </c>
      <c r="AY847" s="133" t="n">
        <v>97392493</v>
      </c>
      <c r="AZ847" s="133" t="s">
        <v>428</v>
      </c>
      <c r="BA847" s="133" t="s">
        <v>579</v>
      </c>
      <c r="BB847" s="133" t="s">
        <v>2127</v>
      </c>
      <c r="BC847" s="133" t="s">
        <v>7215</v>
      </c>
      <c r="BD847" s="133" t="s">
        <v>101</v>
      </c>
      <c r="BE847" s="133" t="s">
        <v>36</v>
      </c>
      <c r="BO847" s="135" t="s">
        <v>1415</v>
      </c>
      <c r="BP847" s="135" t="s">
        <v>7208</v>
      </c>
      <c r="BQ847" s="135" t="s">
        <v>1231</v>
      </c>
      <c r="BR847" s="135" t="s">
        <v>372</v>
      </c>
      <c r="BT847" s="135" t="n">
        <v>91339887</v>
      </c>
      <c r="BU847" s="135" t="s">
        <v>1809</v>
      </c>
      <c r="BV847" s="135" t="s">
        <v>579</v>
      </c>
      <c r="BW847" s="135" t="s">
        <v>7216</v>
      </c>
      <c r="BX847" s="135" t="s">
        <v>566</v>
      </c>
      <c r="BY847" s="135" t="s">
        <v>79</v>
      </c>
      <c r="BZ847" s="135" t="s">
        <v>656</v>
      </c>
      <c r="CB847" s="136" t="s">
        <v>104</v>
      </c>
      <c r="CC847" s="136" t="s">
        <v>105</v>
      </c>
      <c r="CD847" s="136" t="s">
        <v>106</v>
      </c>
      <c r="CG847" s="137" t="s">
        <v>105</v>
      </c>
      <c r="CH847" s="137" t="s">
        <v>106</v>
      </c>
      <c r="CI847" s="137" t="s">
        <v>105</v>
      </c>
      <c r="CN847" s="139" t="s">
        <v>39</v>
      </c>
      <c r="CO847" s="139" t="s">
        <v>39</v>
      </c>
      <c r="CQ847" s="139" t="n">
        <v>1056</v>
      </c>
      <c r="CR847" s="139" t="s">
        <v>607</v>
      </c>
    </row>
    <row r="848" customFormat="false" ht="15" hidden="false" customHeight="false" outlineLevel="0" collapsed="false">
      <c r="A848" s="125" t="n">
        <v>40497</v>
      </c>
      <c r="C848" s="126" t="n">
        <v>2009</v>
      </c>
      <c r="D848" s="126" t="s">
        <v>5</v>
      </c>
      <c r="E848" s="127" t="s">
        <v>117</v>
      </c>
      <c r="H848" s="128" t="s">
        <v>2411</v>
      </c>
      <c r="I848" s="128" t="s">
        <v>623</v>
      </c>
      <c r="J848" s="128" t="s">
        <v>7217</v>
      </c>
      <c r="K848" s="128" t="s">
        <v>7218</v>
      </c>
      <c r="L848" s="128" t="s">
        <v>7219</v>
      </c>
      <c r="M848" s="156" t="n">
        <v>38399</v>
      </c>
      <c r="N848" s="128" t="s">
        <v>119</v>
      </c>
      <c r="O848" s="128" t="s">
        <v>7220</v>
      </c>
      <c r="P848" s="128" t="s">
        <v>492</v>
      </c>
      <c r="Q848" s="128" t="s">
        <v>36</v>
      </c>
      <c r="R848" s="128" t="s">
        <v>36</v>
      </c>
      <c r="S848" s="128" t="n">
        <v>2924388</v>
      </c>
      <c r="T848" s="129" t="n">
        <v>77779564</v>
      </c>
      <c r="U848" s="129" t="s">
        <v>61</v>
      </c>
      <c r="W848" s="129" t="s">
        <v>47</v>
      </c>
      <c r="X848" s="130" t="s">
        <v>43</v>
      </c>
      <c r="Y848" s="129" t="s">
        <v>51</v>
      </c>
      <c r="AA848" s="129" t="s">
        <v>122</v>
      </c>
      <c r="AC848" s="129" t="s">
        <v>60</v>
      </c>
      <c r="AE848" s="129" t="n">
        <v>1</v>
      </c>
      <c r="AG848" s="132" t="s">
        <v>623</v>
      </c>
      <c r="AH848" s="132" t="s">
        <v>639</v>
      </c>
      <c r="AI848" s="132" t="s">
        <v>530</v>
      </c>
      <c r="AJ848" s="132" t="s">
        <v>612</v>
      </c>
      <c r="AK848" s="132" t="s">
        <v>7221</v>
      </c>
      <c r="AL848" s="132" t="n">
        <v>77779564</v>
      </c>
      <c r="AM848" s="132" t="s">
        <v>76</v>
      </c>
      <c r="AN848" s="132" t="s">
        <v>39</v>
      </c>
      <c r="AO848" s="132" t="s">
        <v>351</v>
      </c>
      <c r="AP848" s="132" t="s">
        <v>91</v>
      </c>
      <c r="AQ848" s="132" t="s">
        <v>7222</v>
      </c>
      <c r="AR848" s="132" t="s">
        <v>36</v>
      </c>
      <c r="AT848" s="133" t="s">
        <v>2411</v>
      </c>
      <c r="AU848" s="133" t="s">
        <v>928</v>
      </c>
      <c r="AV848" s="133" t="s">
        <v>7223</v>
      </c>
      <c r="AW848" s="133" t="s">
        <v>714</v>
      </c>
      <c r="AX848" s="133" t="s">
        <v>297</v>
      </c>
      <c r="AY848" s="133" t="n">
        <v>94817066</v>
      </c>
      <c r="AZ848" s="133" t="s">
        <v>90</v>
      </c>
      <c r="BA848" s="133" t="s">
        <v>39</v>
      </c>
      <c r="BB848" s="133" t="s">
        <v>1677</v>
      </c>
      <c r="BC848" s="133" t="s">
        <v>149</v>
      </c>
      <c r="BD848" s="133" t="s">
        <v>561</v>
      </c>
      <c r="BE848" s="133" t="s">
        <v>36</v>
      </c>
      <c r="BO848" s="135" t="s">
        <v>461</v>
      </c>
      <c r="BP848" s="135" t="s">
        <v>946</v>
      </c>
      <c r="BQ848" s="135" t="s">
        <v>530</v>
      </c>
      <c r="BR848" s="135" t="s">
        <v>991</v>
      </c>
      <c r="BS848" s="135" t="s">
        <v>7137</v>
      </c>
      <c r="BT848" s="135" t="n">
        <v>77070022</v>
      </c>
      <c r="BU848" s="135" t="s">
        <v>7224</v>
      </c>
      <c r="BV848" s="135" t="s">
        <v>39</v>
      </c>
      <c r="BW848" s="135" t="s">
        <v>539</v>
      </c>
      <c r="BX848" s="135" t="s">
        <v>91</v>
      </c>
      <c r="BY848" s="135" t="s">
        <v>788</v>
      </c>
      <c r="BZ848" s="135" t="s">
        <v>36</v>
      </c>
      <c r="CB848" s="136" t="s">
        <v>104</v>
      </c>
      <c r="CC848" s="136" t="s">
        <v>105</v>
      </c>
      <c r="CD848" s="136" t="s">
        <v>106</v>
      </c>
      <c r="CG848" s="137" t="s">
        <v>105</v>
      </c>
      <c r="CH848" s="137" t="s">
        <v>106</v>
      </c>
      <c r="CI848" s="137" t="s">
        <v>156</v>
      </c>
      <c r="CN848" s="139" t="s">
        <v>39</v>
      </c>
      <c r="CO848" s="139" t="s">
        <v>61</v>
      </c>
      <c r="CP848" s="139" t="s">
        <v>4340</v>
      </c>
      <c r="CQ848" s="139" t="n">
        <v>105</v>
      </c>
      <c r="CR848" s="139" t="s">
        <v>607</v>
      </c>
    </row>
    <row r="849" customFormat="false" ht="15" hidden="false" customHeight="false" outlineLevel="0" collapsed="false">
      <c r="A849" s="125" t="n">
        <v>40497</v>
      </c>
      <c r="C849" s="126" t="n">
        <v>2009</v>
      </c>
      <c r="D849" s="126" t="s">
        <v>5</v>
      </c>
      <c r="E849" s="127" t="s">
        <v>117</v>
      </c>
      <c r="H849" s="128" t="s">
        <v>896</v>
      </c>
      <c r="I849" s="128" t="s">
        <v>4746</v>
      </c>
      <c r="J849" s="128" t="s">
        <v>661</v>
      </c>
      <c r="K849" s="128" t="s">
        <v>366</v>
      </c>
      <c r="L849" s="128" t="s">
        <v>7225</v>
      </c>
      <c r="M849" s="156" t="n">
        <v>38520</v>
      </c>
      <c r="N849" s="128" t="s">
        <v>119</v>
      </c>
      <c r="O849" s="128" t="s">
        <v>7226</v>
      </c>
      <c r="P849" s="128" t="s">
        <v>665</v>
      </c>
      <c r="Q849" s="128" t="s">
        <v>36</v>
      </c>
      <c r="R849" s="128" t="s">
        <v>36</v>
      </c>
      <c r="S849" s="128" t="n">
        <v>3222106</v>
      </c>
      <c r="T849" s="129" t="n">
        <v>86371484</v>
      </c>
      <c r="U849" s="129" t="s">
        <v>61</v>
      </c>
      <c r="V849" s="129" t="s">
        <v>47</v>
      </c>
      <c r="W849" s="129" t="s">
        <v>7227</v>
      </c>
      <c r="X849" s="130" t="s">
        <v>51</v>
      </c>
      <c r="Y849" s="129" t="s">
        <v>51</v>
      </c>
      <c r="AA849" s="129" t="s">
        <v>122</v>
      </c>
      <c r="AB849" s="129" t="s">
        <v>298</v>
      </c>
      <c r="AC849" s="129" t="s">
        <v>60</v>
      </c>
      <c r="AG849" s="132" t="s">
        <v>4746</v>
      </c>
      <c r="AH849" s="132" t="s">
        <v>497</v>
      </c>
      <c r="AI849" s="132" t="s">
        <v>555</v>
      </c>
      <c r="AJ849" s="132" t="s">
        <v>372</v>
      </c>
      <c r="AK849" s="132" t="s">
        <v>7228</v>
      </c>
      <c r="AL849" s="132" t="n">
        <v>86371484</v>
      </c>
      <c r="AM849" s="132" t="s">
        <v>76</v>
      </c>
      <c r="AN849" s="132" t="s">
        <v>61</v>
      </c>
      <c r="AO849" s="132" t="s">
        <v>6138</v>
      </c>
      <c r="AP849" s="132" t="s">
        <v>77</v>
      </c>
      <c r="AQ849" s="132" t="s">
        <v>7226</v>
      </c>
      <c r="AR849" s="132" t="s">
        <v>36</v>
      </c>
      <c r="AT849" s="133" t="s">
        <v>896</v>
      </c>
      <c r="AU849" s="133" t="s">
        <v>644</v>
      </c>
      <c r="AV849" s="133" t="s">
        <v>1079</v>
      </c>
      <c r="AW849" s="133" t="s">
        <v>354</v>
      </c>
      <c r="AX849" s="133" t="s">
        <v>7229</v>
      </c>
      <c r="AY849" s="133" t="n">
        <v>86371481</v>
      </c>
      <c r="AZ849" s="133" t="s">
        <v>90</v>
      </c>
      <c r="BA849" s="133" t="s">
        <v>39</v>
      </c>
      <c r="BB849" s="133" t="s">
        <v>2325</v>
      </c>
      <c r="BC849" s="133" t="s">
        <v>77</v>
      </c>
      <c r="BD849" s="133" t="s">
        <v>7230</v>
      </c>
      <c r="BE849" s="133" t="s">
        <v>369</v>
      </c>
      <c r="BO849" s="135" t="s">
        <v>896</v>
      </c>
      <c r="BP849" s="135" t="s">
        <v>644</v>
      </c>
      <c r="BQ849" s="135" t="s">
        <v>1079</v>
      </c>
      <c r="BR849" s="135" t="s">
        <v>354</v>
      </c>
      <c r="BS849" s="135" t="s">
        <v>7229</v>
      </c>
      <c r="BT849" s="135" t="n">
        <v>86371481</v>
      </c>
      <c r="BU849" s="135" t="s">
        <v>90</v>
      </c>
      <c r="BV849" s="135" t="s">
        <v>39</v>
      </c>
      <c r="BW849" s="135" t="s">
        <v>2325</v>
      </c>
      <c r="BX849" s="135" t="s">
        <v>77</v>
      </c>
      <c r="BY849" s="135" t="s">
        <v>7231</v>
      </c>
      <c r="BZ849" s="135" t="s">
        <v>369</v>
      </c>
      <c r="CB849" s="136" t="s">
        <v>104</v>
      </c>
      <c r="CC849" s="136" t="s">
        <v>105</v>
      </c>
      <c r="CD849" s="136" t="s">
        <v>106</v>
      </c>
      <c r="CG849" s="137" t="s">
        <v>105</v>
      </c>
      <c r="CH849" s="137" t="s">
        <v>106</v>
      </c>
      <c r="CI849" s="137" t="s">
        <v>156</v>
      </c>
      <c r="CN849" s="139" t="s">
        <v>61</v>
      </c>
      <c r="CO849" s="139" t="s">
        <v>61</v>
      </c>
      <c r="CP849" s="139" t="s">
        <v>810</v>
      </c>
      <c r="CQ849" s="139" t="n">
        <v>113</v>
      </c>
      <c r="CR849" s="139" t="s">
        <v>607</v>
      </c>
    </row>
    <row r="850" customFormat="false" ht="15" hidden="false" customHeight="false" outlineLevel="0" collapsed="false">
      <c r="A850" s="125" t="n">
        <v>40497</v>
      </c>
      <c r="B850" s="126" t="n">
        <v>82857</v>
      </c>
      <c r="C850" s="126" t="n">
        <v>2009</v>
      </c>
      <c r="D850" s="126" t="s">
        <v>5</v>
      </c>
      <c r="E850" s="127" t="s">
        <v>117</v>
      </c>
      <c r="H850" s="128" t="s">
        <v>7232</v>
      </c>
      <c r="I850" s="128" t="s">
        <v>2893</v>
      </c>
      <c r="J850" s="128" t="s">
        <v>341</v>
      </c>
      <c r="K850" s="128" t="s">
        <v>590</v>
      </c>
      <c r="L850" s="128" t="s">
        <v>7233</v>
      </c>
      <c r="M850" s="156" t="n">
        <v>38532</v>
      </c>
      <c r="N850" s="128" t="s">
        <v>119</v>
      </c>
      <c r="O850" s="128" t="s">
        <v>7234</v>
      </c>
      <c r="P850" s="128" t="s">
        <v>435</v>
      </c>
      <c r="Q850" s="128" t="s">
        <v>36</v>
      </c>
      <c r="R850" s="128" t="s">
        <v>36</v>
      </c>
      <c r="S850" s="128" t="n">
        <v>3179002</v>
      </c>
      <c r="T850" s="129" t="n">
        <v>89683278</v>
      </c>
      <c r="U850" s="129" t="s">
        <v>61</v>
      </c>
      <c r="W850" s="129" t="s">
        <v>47</v>
      </c>
      <c r="X850" s="130" t="s">
        <v>51</v>
      </c>
      <c r="Y850" s="129" t="s">
        <v>51</v>
      </c>
      <c r="AA850" s="129" t="s">
        <v>59</v>
      </c>
      <c r="AC850" s="129" t="s">
        <v>131</v>
      </c>
      <c r="AD850" s="129" t="s">
        <v>7235</v>
      </c>
      <c r="AE850" s="129" t="n">
        <v>2</v>
      </c>
      <c r="AG850" s="132" t="s">
        <v>2893</v>
      </c>
      <c r="AH850" s="132" t="s">
        <v>2304</v>
      </c>
      <c r="AI850" s="132" t="s">
        <v>7236</v>
      </c>
      <c r="AJ850" s="132" t="s">
        <v>808</v>
      </c>
      <c r="AK850" s="132" t="s">
        <v>7237</v>
      </c>
      <c r="AL850" s="132" t="n">
        <v>89683278</v>
      </c>
      <c r="AM850" s="132" t="s">
        <v>76</v>
      </c>
      <c r="AN850" s="132" t="s">
        <v>61</v>
      </c>
      <c r="AO850" s="132" t="s">
        <v>539</v>
      </c>
      <c r="AP850" s="132" t="s">
        <v>148</v>
      </c>
      <c r="AQ850" s="132" t="s">
        <v>464</v>
      </c>
      <c r="AR850" s="132" t="s">
        <v>36</v>
      </c>
      <c r="AT850" s="133" t="s">
        <v>7232</v>
      </c>
      <c r="AU850" s="133" t="s">
        <v>969</v>
      </c>
      <c r="AV850" s="133" t="s">
        <v>1079</v>
      </c>
      <c r="AW850" s="133" t="s">
        <v>5516</v>
      </c>
      <c r="AX850" s="133" t="s">
        <v>7238</v>
      </c>
      <c r="AY850" s="133" t="n">
        <v>92353280</v>
      </c>
      <c r="AZ850" s="133" t="s">
        <v>90</v>
      </c>
      <c r="BA850" s="133" t="s">
        <v>39</v>
      </c>
      <c r="BB850" s="133" t="s">
        <v>2243</v>
      </c>
      <c r="BC850" s="133" t="s">
        <v>91</v>
      </c>
      <c r="BD850" s="133" t="s">
        <v>464</v>
      </c>
      <c r="BE850" s="133" t="s">
        <v>36</v>
      </c>
      <c r="BO850" s="135" t="s">
        <v>7232</v>
      </c>
      <c r="BP850" s="135" t="s">
        <v>969</v>
      </c>
      <c r="BQ850" s="135" t="s">
        <v>1079</v>
      </c>
      <c r="BR850" s="135" t="s">
        <v>5516</v>
      </c>
      <c r="BS850" s="135" t="s">
        <v>7238</v>
      </c>
      <c r="BT850" s="135" t="n">
        <v>92353280</v>
      </c>
      <c r="BU850" s="135" t="s">
        <v>90</v>
      </c>
      <c r="BV850" s="135" t="s">
        <v>39</v>
      </c>
      <c r="BW850" s="135" t="s">
        <v>2243</v>
      </c>
      <c r="BX850" s="135" t="s">
        <v>91</v>
      </c>
      <c r="BY850" s="135" t="s">
        <v>464</v>
      </c>
      <c r="BZ850" s="135" t="s">
        <v>36</v>
      </c>
      <c r="CB850" s="136" t="s">
        <v>104</v>
      </c>
      <c r="CC850" s="136" t="s">
        <v>105</v>
      </c>
      <c r="CD850" s="136" t="s">
        <v>106</v>
      </c>
      <c r="CG850" s="137" t="s">
        <v>105</v>
      </c>
      <c r="CH850" s="137" t="s">
        <v>106</v>
      </c>
      <c r="CI850" s="137" t="s">
        <v>156</v>
      </c>
      <c r="CN850" s="139" t="s">
        <v>39</v>
      </c>
      <c r="CO850" s="139" t="s">
        <v>39</v>
      </c>
      <c r="CQ850" s="139" t="n">
        <v>115</v>
      </c>
      <c r="CR850" s="139" t="s">
        <v>607</v>
      </c>
    </row>
    <row r="851" customFormat="false" ht="15" hidden="false" customHeight="false" outlineLevel="0" collapsed="false">
      <c r="A851" s="125" t="n">
        <v>40497</v>
      </c>
      <c r="C851" s="126" t="n">
        <v>2009</v>
      </c>
      <c r="D851" s="126" t="s">
        <v>5</v>
      </c>
      <c r="E851" s="127" t="s">
        <v>117</v>
      </c>
      <c r="H851" s="128" t="s">
        <v>2186</v>
      </c>
      <c r="I851" s="128" t="s">
        <v>7239</v>
      </c>
      <c r="J851" s="128" t="s">
        <v>7240</v>
      </c>
      <c r="K851" s="128" t="s">
        <v>7241</v>
      </c>
      <c r="L851" s="128" t="s">
        <v>7242</v>
      </c>
      <c r="M851" s="156" t="n">
        <v>38463</v>
      </c>
      <c r="N851" s="128" t="s">
        <v>119</v>
      </c>
      <c r="O851" s="128" t="s">
        <v>7243</v>
      </c>
      <c r="P851" s="128" t="s">
        <v>1725</v>
      </c>
      <c r="Q851" s="128" t="s">
        <v>36</v>
      </c>
      <c r="R851" s="128" t="s">
        <v>36</v>
      </c>
      <c r="S851" s="128" t="n">
        <v>3221195</v>
      </c>
      <c r="T851" s="129" t="n">
        <v>88875561</v>
      </c>
      <c r="U851" s="129" t="s">
        <v>61</v>
      </c>
      <c r="V851" s="129" t="s">
        <v>47</v>
      </c>
      <c r="W851" s="129" t="s">
        <v>47</v>
      </c>
      <c r="X851" s="130" t="s">
        <v>395</v>
      </c>
      <c r="Y851" s="129" t="s">
        <v>395</v>
      </c>
      <c r="AA851" s="129" t="s">
        <v>122</v>
      </c>
      <c r="AB851" s="129" t="s">
        <v>7113</v>
      </c>
      <c r="AC851" s="129" t="s">
        <v>60</v>
      </c>
      <c r="AE851" s="129" t="n">
        <v>1</v>
      </c>
      <c r="AG851" s="132" t="s">
        <v>7239</v>
      </c>
      <c r="AH851" s="132" t="s">
        <v>832</v>
      </c>
      <c r="AI851" s="132" t="s">
        <v>7244</v>
      </c>
      <c r="AJ851" s="132" t="s">
        <v>349</v>
      </c>
      <c r="AK851" s="132" t="s">
        <v>7245</v>
      </c>
      <c r="AL851" s="132" t="n">
        <v>88875561</v>
      </c>
      <c r="AM851" s="132" t="s">
        <v>76</v>
      </c>
      <c r="AN851" s="132" t="s">
        <v>39</v>
      </c>
      <c r="AO851" s="132" t="s">
        <v>7246</v>
      </c>
      <c r="AP851" s="132" t="s">
        <v>91</v>
      </c>
      <c r="AQ851" s="132" t="s">
        <v>7247</v>
      </c>
      <c r="AR851" s="132" t="s">
        <v>36</v>
      </c>
      <c r="AT851" s="133" t="s">
        <v>2186</v>
      </c>
      <c r="AU851" s="133" t="s">
        <v>7248</v>
      </c>
      <c r="AV851" s="133" t="s">
        <v>1062</v>
      </c>
      <c r="AW851" s="133" t="s">
        <v>422</v>
      </c>
      <c r="AX851" s="133" t="s">
        <v>7249</v>
      </c>
      <c r="AY851" s="133" t="n">
        <v>82432610</v>
      </c>
      <c r="AZ851" s="133" t="s">
        <v>90</v>
      </c>
      <c r="BA851" s="133" t="s">
        <v>39</v>
      </c>
      <c r="BB851" s="133" t="s">
        <v>7250</v>
      </c>
      <c r="BC851" s="133" t="s">
        <v>91</v>
      </c>
      <c r="BD851" s="133" t="s">
        <v>7251</v>
      </c>
      <c r="BE851" s="133" t="s">
        <v>827</v>
      </c>
      <c r="BO851" s="135" t="s">
        <v>832</v>
      </c>
      <c r="BP851" s="135" t="s">
        <v>2941</v>
      </c>
      <c r="BQ851" s="135" t="s">
        <v>417</v>
      </c>
      <c r="BR851" s="135" t="s">
        <v>2006</v>
      </c>
      <c r="BS851" s="135" t="s">
        <v>7252</v>
      </c>
      <c r="BT851" s="135" t="n">
        <v>79927595</v>
      </c>
      <c r="BU851" s="135" t="s">
        <v>298</v>
      </c>
      <c r="BV851" s="135" t="s">
        <v>39</v>
      </c>
      <c r="BW851" s="135" t="s">
        <v>287</v>
      </c>
      <c r="BX851" s="135" t="s">
        <v>149</v>
      </c>
      <c r="BY851" s="135" t="s">
        <v>464</v>
      </c>
      <c r="BZ851" s="135" t="s">
        <v>36</v>
      </c>
      <c r="CB851" s="136" t="s">
        <v>104</v>
      </c>
      <c r="CC851" s="136" t="s">
        <v>105</v>
      </c>
      <c r="CD851" s="136" t="s">
        <v>106</v>
      </c>
      <c r="CG851" s="137" t="s">
        <v>105</v>
      </c>
      <c r="CH851" s="137" t="s">
        <v>106</v>
      </c>
      <c r="CI851" s="137" t="s">
        <v>156</v>
      </c>
      <c r="CN851" s="139" t="s">
        <v>39</v>
      </c>
      <c r="CO851" s="139" t="s">
        <v>39</v>
      </c>
      <c r="CP851" s="139" t="s">
        <v>43</v>
      </c>
      <c r="CQ851" s="139" t="n">
        <v>119</v>
      </c>
      <c r="CR851" s="139" t="s">
        <v>113</v>
      </c>
    </row>
    <row r="852" customFormat="false" ht="15" hidden="false" customHeight="false" outlineLevel="0" collapsed="false">
      <c r="A852" s="125" t="n">
        <v>40497</v>
      </c>
      <c r="B852" s="126" t="n">
        <v>82860</v>
      </c>
      <c r="C852" s="126" t="n">
        <v>2009</v>
      </c>
      <c r="D852" s="126" t="s">
        <v>5</v>
      </c>
      <c r="E852" s="127" t="s">
        <v>117</v>
      </c>
      <c r="H852" s="128" t="s">
        <v>420</v>
      </c>
      <c r="I852" s="128" t="s">
        <v>1291</v>
      </c>
      <c r="J852" s="128" t="s">
        <v>7253</v>
      </c>
      <c r="K852" s="128" t="s">
        <v>7254</v>
      </c>
      <c r="L852" s="128" t="s">
        <v>7255</v>
      </c>
      <c r="M852" s="156" t="n">
        <v>38497</v>
      </c>
      <c r="N852" s="128" t="s">
        <v>119</v>
      </c>
      <c r="O852" s="128" t="s">
        <v>7256</v>
      </c>
      <c r="P852" s="128" t="s">
        <v>1157</v>
      </c>
      <c r="Q852" s="128" t="s">
        <v>36</v>
      </c>
      <c r="R852" s="128" t="s">
        <v>36</v>
      </c>
      <c r="T852" s="129" t="n">
        <v>82695843</v>
      </c>
      <c r="U852" s="129" t="s">
        <v>61</v>
      </c>
      <c r="V852" s="129" t="s">
        <v>47</v>
      </c>
      <c r="W852" s="129" t="s">
        <v>47</v>
      </c>
      <c r="X852" s="130" t="s">
        <v>51</v>
      </c>
      <c r="Y852" s="129" t="s">
        <v>51</v>
      </c>
      <c r="AA852" s="129" t="s">
        <v>59</v>
      </c>
      <c r="AC852" s="129" t="s">
        <v>154</v>
      </c>
      <c r="AG852" s="132" t="s">
        <v>1291</v>
      </c>
      <c r="AH852" s="132" t="s">
        <v>1171</v>
      </c>
      <c r="AI852" s="132" t="s">
        <v>4028</v>
      </c>
      <c r="AJ852" s="132" t="s">
        <v>799</v>
      </c>
      <c r="AK852" s="132" t="s">
        <v>7257</v>
      </c>
      <c r="AL852" s="132" t="n">
        <v>82695843</v>
      </c>
      <c r="AM852" s="132" t="s">
        <v>76</v>
      </c>
      <c r="AN852" s="132" t="s">
        <v>61</v>
      </c>
      <c r="AO852" s="132" t="s">
        <v>287</v>
      </c>
      <c r="AP852" s="132" t="s">
        <v>77</v>
      </c>
      <c r="AQ852" s="132" t="s">
        <v>7258</v>
      </c>
      <c r="AR852" s="132" t="s">
        <v>36</v>
      </c>
      <c r="AT852" s="133" t="s">
        <v>420</v>
      </c>
      <c r="AU852" s="133" t="s">
        <v>7259</v>
      </c>
      <c r="AV852" s="133" t="s">
        <v>824</v>
      </c>
      <c r="AW852" s="133" t="s">
        <v>7260</v>
      </c>
      <c r="AX852" s="133" t="s">
        <v>7261</v>
      </c>
      <c r="AY852" s="133" t="n">
        <v>62242990</v>
      </c>
      <c r="AZ852" s="133" t="s">
        <v>90</v>
      </c>
      <c r="BA852" s="133" t="s">
        <v>39</v>
      </c>
      <c r="BB852" s="133" t="s">
        <v>7262</v>
      </c>
      <c r="BC852" s="133" t="s">
        <v>77</v>
      </c>
      <c r="BD852" s="133" t="s">
        <v>7263</v>
      </c>
      <c r="BE852" s="133" t="s">
        <v>827</v>
      </c>
      <c r="BO852" s="135" t="s">
        <v>420</v>
      </c>
      <c r="BP852" s="135" t="s">
        <v>253</v>
      </c>
      <c r="BQ852" s="135" t="s">
        <v>824</v>
      </c>
      <c r="BR852" s="135" t="s">
        <v>7260</v>
      </c>
      <c r="BS852" s="135" t="s">
        <v>7261</v>
      </c>
      <c r="BT852" s="135" t="n">
        <v>62242990</v>
      </c>
      <c r="BU852" s="135" t="s">
        <v>90</v>
      </c>
      <c r="BV852" s="135" t="s">
        <v>39</v>
      </c>
      <c r="BW852" s="135" t="s">
        <v>7262</v>
      </c>
      <c r="BX852" s="135" t="s">
        <v>77</v>
      </c>
      <c r="BY852" s="135" t="s">
        <v>464</v>
      </c>
      <c r="BZ852" s="135" t="s">
        <v>36</v>
      </c>
      <c r="CB852" s="136" t="s">
        <v>104</v>
      </c>
      <c r="CC852" s="136" t="s">
        <v>105</v>
      </c>
      <c r="CD852" s="136" t="s">
        <v>106</v>
      </c>
      <c r="CG852" s="137" t="s">
        <v>105</v>
      </c>
      <c r="CH852" s="137" t="s">
        <v>106</v>
      </c>
      <c r="CI852" s="137" t="s">
        <v>156</v>
      </c>
      <c r="CN852" s="139" t="s">
        <v>39</v>
      </c>
      <c r="CO852" s="139" t="s">
        <v>61</v>
      </c>
      <c r="CP852" s="139" t="s">
        <v>43</v>
      </c>
      <c r="CQ852" s="139" t="n">
        <v>120</v>
      </c>
      <c r="CR852" s="139" t="s">
        <v>113</v>
      </c>
    </row>
    <row r="853" customFormat="false" ht="15" hidden="false" customHeight="false" outlineLevel="0" collapsed="false">
      <c r="A853" s="125" t="n">
        <v>40497</v>
      </c>
      <c r="B853" s="126" t="n">
        <v>82861</v>
      </c>
      <c r="C853" s="126" t="n">
        <v>2010</v>
      </c>
      <c r="D853" s="126" t="s">
        <v>5</v>
      </c>
      <c r="E853" s="127" t="s">
        <v>117</v>
      </c>
      <c r="H853" s="128" t="s">
        <v>2600</v>
      </c>
      <c r="I853" s="128" t="s">
        <v>2109</v>
      </c>
      <c r="J853" s="128" t="s">
        <v>5580</v>
      </c>
      <c r="K853" s="128" t="s">
        <v>624</v>
      </c>
      <c r="L853" s="128" t="s">
        <v>7264</v>
      </c>
      <c r="M853" s="156" t="n">
        <v>38415</v>
      </c>
      <c r="N853" s="128" t="s">
        <v>32</v>
      </c>
      <c r="O853" s="128" t="s">
        <v>7265</v>
      </c>
      <c r="P853" s="128" t="s">
        <v>7080</v>
      </c>
      <c r="Q853" s="128" t="s">
        <v>36</v>
      </c>
      <c r="R853" s="128" t="s">
        <v>36</v>
      </c>
      <c r="S853" s="128" t="n">
        <v>2721565</v>
      </c>
      <c r="T853" s="129" t="n">
        <v>86049199</v>
      </c>
      <c r="U853" s="129" t="s">
        <v>61</v>
      </c>
      <c r="V853" s="129" t="s">
        <v>47</v>
      </c>
      <c r="W853" s="129" t="s">
        <v>47</v>
      </c>
      <c r="X853" s="130" t="s">
        <v>51</v>
      </c>
      <c r="Y853" s="129" t="s">
        <v>51</v>
      </c>
      <c r="AA853" s="129" t="s">
        <v>127</v>
      </c>
      <c r="AC853" s="129" t="s">
        <v>60</v>
      </c>
      <c r="AE853" s="129" t="n">
        <v>1</v>
      </c>
      <c r="AG853" s="132" t="s">
        <v>2600</v>
      </c>
      <c r="AH853" s="132" t="s">
        <v>1203</v>
      </c>
      <c r="AI853" s="132" t="s">
        <v>1592</v>
      </c>
      <c r="AJ853" s="132" t="s">
        <v>4430</v>
      </c>
      <c r="AK853" s="132" t="s">
        <v>7266</v>
      </c>
      <c r="AL853" s="132" t="n">
        <v>2721565</v>
      </c>
      <c r="AM853" s="132" t="s">
        <v>337</v>
      </c>
      <c r="AN853" s="132" t="s">
        <v>61</v>
      </c>
      <c r="AO853" s="132" t="s">
        <v>287</v>
      </c>
      <c r="AP853" s="132" t="s">
        <v>149</v>
      </c>
      <c r="AQ853" s="132" t="s">
        <v>788</v>
      </c>
      <c r="AR853" s="132" t="s">
        <v>36</v>
      </c>
      <c r="AT853" s="133" t="s">
        <v>7145</v>
      </c>
      <c r="AU853" s="133" t="s">
        <v>610</v>
      </c>
      <c r="AV853" s="133" t="s">
        <v>600</v>
      </c>
      <c r="AW853" s="133" t="s">
        <v>676</v>
      </c>
      <c r="AX853" s="133" t="s">
        <v>297</v>
      </c>
      <c r="AY853" s="133" t="n">
        <v>2829358</v>
      </c>
      <c r="AZ853" s="133" t="s">
        <v>90</v>
      </c>
      <c r="BA853" s="133" t="s">
        <v>39</v>
      </c>
      <c r="BB853" s="133" t="s">
        <v>1148</v>
      </c>
      <c r="BC853" s="133" t="s">
        <v>77</v>
      </c>
      <c r="BD853" s="133" t="s">
        <v>7267</v>
      </c>
      <c r="BE853" s="133" t="s">
        <v>827</v>
      </c>
      <c r="BO853" s="135" t="s">
        <v>7268</v>
      </c>
      <c r="BP853" s="135" t="s">
        <v>2600</v>
      </c>
      <c r="BQ853" s="135" t="s">
        <v>422</v>
      </c>
      <c r="BR853" s="135" t="s">
        <v>1030</v>
      </c>
      <c r="BS853" s="135" t="s">
        <v>297</v>
      </c>
      <c r="BT853" s="135" t="n">
        <v>77998419</v>
      </c>
      <c r="BU853" s="135" t="s">
        <v>7269</v>
      </c>
      <c r="BV853" s="135" t="s">
        <v>39</v>
      </c>
      <c r="BW853" s="135" t="s">
        <v>314</v>
      </c>
      <c r="BX853" s="135" t="s">
        <v>147</v>
      </c>
      <c r="BY853" s="135" t="s">
        <v>464</v>
      </c>
      <c r="BZ853" s="135" t="s">
        <v>36</v>
      </c>
      <c r="CB853" s="136" t="s">
        <v>104</v>
      </c>
      <c r="CC853" s="136" t="s">
        <v>105</v>
      </c>
      <c r="CD853" s="136" t="s">
        <v>106</v>
      </c>
      <c r="CG853" s="137" t="s">
        <v>105</v>
      </c>
      <c r="CH853" s="137" t="s">
        <v>106</v>
      </c>
      <c r="CI853" s="137" t="s">
        <v>156</v>
      </c>
      <c r="CN853" s="139" t="s">
        <v>39</v>
      </c>
      <c r="CO853" s="139" t="s">
        <v>39</v>
      </c>
      <c r="CP853" s="139" t="s">
        <v>43</v>
      </c>
      <c r="CQ853" s="139" t="n">
        <v>121</v>
      </c>
      <c r="CR853" s="139" t="s">
        <v>607</v>
      </c>
    </row>
    <row r="854" customFormat="false" ht="15" hidden="false" customHeight="false" outlineLevel="0" collapsed="false">
      <c r="A854" s="125" t="n">
        <v>40497</v>
      </c>
      <c r="C854" s="126" t="n">
        <v>2010</v>
      </c>
      <c r="D854" s="126" t="s">
        <v>5</v>
      </c>
      <c r="E854" s="127" t="s">
        <v>117</v>
      </c>
      <c r="H854" s="128" t="s">
        <v>806</v>
      </c>
      <c r="I854" s="128" t="s">
        <v>859</v>
      </c>
      <c r="J854" s="128" t="s">
        <v>312</v>
      </c>
      <c r="K854" s="128" t="s">
        <v>26</v>
      </c>
      <c r="L854" s="128" t="s">
        <v>7270</v>
      </c>
      <c r="M854" s="156" t="n">
        <v>38362</v>
      </c>
      <c r="N854" s="128" t="s">
        <v>32</v>
      </c>
      <c r="O854" s="128" t="s">
        <v>7271</v>
      </c>
      <c r="P854" s="128" t="s">
        <v>812</v>
      </c>
      <c r="Q854" s="128" t="s">
        <v>36</v>
      </c>
      <c r="R854" s="128" t="s">
        <v>36</v>
      </c>
      <c r="T854" s="129" t="n">
        <v>66058951</v>
      </c>
      <c r="U854" s="129" t="s">
        <v>61</v>
      </c>
      <c r="V854" s="129" t="s">
        <v>47</v>
      </c>
      <c r="W854" s="129" t="s">
        <v>47</v>
      </c>
      <c r="X854" s="130" t="s">
        <v>1280</v>
      </c>
      <c r="Y854" s="129" t="s">
        <v>395</v>
      </c>
      <c r="AA854" s="129" t="s">
        <v>122</v>
      </c>
      <c r="AC854" s="129" t="s">
        <v>60</v>
      </c>
      <c r="AE854" s="129" t="n">
        <v>1</v>
      </c>
      <c r="AG854" s="132" t="s">
        <v>859</v>
      </c>
      <c r="AH854" s="132" t="s">
        <v>4546</v>
      </c>
      <c r="AI854" s="132" t="s">
        <v>961</v>
      </c>
      <c r="AJ854" s="132" t="s">
        <v>1255</v>
      </c>
      <c r="AK854" s="132" t="s">
        <v>7272</v>
      </c>
      <c r="AL854" s="132" t="n">
        <v>66058951</v>
      </c>
      <c r="AM854" s="132" t="s">
        <v>76</v>
      </c>
      <c r="AN854" s="132" t="s">
        <v>39</v>
      </c>
      <c r="AO854" s="132" t="s">
        <v>7273</v>
      </c>
      <c r="AP854" s="132" t="s">
        <v>91</v>
      </c>
      <c r="AQ854" s="132" t="s">
        <v>79</v>
      </c>
      <c r="AR854" s="132" t="s">
        <v>36</v>
      </c>
      <c r="AT854" s="133" t="s">
        <v>806</v>
      </c>
      <c r="AU854" s="133" t="s">
        <v>639</v>
      </c>
      <c r="AV854" s="133" t="s">
        <v>823</v>
      </c>
      <c r="AW854" s="133" t="s">
        <v>519</v>
      </c>
      <c r="AX854" s="133" t="s">
        <v>297</v>
      </c>
      <c r="AZ854" s="133" t="s">
        <v>428</v>
      </c>
      <c r="BA854" s="133" t="s">
        <v>39</v>
      </c>
      <c r="BB854" s="133" t="s">
        <v>7274</v>
      </c>
      <c r="BC854" s="133" t="s">
        <v>91</v>
      </c>
      <c r="BD854" s="133" t="s">
        <v>561</v>
      </c>
      <c r="BO854" s="135" t="s">
        <v>806</v>
      </c>
      <c r="BP854" s="135" t="s">
        <v>859</v>
      </c>
      <c r="BQ854" s="135" t="s">
        <v>1255</v>
      </c>
      <c r="BR854" s="135" t="s">
        <v>1683</v>
      </c>
      <c r="BS854" s="135" t="s">
        <v>7275</v>
      </c>
      <c r="BT854" s="135" t="n">
        <v>79625690</v>
      </c>
      <c r="BU854" s="135" t="s">
        <v>1504</v>
      </c>
      <c r="BV854" s="135" t="s">
        <v>39</v>
      </c>
      <c r="BW854" s="135" t="s">
        <v>399</v>
      </c>
      <c r="BX854" s="135" t="s">
        <v>91</v>
      </c>
      <c r="BY854" s="135" t="s">
        <v>464</v>
      </c>
      <c r="CB854" s="136" t="s">
        <v>104</v>
      </c>
      <c r="CC854" s="136" t="s">
        <v>105</v>
      </c>
      <c r="CD854" s="136" t="s">
        <v>106</v>
      </c>
      <c r="CG854" s="137" t="s">
        <v>105</v>
      </c>
      <c r="CH854" s="137" t="s">
        <v>106</v>
      </c>
      <c r="CI854" s="137" t="s">
        <v>156</v>
      </c>
      <c r="CN854" s="139" t="s">
        <v>39</v>
      </c>
      <c r="CO854" s="139" t="s">
        <v>39</v>
      </c>
      <c r="CP854" s="139" t="s">
        <v>43</v>
      </c>
      <c r="CQ854" s="139" t="n">
        <v>126</v>
      </c>
      <c r="CR854" s="139" t="s">
        <v>607</v>
      </c>
    </row>
    <row r="855" customFormat="false" ht="15" hidden="false" customHeight="false" outlineLevel="0" collapsed="false">
      <c r="A855" s="125" t="n">
        <v>40497</v>
      </c>
      <c r="B855" s="126" t="n">
        <v>82872</v>
      </c>
      <c r="C855" s="126" t="n">
        <v>2010</v>
      </c>
      <c r="D855" s="126" t="s">
        <v>5</v>
      </c>
      <c r="E855" s="127" t="s">
        <v>117</v>
      </c>
      <c r="H855" s="128" t="s">
        <v>1268</v>
      </c>
      <c r="I855" s="128" t="s">
        <v>456</v>
      </c>
      <c r="J855" s="128" t="s">
        <v>279</v>
      </c>
      <c r="K855" s="128" t="s">
        <v>26</v>
      </c>
      <c r="L855" s="128" t="s">
        <v>7276</v>
      </c>
      <c r="M855" s="156" t="n">
        <v>38460</v>
      </c>
      <c r="N855" s="128" t="s">
        <v>32</v>
      </c>
      <c r="O855" s="128" t="s">
        <v>2744</v>
      </c>
      <c r="P855" s="128" t="s">
        <v>552</v>
      </c>
      <c r="Q855" s="128" t="s">
        <v>36</v>
      </c>
      <c r="R855" s="128" t="s">
        <v>36</v>
      </c>
      <c r="S855" s="128" t="n">
        <v>2828204</v>
      </c>
      <c r="T855" s="129" t="n">
        <v>74308865</v>
      </c>
      <c r="U855" s="129" t="s">
        <v>61</v>
      </c>
      <c r="V855" s="129" t="s">
        <v>47</v>
      </c>
      <c r="W855" s="129" t="s">
        <v>47</v>
      </c>
      <c r="X855" s="130" t="s">
        <v>43</v>
      </c>
      <c r="Y855" s="129" t="s">
        <v>475</v>
      </c>
      <c r="AA855" s="129" t="s">
        <v>59</v>
      </c>
      <c r="AC855" s="129" t="s">
        <v>60</v>
      </c>
      <c r="AE855" s="129" t="n">
        <v>1</v>
      </c>
      <c r="AF855" s="129" t="s">
        <v>134</v>
      </c>
      <c r="AG855" s="132" t="s">
        <v>456</v>
      </c>
      <c r="AH855" s="132" t="s">
        <v>2579</v>
      </c>
      <c r="AI855" s="132" t="s">
        <v>830</v>
      </c>
      <c r="AJ855" s="132" t="s">
        <v>2020</v>
      </c>
      <c r="AK855" s="132" t="s">
        <v>2745</v>
      </c>
      <c r="AL855" s="132" t="n">
        <v>74308865</v>
      </c>
      <c r="AM855" s="132" t="s">
        <v>76</v>
      </c>
      <c r="AN855" s="132" t="s">
        <v>39</v>
      </c>
      <c r="AO855" s="132" t="s">
        <v>1525</v>
      </c>
      <c r="AP855" s="132" t="s">
        <v>77</v>
      </c>
      <c r="AQ855" s="132" t="s">
        <v>101</v>
      </c>
      <c r="AR855" s="132" t="s">
        <v>36</v>
      </c>
      <c r="AT855" s="133" t="s">
        <v>1268</v>
      </c>
      <c r="AU855" s="133" t="s">
        <v>2746</v>
      </c>
      <c r="AV855" s="133" t="s">
        <v>676</v>
      </c>
      <c r="AW855" s="133" t="s">
        <v>2747</v>
      </c>
      <c r="AX855" s="133" t="s">
        <v>2748</v>
      </c>
      <c r="AY855" s="133" t="n">
        <v>89735782</v>
      </c>
      <c r="AZ855" s="133" t="s">
        <v>428</v>
      </c>
      <c r="BA855" s="133" t="s">
        <v>39</v>
      </c>
      <c r="BB855" s="133" t="s">
        <v>2749</v>
      </c>
      <c r="BC855" s="133" t="s">
        <v>147</v>
      </c>
      <c r="BD855" s="133" t="s">
        <v>788</v>
      </c>
      <c r="BG855" s="134" t="s">
        <v>7277</v>
      </c>
      <c r="BH855" s="134" t="s">
        <v>134</v>
      </c>
      <c r="BO855" s="135" t="s">
        <v>2746</v>
      </c>
      <c r="BP855" s="135" t="s">
        <v>2751</v>
      </c>
      <c r="BQ855" s="135" t="s">
        <v>2752</v>
      </c>
      <c r="BS855" s="135" t="s">
        <v>297</v>
      </c>
      <c r="BT855" s="135" t="n">
        <v>2916265</v>
      </c>
      <c r="BU855" s="135" t="s">
        <v>298</v>
      </c>
      <c r="BV855" s="135" t="s">
        <v>39</v>
      </c>
      <c r="BW855" s="135" t="s">
        <v>287</v>
      </c>
      <c r="BX855" s="135" t="s">
        <v>147</v>
      </c>
      <c r="BY855" s="135" t="s">
        <v>2753</v>
      </c>
      <c r="BZ855" s="135" t="s">
        <v>827</v>
      </c>
      <c r="CB855" s="136" t="s">
        <v>104</v>
      </c>
      <c r="CC855" s="136" t="s">
        <v>105</v>
      </c>
      <c r="CD855" s="136" t="s">
        <v>106</v>
      </c>
      <c r="CG855" s="137" t="s">
        <v>105</v>
      </c>
      <c r="CH855" s="137" t="s">
        <v>106</v>
      </c>
      <c r="CI855" s="137" t="s">
        <v>156</v>
      </c>
      <c r="CN855" s="139" t="s">
        <v>39</v>
      </c>
      <c r="CO855" s="139" t="s">
        <v>39</v>
      </c>
      <c r="CP855" s="139" t="s">
        <v>43</v>
      </c>
      <c r="CQ855" s="139" t="n">
        <v>130</v>
      </c>
      <c r="CR855" s="139" t="s">
        <v>113</v>
      </c>
    </row>
    <row r="856" customFormat="false" ht="15" hidden="false" customHeight="false" outlineLevel="0" collapsed="false">
      <c r="A856" s="125" t="n">
        <v>40497</v>
      </c>
      <c r="B856" s="126" t="n">
        <v>82851</v>
      </c>
      <c r="C856" s="126" t="n">
        <v>2010</v>
      </c>
      <c r="D856" s="126" t="s">
        <v>5</v>
      </c>
      <c r="E856" s="127" t="s">
        <v>117</v>
      </c>
      <c r="H856" s="128" t="s">
        <v>5736</v>
      </c>
      <c r="I856" s="128" t="s">
        <v>1408</v>
      </c>
      <c r="J856" s="128" t="s">
        <v>3318</v>
      </c>
      <c r="K856" s="128" t="s">
        <v>624</v>
      </c>
      <c r="L856" s="128" t="s">
        <v>7278</v>
      </c>
      <c r="M856" s="156" t="n">
        <v>38447</v>
      </c>
      <c r="N856" s="128" t="s">
        <v>32</v>
      </c>
      <c r="O856" s="128" t="s">
        <v>5738</v>
      </c>
      <c r="Q856" s="128" t="s">
        <v>36</v>
      </c>
      <c r="R856" s="128" t="s">
        <v>36</v>
      </c>
      <c r="S856" s="128" t="n">
        <v>2920557</v>
      </c>
      <c r="T856" s="129" t="n">
        <v>93372162</v>
      </c>
      <c r="U856" s="129" t="s">
        <v>61</v>
      </c>
      <c r="V856" s="129" t="s">
        <v>47</v>
      </c>
      <c r="W856" s="129" t="s">
        <v>47</v>
      </c>
      <c r="X856" s="130" t="s">
        <v>51</v>
      </c>
      <c r="Y856" s="129" t="s">
        <v>51</v>
      </c>
      <c r="AA856" s="129" t="s">
        <v>76</v>
      </c>
      <c r="AB856" s="129" t="s">
        <v>2889</v>
      </c>
      <c r="AC856" s="129" t="s">
        <v>60</v>
      </c>
      <c r="AE856" s="129" t="n">
        <v>2</v>
      </c>
      <c r="AF856" s="129" t="s">
        <v>138</v>
      </c>
      <c r="AG856" s="132" t="s">
        <v>1408</v>
      </c>
      <c r="AH856" s="132" t="s">
        <v>797</v>
      </c>
      <c r="AI856" s="132" t="s">
        <v>5739</v>
      </c>
      <c r="AJ856" s="132" t="s">
        <v>361</v>
      </c>
      <c r="AK856" s="132" t="s">
        <v>5740</v>
      </c>
      <c r="AL856" s="132" t="n">
        <v>93372162</v>
      </c>
      <c r="AM856" s="132" t="s">
        <v>76</v>
      </c>
      <c r="AN856" s="132" t="s">
        <v>61</v>
      </c>
      <c r="AO856" s="132" t="s">
        <v>287</v>
      </c>
      <c r="AP856" s="132" t="s">
        <v>150</v>
      </c>
      <c r="AQ856" s="132" t="s">
        <v>101</v>
      </c>
      <c r="AT856" s="133" t="s">
        <v>5736</v>
      </c>
      <c r="AU856" s="133" t="s">
        <v>5741</v>
      </c>
      <c r="AV856" s="133" t="s">
        <v>354</v>
      </c>
      <c r="AW856" s="133" t="s">
        <v>709</v>
      </c>
      <c r="AX856" s="133" t="s">
        <v>5742</v>
      </c>
      <c r="AZ856" s="133" t="s">
        <v>90</v>
      </c>
      <c r="BA856" s="133" t="s">
        <v>39</v>
      </c>
      <c r="BB856" s="133" t="s">
        <v>5743</v>
      </c>
      <c r="BC856" s="133" t="s">
        <v>91</v>
      </c>
      <c r="BD856" s="133" t="s">
        <v>561</v>
      </c>
      <c r="BO856" s="135" t="s">
        <v>5736</v>
      </c>
      <c r="BP856" s="135" t="s">
        <v>1408</v>
      </c>
      <c r="BQ856" s="135" t="s">
        <v>348</v>
      </c>
      <c r="BR856" s="135" t="s">
        <v>349</v>
      </c>
      <c r="BS856" s="135" t="s">
        <v>5745</v>
      </c>
      <c r="BU856" s="135" t="s">
        <v>1504</v>
      </c>
      <c r="BV856" s="135" t="s">
        <v>61</v>
      </c>
      <c r="BW856" s="135" t="s">
        <v>399</v>
      </c>
      <c r="BX856" s="135" t="s">
        <v>147</v>
      </c>
      <c r="BY856" s="135" t="s">
        <v>101</v>
      </c>
      <c r="CB856" s="136" t="s">
        <v>104</v>
      </c>
      <c r="CC856" s="136" t="s">
        <v>526</v>
      </c>
      <c r="CD856" s="136" t="s">
        <v>106</v>
      </c>
      <c r="CG856" s="137" t="s">
        <v>105</v>
      </c>
      <c r="CH856" s="137" t="s">
        <v>106</v>
      </c>
      <c r="CI856" s="137" t="s">
        <v>156</v>
      </c>
      <c r="CN856" s="139" t="s">
        <v>39</v>
      </c>
      <c r="CO856" s="139" t="s">
        <v>39</v>
      </c>
      <c r="CP856" s="139" t="s">
        <v>43</v>
      </c>
      <c r="CQ856" s="139" t="n">
        <v>138</v>
      </c>
      <c r="CR856" s="139" t="s">
        <v>113</v>
      </c>
    </row>
    <row r="857" customFormat="false" ht="15" hidden="false" customHeight="false" outlineLevel="0" collapsed="false">
      <c r="A857" s="125" t="n">
        <v>40498</v>
      </c>
      <c r="B857" s="126" t="n">
        <v>82889</v>
      </c>
      <c r="C857" s="126" t="n">
        <v>2010</v>
      </c>
      <c r="D857" s="126" t="s">
        <v>5</v>
      </c>
      <c r="E857" s="127" t="s">
        <v>117</v>
      </c>
      <c r="H857" s="128" t="s">
        <v>790</v>
      </c>
      <c r="I857" s="128" t="s">
        <v>476</v>
      </c>
      <c r="J857" s="128" t="s">
        <v>952</v>
      </c>
      <c r="K857" s="128" t="s">
        <v>1333</v>
      </c>
      <c r="L857" s="128" t="s">
        <v>7279</v>
      </c>
      <c r="M857" s="156" t="n">
        <v>38440</v>
      </c>
      <c r="N857" s="128" t="s">
        <v>32</v>
      </c>
      <c r="O857" s="128" t="s">
        <v>7280</v>
      </c>
      <c r="P857" s="128" t="s">
        <v>836</v>
      </c>
      <c r="Q857" s="128" t="s">
        <v>36</v>
      </c>
      <c r="R857" s="128" t="s">
        <v>36</v>
      </c>
      <c r="S857" s="128" t="n">
        <v>2112504</v>
      </c>
      <c r="T857" s="129" t="n">
        <v>97839582</v>
      </c>
      <c r="U857" s="129" t="s">
        <v>61</v>
      </c>
      <c r="V857" s="129" t="s">
        <v>47</v>
      </c>
      <c r="W857" s="129" t="s">
        <v>7281</v>
      </c>
      <c r="X857" s="130" t="s">
        <v>43</v>
      </c>
      <c r="Y857" s="129" t="s">
        <v>51</v>
      </c>
      <c r="AA857" s="129" t="s">
        <v>59</v>
      </c>
      <c r="AC857" s="129" t="s">
        <v>60</v>
      </c>
      <c r="AG857" s="132" t="s">
        <v>476</v>
      </c>
      <c r="AH857" s="132" t="s">
        <v>1026</v>
      </c>
      <c r="AI857" s="132" t="s">
        <v>640</v>
      </c>
      <c r="AJ857" s="132" t="s">
        <v>372</v>
      </c>
      <c r="AK857" s="132" t="s">
        <v>7282</v>
      </c>
      <c r="AL857" s="132" t="n">
        <v>97839582</v>
      </c>
      <c r="AM857" s="132" t="s">
        <v>76</v>
      </c>
      <c r="AN857" s="132" t="s">
        <v>39</v>
      </c>
      <c r="AO857" s="132" t="s">
        <v>376</v>
      </c>
      <c r="AP857" s="132" t="s">
        <v>147</v>
      </c>
      <c r="AQ857" s="132" t="s">
        <v>101</v>
      </c>
      <c r="AR857" s="132" t="s">
        <v>36</v>
      </c>
      <c r="AT857" s="133" t="s">
        <v>790</v>
      </c>
      <c r="AU857" s="133" t="s">
        <v>289</v>
      </c>
      <c r="AV857" s="133" t="s">
        <v>1645</v>
      </c>
      <c r="AW857" s="133" t="s">
        <v>1084</v>
      </c>
      <c r="AX857" s="133" t="s">
        <v>7283</v>
      </c>
      <c r="AY857" s="133" t="n">
        <v>84643961</v>
      </c>
      <c r="AZ857" s="133" t="s">
        <v>90</v>
      </c>
      <c r="BA857" s="133" t="s">
        <v>39</v>
      </c>
      <c r="BB857" s="133" t="s">
        <v>7284</v>
      </c>
      <c r="BC857" s="133" t="s">
        <v>147</v>
      </c>
      <c r="BD857" s="133" t="s">
        <v>101</v>
      </c>
      <c r="BE857" s="133" t="s">
        <v>36</v>
      </c>
      <c r="BO857" s="135" t="s">
        <v>790</v>
      </c>
      <c r="BP857" s="135" t="s">
        <v>289</v>
      </c>
      <c r="BQ857" s="135" t="s">
        <v>1645</v>
      </c>
      <c r="BR857" s="135" t="s">
        <v>1084</v>
      </c>
      <c r="BS857" s="135" t="s">
        <v>7283</v>
      </c>
      <c r="BT857" s="135" t="n">
        <v>89188779</v>
      </c>
      <c r="BU857" s="135" t="s">
        <v>90</v>
      </c>
      <c r="BV857" s="135" t="s">
        <v>39</v>
      </c>
      <c r="BW857" s="135" t="s">
        <v>7284</v>
      </c>
      <c r="BX857" s="135" t="s">
        <v>147</v>
      </c>
      <c r="BY857" s="135" t="s">
        <v>101</v>
      </c>
      <c r="BZ857" s="135" t="s">
        <v>36</v>
      </c>
      <c r="CB857" s="136" t="s">
        <v>104</v>
      </c>
      <c r="CC857" s="136" t="s">
        <v>105</v>
      </c>
      <c r="CD857" s="136" t="s">
        <v>106</v>
      </c>
      <c r="CG857" s="137" t="s">
        <v>105</v>
      </c>
      <c r="CH857" s="137" t="s">
        <v>106</v>
      </c>
      <c r="CI857" s="137" t="s">
        <v>156</v>
      </c>
      <c r="CN857" s="139" t="s">
        <v>39</v>
      </c>
      <c r="CO857" s="139" t="s">
        <v>39</v>
      </c>
      <c r="CP857" s="139" t="s">
        <v>43</v>
      </c>
      <c r="CQ857" s="139" t="n">
        <v>145</v>
      </c>
      <c r="CR857" s="139" t="s">
        <v>113</v>
      </c>
    </row>
    <row r="858" customFormat="false" ht="15" hidden="false" customHeight="false" outlineLevel="0" collapsed="false">
      <c r="A858" s="125" t="n">
        <v>40498</v>
      </c>
      <c r="B858" s="126" t="n">
        <v>82891</v>
      </c>
      <c r="C858" s="126" t="n">
        <v>2010</v>
      </c>
      <c r="D858" s="126" t="s">
        <v>5</v>
      </c>
      <c r="E858" s="127" t="s">
        <v>117</v>
      </c>
      <c r="H858" s="128" t="s">
        <v>4685</v>
      </c>
      <c r="I858" s="128" t="s">
        <v>790</v>
      </c>
      <c r="J858" s="128" t="s">
        <v>1763</v>
      </c>
      <c r="K858" s="128" t="s">
        <v>920</v>
      </c>
      <c r="L858" s="128" t="s">
        <v>7285</v>
      </c>
      <c r="M858" s="156" t="n">
        <v>38468</v>
      </c>
      <c r="N858" s="128" t="s">
        <v>32</v>
      </c>
      <c r="O858" s="128" t="s">
        <v>7286</v>
      </c>
      <c r="P858" s="128" t="s">
        <v>492</v>
      </c>
      <c r="Q858" s="128" t="s">
        <v>36</v>
      </c>
      <c r="R858" s="128" t="s">
        <v>36</v>
      </c>
      <c r="S858" s="128" t="n">
        <v>0</v>
      </c>
      <c r="T858" s="129" t="n">
        <v>84017846</v>
      </c>
      <c r="U858" s="129" t="s">
        <v>61</v>
      </c>
      <c r="V858" s="129" t="s">
        <v>47</v>
      </c>
      <c r="W858" s="129" t="s">
        <v>346</v>
      </c>
      <c r="X858" s="130" t="s">
        <v>51</v>
      </c>
      <c r="Y858" s="129" t="s">
        <v>51</v>
      </c>
      <c r="AA858" s="129" t="s">
        <v>59</v>
      </c>
      <c r="AC858" s="129" t="s">
        <v>60</v>
      </c>
      <c r="AE858" s="129" t="n">
        <v>2</v>
      </c>
      <c r="AF858" s="129" t="s">
        <v>7287</v>
      </c>
      <c r="AG858" s="132" t="s">
        <v>790</v>
      </c>
      <c r="AH858" s="132" t="s">
        <v>789</v>
      </c>
      <c r="AI858" s="132" t="s">
        <v>688</v>
      </c>
      <c r="AJ858" s="132" t="s">
        <v>823</v>
      </c>
      <c r="AK858" s="132" t="s">
        <v>4688</v>
      </c>
      <c r="AL858" s="132" t="n">
        <v>84017846</v>
      </c>
      <c r="AM858" s="132" t="s">
        <v>76</v>
      </c>
      <c r="AN858" s="132" t="s">
        <v>61</v>
      </c>
      <c r="AO858" s="132" t="s">
        <v>539</v>
      </c>
      <c r="AP858" s="132" t="s">
        <v>91</v>
      </c>
      <c r="AQ858" s="132" t="s">
        <v>101</v>
      </c>
      <c r="AR858" s="132" t="s">
        <v>36</v>
      </c>
      <c r="AT858" s="133" t="s">
        <v>4685</v>
      </c>
      <c r="AU858" s="133" t="s">
        <v>4690</v>
      </c>
      <c r="AV858" s="133" t="s">
        <v>2252</v>
      </c>
      <c r="AW858" s="133" t="s">
        <v>4691</v>
      </c>
      <c r="AX858" s="133" t="s">
        <v>4692</v>
      </c>
      <c r="AY858" s="133" t="n">
        <v>84324241</v>
      </c>
      <c r="AZ858" s="133" t="s">
        <v>90</v>
      </c>
      <c r="BA858" s="133" t="s">
        <v>39</v>
      </c>
      <c r="BB858" s="133" t="s">
        <v>2544</v>
      </c>
      <c r="BC858" s="133" t="s">
        <v>91</v>
      </c>
      <c r="BD858" s="133" t="s">
        <v>464</v>
      </c>
      <c r="BE858" s="133" t="s">
        <v>36</v>
      </c>
      <c r="BG858" s="134" t="s">
        <v>7288</v>
      </c>
      <c r="BH858" s="134" t="s">
        <v>7289</v>
      </c>
      <c r="BI858" s="134" t="s">
        <v>6015</v>
      </c>
      <c r="BJ858" s="134" t="s">
        <v>6016</v>
      </c>
      <c r="BO858" s="135" t="s">
        <v>4685</v>
      </c>
      <c r="BP858" s="135" t="s">
        <v>4690</v>
      </c>
      <c r="BQ858" s="135" t="s">
        <v>2252</v>
      </c>
      <c r="BR858" s="135" t="s">
        <v>4691</v>
      </c>
      <c r="BS858" s="135" t="s">
        <v>4692</v>
      </c>
      <c r="BT858" s="135" t="n">
        <v>84324241</v>
      </c>
      <c r="BU858" s="135" t="s">
        <v>428</v>
      </c>
      <c r="BV858" s="135" t="s">
        <v>39</v>
      </c>
      <c r="BW858" s="135" t="s">
        <v>539</v>
      </c>
      <c r="BX858" s="135" t="s">
        <v>91</v>
      </c>
      <c r="BY858" s="135" t="s">
        <v>101</v>
      </c>
      <c r="BZ858" s="135" t="s">
        <v>36</v>
      </c>
      <c r="CB858" s="136" t="s">
        <v>104</v>
      </c>
      <c r="CC858" s="136" t="s">
        <v>105</v>
      </c>
      <c r="CD858" s="136" t="s">
        <v>106</v>
      </c>
      <c r="CG858" s="137" t="s">
        <v>105</v>
      </c>
      <c r="CH858" s="137" t="s">
        <v>106</v>
      </c>
      <c r="CI858" s="137" t="s">
        <v>105</v>
      </c>
      <c r="CN858" s="139" t="s">
        <v>61</v>
      </c>
      <c r="CO858" s="139" t="s">
        <v>61</v>
      </c>
      <c r="CP858" s="139" t="s">
        <v>43</v>
      </c>
      <c r="CQ858" s="139" t="n">
        <v>148</v>
      </c>
      <c r="CR858" s="139" t="s">
        <v>607</v>
      </c>
    </row>
    <row r="859" customFormat="false" ht="15" hidden="false" customHeight="false" outlineLevel="0" collapsed="false">
      <c r="A859" s="125" t="n">
        <v>40498</v>
      </c>
      <c r="C859" s="126" t="n">
        <v>2010</v>
      </c>
      <c r="D859" s="126" t="s">
        <v>5</v>
      </c>
      <c r="E859" s="127" t="s">
        <v>117</v>
      </c>
      <c r="H859" s="128" t="s">
        <v>289</v>
      </c>
      <c r="I859" s="128" t="s">
        <v>659</v>
      </c>
      <c r="J859" s="128" t="s">
        <v>403</v>
      </c>
      <c r="K859" s="128" t="s">
        <v>7290</v>
      </c>
      <c r="L859" s="128" t="s">
        <v>7291</v>
      </c>
      <c r="M859" s="156" t="n">
        <v>38498</v>
      </c>
      <c r="N859" s="128" t="s">
        <v>32</v>
      </c>
      <c r="O859" s="128" t="s">
        <v>6188</v>
      </c>
      <c r="Q859" s="128" t="s">
        <v>36</v>
      </c>
      <c r="R859" s="128" t="s">
        <v>36</v>
      </c>
      <c r="T859" s="129" t="n">
        <v>88936207</v>
      </c>
      <c r="U859" s="129" t="s">
        <v>61</v>
      </c>
      <c r="V859" s="129" t="s">
        <v>43</v>
      </c>
      <c r="W859" s="129" t="s">
        <v>47</v>
      </c>
      <c r="X859" s="130" t="s">
        <v>43</v>
      </c>
      <c r="Y859" s="129" t="s">
        <v>51</v>
      </c>
      <c r="AA859" s="129" t="s">
        <v>122</v>
      </c>
      <c r="AB859" s="129" t="s">
        <v>125</v>
      </c>
      <c r="AC859" s="129" t="s">
        <v>60</v>
      </c>
      <c r="AE859" s="129" t="n">
        <v>2</v>
      </c>
      <c r="AF859" s="129" t="s">
        <v>120</v>
      </c>
      <c r="AG859" s="132" t="s">
        <v>659</v>
      </c>
      <c r="AH859" s="132" t="s">
        <v>461</v>
      </c>
      <c r="AI859" s="132" t="s">
        <v>262</v>
      </c>
      <c r="AJ859" s="132" t="s">
        <v>892</v>
      </c>
      <c r="AK859" s="132" t="s">
        <v>6189</v>
      </c>
      <c r="AM859" s="132" t="s">
        <v>375</v>
      </c>
      <c r="AN859" s="132" t="s">
        <v>39</v>
      </c>
      <c r="AO859" s="132" t="s">
        <v>6190</v>
      </c>
      <c r="AP859" s="132" t="s">
        <v>91</v>
      </c>
      <c r="AQ859" s="132" t="s">
        <v>101</v>
      </c>
      <c r="AR859" s="132" t="s">
        <v>36</v>
      </c>
      <c r="AX859" s="133" t="s">
        <v>297</v>
      </c>
      <c r="BA859" s="133" t="s">
        <v>39</v>
      </c>
      <c r="BC859" s="133" t="s">
        <v>91</v>
      </c>
      <c r="BG859" s="134" t="s">
        <v>7292</v>
      </c>
      <c r="BH859" s="134" t="s">
        <v>120</v>
      </c>
      <c r="BO859" s="135" t="s">
        <v>461</v>
      </c>
      <c r="BP859" s="135" t="s">
        <v>319</v>
      </c>
      <c r="BQ859" s="135" t="s">
        <v>262</v>
      </c>
      <c r="BR859" s="135" t="s">
        <v>910</v>
      </c>
      <c r="BS859" s="135" t="s">
        <v>6192</v>
      </c>
      <c r="BU859" s="135" t="s">
        <v>298</v>
      </c>
      <c r="BV859" s="135" t="s">
        <v>39</v>
      </c>
      <c r="BW859" s="135" t="s">
        <v>287</v>
      </c>
      <c r="BX859" s="135" t="s">
        <v>149</v>
      </c>
      <c r="BY859" s="135" t="s">
        <v>79</v>
      </c>
      <c r="CB859" s="136" t="s">
        <v>104</v>
      </c>
      <c r="CC859" s="136" t="s">
        <v>105</v>
      </c>
      <c r="CD859" s="136" t="s">
        <v>106</v>
      </c>
      <c r="CG859" s="137" t="s">
        <v>105</v>
      </c>
      <c r="CH859" s="137" t="s">
        <v>106</v>
      </c>
      <c r="CI859" s="137" t="s">
        <v>105</v>
      </c>
      <c r="CN859" s="139" t="s">
        <v>61</v>
      </c>
      <c r="CO859" s="139" t="s">
        <v>61</v>
      </c>
      <c r="CP859" s="139" t="s">
        <v>346</v>
      </c>
      <c r="CQ859" s="139" t="n">
        <v>165</v>
      </c>
      <c r="CR859" s="139" t="s">
        <v>113</v>
      </c>
    </row>
    <row r="860" customFormat="false" ht="15" hidden="false" customHeight="false" outlineLevel="0" collapsed="false">
      <c r="A860" s="125" t="n">
        <v>40498</v>
      </c>
      <c r="B860" s="126" t="n">
        <v>82879</v>
      </c>
      <c r="C860" s="126" t="n">
        <v>2010</v>
      </c>
      <c r="D860" s="126" t="s">
        <v>5</v>
      </c>
      <c r="E860" s="127" t="s">
        <v>117</v>
      </c>
      <c r="H860" s="128" t="s">
        <v>325</v>
      </c>
      <c r="I860" s="128" t="s">
        <v>4641</v>
      </c>
      <c r="J860" s="128" t="s">
        <v>7293</v>
      </c>
      <c r="K860" s="128" t="s">
        <v>422</v>
      </c>
      <c r="L860" s="128" t="s">
        <v>7294</v>
      </c>
      <c r="M860" s="156" t="n">
        <v>38357</v>
      </c>
      <c r="N860" s="128" t="s">
        <v>32</v>
      </c>
      <c r="O860" s="128" t="s">
        <v>7295</v>
      </c>
      <c r="P860" s="128" t="s">
        <v>2283</v>
      </c>
      <c r="Q860" s="128" t="s">
        <v>36</v>
      </c>
      <c r="R860" s="128" t="s">
        <v>36</v>
      </c>
      <c r="S860" s="128" t="n">
        <v>3186837</v>
      </c>
      <c r="T860" s="129" t="n">
        <v>92841783</v>
      </c>
      <c r="U860" s="129" t="s">
        <v>61</v>
      </c>
      <c r="V860" s="129" t="s">
        <v>43</v>
      </c>
      <c r="W860" s="129" t="s">
        <v>7296</v>
      </c>
      <c r="X860" s="130" t="s">
        <v>43</v>
      </c>
      <c r="Y860" s="129" t="s">
        <v>395</v>
      </c>
      <c r="AA860" s="129" t="s">
        <v>59</v>
      </c>
      <c r="AC860" s="129" t="s">
        <v>152</v>
      </c>
      <c r="AG860" s="132" t="s">
        <v>325</v>
      </c>
      <c r="AH860" s="132" t="s">
        <v>1203</v>
      </c>
      <c r="AI860" s="132" t="s">
        <v>354</v>
      </c>
      <c r="AJ860" s="132" t="s">
        <v>1804</v>
      </c>
      <c r="AK860" s="132" t="s">
        <v>7297</v>
      </c>
      <c r="AL860" s="132" t="n">
        <v>87889115</v>
      </c>
      <c r="AM860" s="132" t="s">
        <v>428</v>
      </c>
      <c r="AN860" s="132" t="s">
        <v>39</v>
      </c>
      <c r="AO860" s="132" t="s">
        <v>7298</v>
      </c>
      <c r="AP860" s="132" t="s">
        <v>77</v>
      </c>
      <c r="AQ860" s="132" t="s">
        <v>788</v>
      </c>
      <c r="AR860" s="132" t="s">
        <v>36</v>
      </c>
      <c r="AT860" s="133" t="s">
        <v>4641</v>
      </c>
      <c r="AU860" s="133" t="s">
        <v>5311</v>
      </c>
      <c r="AV860" s="133" t="s">
        <v>7299</v>
      </c>
      <c r="AW860" s="133" t="s">
        <v>2006</v>
      </c>
      <c r="AX860" s="133" t="s">
        <v>7300</v>
      </c>
      <c r="AY860" s="133" t="n">
        <v>92841783</v>
      </c>
      <c r="AZ860" s="133" t="s">
        <v>76</v>
      </c>
      <c r="BA860" s="133" t="s">
        <v>39</v>
      </c>
      <c r="BB860" s="133" t="s">
        <v>622</v>
      </c>
      <c r="BC860" s="133" t="s">
        <v>77</v>
      </c>
      <c r="BD860" s="133" t="s">
        <v>788</v>
      </c>
      <c r="BE860" s="133" t="s">
        <v>36</v>
      </c>
      <c r="BO860" s="135" t="s">
        <v>7301</v>
      </c>
      <c r="BP860" s="135" t="s">
        <v>5311</v>
      </c>
      <c r="BQ860" s="135" t="s">
        <v>5541</v>
      </c>
      <c r="BR860" s="135" t="s">
        <v>2300</v>
      </c>
      <c r="BS860" s="135" t="s">
        <v>297</v>
      </c>
      <c r="BT860" s="135" t="n">
        <v>83806565</v>
      </c>
      <c r="BU860" s="135" t="s">
        <v>337</v>
      </c>
      <c r="BV860" s="135" t="s">
        <v>39</v>
      </c>
      <c r="BW860" s="135" t="s">
        <v>6720</v>
      </c>
      <c r="BX860" s="135" t="s">
        <v>91</v>
      </c>
      <c r="BY860" s="135" t="s">
        <v>7302</v>
      </c>
      <c r="BZ860" s="135" t="s">
        <v>3441</v>
      </c>
      <c r="CB860" s="136" t="s">
        <v>104</v>
      </c>
      <c r="CC860" s="136" t="s">
        <v>105</v>
      </c>
      <c r="CD860" s="136" t="s">
        <v>106</v>
      </c>
      <c r="CG860" s="137" t="s">
        <v>105</v>
      </c>
      <c r="CH860" s="137" t="s">
        <v>106</v>
      </c>
      <c r="CI860" s="137" t="s">
        <v>105</v>
      </c>
      <c r="CN860" s="139" t="s">
        <v>39</v>
      </c>
      <c r="CO860" s="139" t="s">
        <v>39</v>
      </c>
      <c r="CP860" s="139" t="s">
        <v>346</v>
      </c>
      <c r="CQ860" s="139" t="n">
        <v>168</v>
      </c>
      <c r="CR860" s="139" t="s">
        <v>113</v>
      </c>
    </row>
    <row r="861" customFormat="false" ht="15" hidden="false" customHeight="false" outlineLevel="0" collapsed="false">
      <c r="A861" s="125" t="n">
        <v>40499</v>
      </c>
      <c r="B861" s="126" t="n">
        <v>82924</v>
      </c>
      <c r="C861" s="126" t="n">
        <v>2010</v>
      </c>
      <c r="D861" s="126" t="s">
        <v>5</v>
      </c>
      <c r="E861" s="127" t="s">
        <v>117</v>
      </c>
      <c r="H861" s="128" t="s">
        <v>1297</v>
      </c>
      <c r="I861" s="128" t="s">
        <v>720</v>
      </c>
      <c r="J861" s="128" t="s">
        <v>2300</v>
      </c>
      <c r="K861" s="128" t="s">
        <v>471</v>
      </c>
      <c r="L861" s="128" t="s">
        <v>7303</v>
      </c>
      <c r="M861" s="156" t="n">
        <v>38448</v>
      </c>
      <c r="N861" s="128" t="s">
        <v>119</v>
      </c>
      <c r="O861" s="128" t="s">
        <v>5326</v>
      </c>
      <c r="P861" s="128" t="s">
        <v>3639</v>
      </c>
      <c r="Q861" s="128" t="s">
        <v>36</v>
      </c>
      <c r="R861" s="128" t="s">
        <v>36</v>
      </c>
      <c r="S861" s="128" t="n">
        <v>2913976</v>
      </c>
      <c r="U861" s="129" t="s">
        <v>61</v>
      </c>
      <c r="V861" s="129" t="s">
        <v>43</v>
      </c>
      <c r="W861" s="129" t="s">
        <v>7304</v>
      </c>
      <c r="X861" s="130" t="s">
        <v>43</v>
      </c>
      <c r="Y861" s="129" t="s">
        <v>51</v>
      </c>
      <c r="AA861" s="129" t="s">
        <v>59</v>
      </c>
      <c r="AC861" s="129" t="s">
        <v>60</v>
      </c>
      <c r="AE861" s="129" t="n">
        <v>1</v>
      </c>
      <c r="AF861" s="129" t="s">
        <v>7305</v>
      </c>
      <c r="AG861" s="132" t="s">
        <v>720</v>
      </c>
      <c r="AH861" s="132" t="s">
        <v>3254</v>
      </c>
      <c r="AI861" s="132" t="s">
        <v>385</v>
      </c>
      <c r="AJ861" s="132" t="s">
        <v>386</v>
      </c>
      <c r="AK861" s="132" t="s">
        <v>5327</v>
      </c>
      <c r="AM861" s="132" t="s">
        <v>76</v>
      </c>
      <c r="AN861" s="132" t="s">
        <v>61</v>
      </c>
      <c r="AO861" s="132" t="s">
        <v>287</v>
      </c>
      <c r="AP861" s="132" t="s">
        <v>77</v>
      </c>
      <c r="AQ861" s="132" t="s">
        <v>101</v>
      </c>
      <c r="AT861" s="133" t="s">
        <v>1297</v>
      </c>
      <c r="AU861" s="133" t="s">
        <v>476</v>
      </c>
      <c r="AV861" s="133" t="s">
        <v>482</v>
      </c>
      <c r="AW861" s="133" t="s">
        <v>279</v>
      </c>
      <c r="AX861" s="133" t="s">
        <v>5328</v>
      </c>
      <c r="AZ861" s="133" t="s">
        <v>90</v>
      </c>
      <c r="BA861" s="133" t="s">
        <v>39</v>
      </c>
      <c r="BB861" s="133" t="s">
        <v>271</v>
      </c>
      <c r="BC861" s="133" t="s">
        <v>147</v>
      </c>
      <c r="BD861" s="133" t="s">
        <v>101</v>
      </c>
      <c r="BG861" s="134" t="s">
        <v>7306</v>
      </c>
      <c r="BH861" s="134" t="s">
        <v>123</v>
      </c>
      <c r="BO861" s="135" t="s">
        <v>1297</v>
      </c>
      <c r="BP861" s="135" t="s">
        <v>476</v>
      </c>
      <c r="BQ861" s="135" t="s">
        <v>5330</v>
      </c>
      <c r="BR861" s="135" t="s">
        <v>279</v>
      </c>
      <c r="BS861" s="135" t="s">
        <v>5328</v>
      </c>
      <c r="BU861" s="135" t="s">
        <v>90</v>
      </c>
      <c r="BV861" s="135" t="s">
        <v>39</v>
      </c>
      <c r="BW861" s="135" t="s">
        <v>271</v>
      </c>
      <c r="BX861" s="135" t="s">
        <v>147</v>
      </c>
      <c r="BY861" s="135" t="s">
        <v>101</v>
      </c>
      <c r="CB861" s="136" t="s">
        <v>104</v>
      </c>
      <c r="CC861" s="136" t="s">
        <v>105</v>
      </c>
      <c r="CD861" s="136" t="s">
        <v>106</v>
      </c>
      <c r="CG861" s="137" t="s">
        <v>105</v>
      </c>
      <c r="CH861" s="137" t="s">
        <v>106</v>
      </c>
      <c r="CI861" s="137" t="s">
        <v>105</v>
      </c>
      <c r="CN861" s="139" t="s">
        <v>39</v>
      </c>
      <c r="CO861" s="139" t="s">
        <v>39</v>
      </c>
      <c r="CP861" s="139" t="s">
        <v>346</v>
      </c>
      <c r="CQ861" s="139" t="n">
        <v>175</v>
      </c>
      <c r="CR861" s="139" t="s">
        <v>113</v>
      </c>
    </row>
    <row r="862" customFormat="false" ht="15" hidden="false" customHeight="false" outlineLevel="0" collapsed="false">
      <c r="A862" s="125" t="n">
        <v>40500</v>
      </c>
      <c r="C862" s="126" t="n">
        <v>2010</v>
      </c>
      <c r="D862" s="126" t="s">
        <v>882</v>
      </c>
      <c r="E862" s="127" t="s">
        <v>117</v>
      </c>
      <c r="H862" s="128" t="s">
        <v>7307</v>
      </c>
      <c r="I862" s="128" t="s">
        <v>1203</v>
      </c>
      <c r="J862" s="128" t="s">
        <v>471</v>
      </c>
      <c r="K862" s="128" t="s">
        <v>7308</v>
      </c>
      <c r="L862" s="128" t="s">
        <v>7309</v>
      </c>
      <c r="M862" s="156" t="n">
        <v>38478</v>
      </c>
      <c r="N862" s="128" t="s">
        <v>119</v>
      </c>
      <c r="O862" s="128" t="s">
        <v>7310</v>
      </c>
      <c r="Q862" s="128" t="s">
        <v>36</v>
      </c>
      <c r="R862" s="128" t="s">
        <v>36</v>
      </c>
      <c r="S862" s="128" t="n">
        <v>3203748</v>
      </c>
      <c r="T862" s="129" t="n">
        <v>90384894</v>
      </c>
      <c r="U862" s="129" t="s">
        <v>61</v>
      </c>
      <c r="V862" s="129" t="s">
        <v>3623</v>
      </c>
      <c r="W862" s="129" t="s">
        <v>47</v>
      </c>
      <c r="X862" s="130" t="s">
        <v>43</v>
      </c>
      <c r="Y862" s="129" t="s">
        <v>51</v>
      </c>
      <c r="AA862" s="129" t="s">
        <v>59</v>
      </c>
      <c r="AC862" s="129" t="s">
        <v>154</v>
      </c>
      <c r="AE862" s="129" t="n">
        <v>1</v>
      </c>
      <c r="AG862" s="132" t="s">
        <v>1203</v>
      </c>
      <c r="AH862" s="132" t="s">
        <v>1093</v>
      </c>
      <c r="AI862" s="132" t="s">
        <v>669</v>
      </c>
      <c r="AJ862" s="132" t="s">
        <v>408</v>
      </c>
      <c r="AK862" s="132" t="s">
        <v>7311</v>
      </c>
      <c r="AL862" s="132" t="n">
        <v>90384894</v>
      </c>
      <c r="AM862" s="132" t="s">
        <v>76</v>
      </c>
      <c r="AN862" s="132" t="s">
        <v>39</v>
      </c>
      <c r="AO862" s="132" t="s">
        <v>7312</v>
      </c>
      <c r="AP862" s="132" t="s">
        <v>91</v>
      </c>
      <c r="AQ862" s="132" t="s">
        <v>79</v>
      </c>
      <c r="AT862" s="133" t="s">
        <v>7307</v>
      </c>
      <c r="AU862" s="133" t="s">
        <v>1021</v>
      </c>
      <c r="AV862" s="133" t="s">
        <v>1079</v>
      </c>
      <c r="AW862" s="133" t="s">
        <v>559</v>
      </c>
      <c r="AX862" s="133" t="s">
        <v>7313</v>
      </c>
      <c r="AY862" s="133" t="n">
        <v>89302350</v>
      </c>
      <c r="AZ862" s="133" t="s">
        <v>90</v>
      </c>
      <c r="BA862" s="133" t="s">
        <v>39</v>
      </c>
      <c r="BB862" s="133" t="s">
        <v>3343</v>
      </c>
      <c r="BC862" s="133" t="s">
        <v>91</v>
      </c>
      <c r="BD862" s="133" t="s">
        <v>79</v>
      </c>
      <c r="BO862" s="135" t="s">
        <v>7307</v>
      </c>
      <c r="BP862" s="135" t="s">
        <v>1021</v>
      </c>
      <c r="BQ862" s="135" t="s">
        <v>1079</v>
      </c>
      <c r="BR862" s="135" t="s">
        <v>559</v>
      </c>
      <c r="BS862" s="135" t="s">
        <v>7313</v>
      </c>
      <c r="BU862" s="135" t="s">
        <v>90</v>
      </c>
      <c r="BV862" s="135" t="s">
        <v>39</v>
      </c>
      <c r="BW862" s="135" t="s">
        <v>2148</v>
      </c>
      <c r="BX862" s="135" t="s">
        <v>1135</v>
      </c>
      <c r="BY862" s="135" t="s">
        <v>79</v>
      </c>
      <c r="CB862" s="136" t="s">
        <v>104</v>
      </c>
      <c r="CC862" s="136" t="s">
        <v>526</v>
      </c>
      <c r="CD862" s="136" t="s">
        <v>106</v>
      </c>
      <c r="CG862" s="137" t="s">
        <v>105</v>
      </c>
      <c r="CH862" s="137" t="s">
        <v>106</v>
      </c>
      <c r="CI862" s="137" t="s">
        <v>105</v>
      </c>
      <c r="CN862" s="139" t="s">
        <v>39</v>
      </c>
      <c r="CO862" s="139" t="s">
        <v>39</v>
      </c>
      <c r="CP862" s="139" t="s">
        <v>43</v>
      </c>
      <c r="CQ862" s="139" t="n">
        <v>233</v>
      </c>
      <c r="CR862" s="139" t="s">
        <v>113</v>
      </c>
    </row>
    <row r="863" customFormat="false" ht="15" hidden="false" customHeight="false" outlineLevel="0" collapsed="false">
      <c r="A863" s="125" t="n">
        <v>40505</v>
      </c>
      <c r="B863" s="136" t="n">
        <v>83061</v>
      </c>
      <c r="C863" s="136" t="n">
        <v>2010</v>
      </c>
      <c r="D863" s="136" t="s">
        <v>5</v>
      </c>
      <c r="E863" s="157" t="s">
        <v>117</v>
      </c>
      <c r="F863" s="136"/>
      <c r="G863" s="136"/>
      <c r="H863" s="128" t="s">
        <v>1029</v>
      </c>
      <c r="I863" s="128" t="s">
        <v>946</v>
      </c>
      <c r="J863" s="128" t="s">
        <v>5976</v>
      </c>
      <c r="K863" s="128" t="s">
        <v>7314</v>
      </c>
      <c r="L863" s="128" t="s">
        <v>7315</v>
      </c>
      <c r="M863" s="156" t="n">
        <v>38511</v>
      </c>
      <c r="N863" s="128" t="s">
        <v>119</v>
      </c>
      <c r="O863" s="128" t="s">
        <v>2479</v>
      </c>
      <c r="P863" s="128" t="s">
        <v>2480</v>
      </c>
      <c r="Q863" s="128" t="s">
        <v>36</v>
      </c>
      <c r="R863" s="128" t="s">
        <v>36</v>
      </c>
      <c r="T863" s="129" t="n">
        <v>96751717</v>
      </c>
      <c r="U863" s="129" t="s">
        <v>61</v>
      </c>
      <c r="W863" s="129" t="s">
        <v>346</v>
      </c>
      <c r="X863" s="130" t="s">
        <v>49</v>
      </c>
      <c r="Y863" s="129" t="s">
        <v>51</v>
      </c>
      <c r="AA863" s="129" t="s">
        <v>59</v>
      </c>
      <c r="AC863" s="129" t="s">
        <v>131</v>
      </c>
      <c r="AD863" s="129" t="s">
        <v>1441</v>
      </c>
      <c r="AE863" s="129" t="n">
        <v>1</v>
      </c>
      <c r="AF863" s="129" t="s">
        <v>4351</v>
      </c>
      <c r="AG863" s="132" t="s">
        <v>946</v>
      </c>
      <c r="AH863" s="132" t="s">
        <v>644</v>
      </c>
      <c r="AI863" s="132" t="s">
        <v>2483</v>
      </c>
      <c r="AJ863" s="132" t="s">
        <v>385</v>
      </c>
      <c r="AK863" s="132" t="s">
        <v>2484</v>
      </c>
      <c r="AL863" s="132" t="n">
        <v>96751717</v>
      </c>
      <c r="AM863" s="132" t="s">
        <v>375</v>
      </c>
      <c r="AN863" s="132" t="s">
        <v>61</v>
      </c>
      <c r="AO863" s="132" t="s">
        <v>539</v>
      </c>
      <c r="AP863" s="132" t="s">
        <v>77</v>
      </c>
      <c r="AQ863" s="132" t="s">
        <v>101</v>
      </c>
      <c r="AR863" s="132" t="s">
        <v>36</v>
      </c>
      <c r="AT863" s="133" t="s">
        <v>1029</v>
      </c>
      <c r="AU863" s="133" t="s">
        <v>1029</v>
      </c>
      <c r="AV863" s="133" t="s">
        <v>824</v>
      </c>
      <c r="AW863" s="133" t="s">
        <v>483</v>
      </c>
      <c r="AX863" s="133" t="s">
        <v>2482</v>
      </c>
      <c r="AY863" s="133" t="n">
        <v>94995536</v>
      </c>
      <c r="AZ863" s="133" t="s">
        <v>428</v>
      </c>
      <c r="BA863" s="133" t="s">
        <v>39</v>
      </c>
      <c r="BB863" s="133" t="s">
        <v>2187</v>
      </c>
      <c r="BC863" s="133" t="s">
        <v>147</v>
      </c>
      <c r="BD863" s="133" t="s">
        <v>101</v>
      </c>
      <c r="BE863" s="133" t="s">
        <v>36</v>
      </c>
      <c r="BG863" s="134" t="s">
        <v>7316</v>
      </c>
      <c r="BH863" s="134" t="s">
        <v>4351</v>
      </c>
      <c r="BO863" s="135" t="s">
        <v>1029</v>
      </c>
      <c r="BP863" s="135" t="s">
        <v>1029</v>
      </c>
      <c r="BQ863" s="135" t="s">
        <v>824</v>
      </c>
      <c r="BR863" s="135" t="s">
        <v>483</v>
      </c>
      <c r="BS863" s="135" t="s">
        <v>2482</v>
      </c>
      <c r="BT863" s="135" t="n">
        <v>94995536</v>
      </c>
      <c r="BU863" s="135" t="s">
        <v>428</v>
      </c>
      <c r="BV863" s="135" t="s">
        <v>39</v>
      </c>
      <c r="BW863" s="135" t="s">
        <v>7317</v>
      </c>
      <c r="BX863" s="135" t="s">
        <v>147</v>
      </c>
      <c r="BY863" s="135" t="s">
        <v>101</v>
      </c>
      <c r="BZ863" s="135" t="s">
        <v>36</v>
      </c>
      <c r="CB863" s="136" t="s">
        <v>104</v>
      </c>
      <c r="CC863" s="136" t="s">
        <v>106</v>
      </c>
      <c r="CD863" s="136" t="s">
        <v>105</v>
      </c>
      <c r="CG863" s="137" t="s">
        <v>105</v>
      </c>
      <c r="CH863" s="137" t="s">
        <v>106</v>
      </c>
      <c r="CI863" s="137" t="s">
        <v>105</v>
      </c>
      <c r="CN863" s="139" t="s">
        <v>39</v>
      </c>
      <c r="CO863" s="139" t="s">
        <v>39</v>
      </c>
      <c r="CQ863" s="139" t="n">
        <v>296</v>
      </c>
      <c r="CR863" s="139" t="s">
        <v>607</v>
      </c>
    </row>
    <row r="864" customFormat="false" ht="15" hidden="false" customHeight="false" outlineLevel="0" collapsed="false">
      <c r="A864" s="125" t="n">
        <v>40507</v>
      </c>
      <c r="B864" s="136"/>
      <c r="C864" s="136" t="n">
        <v>2010</v>
      </c>
      <c r="D864" s="136" t="s">
        <v>5</v>
      </c>
      <c r="E864" s="157" t="s">
        <v>117</v>
      </c>
      <c r="F864" s="136"/>
      <c r="G864" s="136"/>
      <c r="H864" s="128" t="s">
        <v>588</v>
      </c>
      <c r="I864" s="128" t="s">
        <v>589</v>
      </c>
      <c r="J864" s="128" t="s">
        <v>636</v>
      </c>
      <c r="K864" s="128" t="s">
        <v>26</v>
      </c>
      <c r="L864" s="128" t="s">
        <v>7318</v>
      </c>
      <c r="M864" s="156" t="n">
        <v>38485</v>
      </c>
      <c r="N864" s="128" t="s">
        <v>32</v>
      </c>
      <c r="O864" s="128" t="s">
        <v>593</v>
      </c>
      <c r="P864" s="128" t="s">
        <v>492</v>
      </c>
      <c r="Q864" s="128" t="s">
        <v>36</v>
      </c>
      <c r="R864" s="128" t="s">
        <v>36</v>
      </c>
      <c r="T864" s="129" t="n">
        <v>76963675</v>
      </c>
      <c r="U864" s="129" t="s">
        <v>594</v>
      </c>
      <c r="V864" s="129" t="s">
        <v>1452</v>
      </c>
      <c r="W864" s="129" t="s">
        <v>1520</v>
      </c>
      <c r="X864" s="130" t="s">
        <v>43</v>
      </c>
      <c r="Y864" s="129" t="s">
        <v>51</v>
      </c>
      <c r="AA864" s="129" t="s">
        <v>59</v>
      </c>
      <c r="AC864" s="129" t="s">
        <v>60</v>
      </c>
      <c r="AE864" s="129" t="n">
        <v>2</v>
      </c>
      <c r="AF864" s="129" t="s">
        <v>7319</v>
      </c>
      <c r="AG864" s="132" t="s">
        <v>589</v>
      </c>
      <c r="AH864" s="132" t="s">
        <v>596</v>
      </c>
      <c r="AI864" s="132" t="s">
        <v>597</v>
      </c>
      <c r="AJ864" s="132" t="s">
        <v>349</v>
      </c>
      <c r="AK864" s="132" t="s">
        <v>598</v>
      </c>
      <c r="AL864" s="132" t="n">
        <v>76963676</v>
      </c>
      <c r="AM864" s="132" t="s">
        <v>76</v>
      </c>
      <c r="AN864" s="132" t="s">
        <v>39</v>
      </c>
      <c r="AO864" s="132" t="s">
        <v>599</v>
      </c>
      <c r="AP864" s="132" t="s">
        <v>77</v>
      </c>
      <c r="AQ864" s="132" t="s">
        <v>101</v>
      </c>
      <c r="AR864" s="132" t="s">
        <v>36</v>
      </c>
      <c r="AT864" s="133" t="s">
        <v>588</v>
      </c>
      <c r="AU864" s="133" t="s">
        <v>420</v>
      </c>
      <c r="AV864" s="133" t="s">
        <v>600</v>
      </c>
      <c r="AW864" s="133" t="s">
        <v>26</v>
      </c>
      <c r="AX864" s="133" t="s">
        <v>601</v>
      </c>
      <c r="AY864" s="133" t="n">
        <v>78141878</v>
      </c>
      <c r="AZ864" s="133" t="s">
        <v>428</v>
      </c>
      <c r="BA864" s="133" t="s">
        <v>39</v>
      </c>
      <c r="BB864" s="133" t="s">
        <v>602</v>
      </c>
      <c r="BC864" s="133" t="s">
        <v>91</v>
      </c>
      <c r="BD864" s="133" t="s">
        <v>101</v>
      </c>
      <c r="BE864" s="133" t="s">
        <v>36</v>
      </c>
      <c r="BG864" s="134" t="s">
        <v>7320</v>
      </c>
      <c r="BI864" s="134" t="s">
        <v>2251</v>
      </c>
      <c r="BJ864" s="134" t="s">
        <v>114</v>
      </c>
      <c r="BO864" s="135" t="s">
        <v>588</v>
      </c>
      <c r="BP864" s="135" t="s">
        <v>420</v>
      </c>
      <c r="BQ864" s="135" t="s">
        <v>600</v>
      </c>
      <c r="BR864" s="135" t="s">
        <v>26</v>
      </c>
      <c r="BS864" s="135" t="s">
        <v>601</v>
      </c>
      <c r="BT864" s="135" t="n">
        <v>78141877</v>
      </c>
      <c r="BU864" s="135" t="s">
        <v>606</v>
      </c>
      <c r="BV864" s="135" t="s">
        <v>39</v>
      </c>
      <c r="BW864" s="135" t="s">
        <v>602</v>
      </c>
      <c r="BX864" s="135" t="s">
        <v>91</v>
      </c>
      <c r="BY864" s="135" t="s">
        <v>101</v>
      </c>
      <c r="BZ864" s="135" t="s">
        <v>36</v>
      </c>
      <c r="CB864" s="136" t="s">
        <v>104</v>
      </c>
      <c r="CC864" s="136" t="s">
        <v>105</v>
      </c>
      <c r="CD864" s="136" t="s">
        <v>106</v>
      </c>
      <c r="CG864" s="137" t="s">
        <v>105</v>
      </c>
      <c r="CH864" s="137" t="s">
        <v>106</v>
      </c>
      <c r="CI864" s="137" t="s">
        <v>105</v>
      </c>
      <c r="CN864" s="139" t="s">
        <v>39</v>
      </c>
      <c r="CO864" s="139" t="s">
        <v>39</v>
      </c>
      <c r="CP864" s="139" t="s">
        <v>1452</v>
      </c>
      <c r="CQ864" s="139" t="n">
        <v>356</v>
      </c>
      <c r="CR864" s="139" t="s">
        <v>607</v>
      </c>
    </row>
    <row r="865" customFormat="false" ht="15" hidden="false" customHeight="false" outlineLevel="0" collapsed="false">
      <c r="A865" s="125" t="n">
        <v>40527</v>
      </c>
      <c r="B865" s="136" t="n">
        <v>83470</v>
      </c>
      <c r="C865" s="136" t="n">
        <v>2010</v>
      </c>
      <c r="D865" s="136" t="s">
        <v>5</v>
      </c>
      <c r="E865" s="157" t="s">
        <v>117</v>
      </c>
      <c r="F865" s="136"/>
      <c r="G865" s="136"/>
      <c r="H865" s="128" t="s">
        <v>4055</v>
      </c>
      <c r="I865" s="128" t="s">
        <v>406</v>
      </c>
      <c r="J865" s="128" t="s">
        <v>1551</v>
      </c>
      <c r="K865" s="128" t="s">
        <v>279</v>
      </c>
      <c r="L865" s="128" t="s">
        <v>7321</v>
      </c>
      <c r="M865" s="156" t="n">
        <v>38437</v>
      </c>
      <c r="N865" s="128" t="s">
        <v>32</v>
      </c>
      <c r="O865" s="128" t="s">
        <v>7322</v>
      </c>
      <c r="P865" s="128" t="s">
        <v>794</v>
      </c>
      <c r="Q865" s="128" t="s">
        <v>36</v>
      </c>
      <c r="R865" s="128" t="s">
        <v>36</v>
      </c>
      <c r="S865" s="128" t="n">
        <v>2919396</v>
      </c>
      <c r="T865" s="129" t="n">
        <v>85109988</v>
      </c>
      <c r="U865" s="129" t="s">
        <v>61</v>
      </c>
      <c r="W865" s="129" t="s">
        <v>3423</v>
      </c>
      <c r="X865" s="130" t="s">
        <v>43</v>
      </c>
      <c r="Y865" s="129" t="s">
        <v>51</v>
      </c>
      <c r="AA865" s="129" t="s">
        <v>59</v>
      </c>
      <c r="AC865" s="129" t="s">
        <v>131</v>
      </c>
      <c r="AD865" s="129" t="s">
        <v>2879</v>
      </c>
      <c r="AE865" s="129" t="n">
        <v>1</v>
      </c>
      <c r="AG865" s="132" t="s">
        <v>406</v>
      </c>
      <c r="AH865" s="132" t="s">
        <v>812</v>
      </c>
      <c r="AI865" s="132" t="s">
        <v>385</v>
      </c>
      <c r="AJ865" s="132" t="s">
        <v>823</v>
      </c>
      <c r="AK865" s="132" t="s">
        <v>7323</v>
      </c>
      <c r="AL865" s="132" t="n">
        <v>85109988</v>
      </c>
      <c r="AM865" s="132" t="s">
        <v>76</v>
      </c>
      <c r="AN865" s="132" t="s">
        <v>39</v>
      </c>
      <c r="AO865" s="132" t="s">
        <v>7324</v>
      </c>
      <c r="AP865" s="132" t="s">
        <v>148</v>
      </c>
      <c r="AQ865" s="132" t="s">
        <v>101</v>
      </c>
      <c r="AR865" s="132" t="s">
        <v>36</v>
      </c>
      <c r="AT865" s="133" t="s">
        <v>4055</v>
      </c>
      <c r="AU865" s="133" t="s">
        <v>3935</v>
      </c>
      <c r="AV865" s="133" t="s">
        <v>1473</v>
      </c>
      <c r="AW865" s="133" t="s">
        <v>279</v>
      </c>
      <c r="AX865" s="133" t="s">
        <v>7325</v>
      </c>
      <c r="AY865" s="133" t="n">
        <v>85109988</v>
      </c>
      <c r="AZ865" s="133" t="s">
        <v>428</v>
      </c>
      <c r="BA865" s="133" t="s">
        <v>39</v>
      </c>
      <c r="BB865" s="133" t="s">
        <v>895</v>
      </c>
      <c r="BC865" s="133" t="s">
        <v>149</v>
      </c>
      <c r="BD865" s="133" t="s">
        <v>101</v>
      </c>
      <c r="BE865" s="133" t="s">
        <v>656</v>
      </c>
      <c r="BO865" s="135" t="s">
        <v>812</v>
      </c>
      <c r="BP865" s="135" t="s">
        <v>3662</v>
      </c>
      <c r="BQ865" s="135" t="s">
        <v>6661</v>
      </c>
      <c r="BR865" s="135" t="s">
        <v>2136</v>
      </c>
      <c r="BT865" s="135" t="n">
        <v>86617768</v>
      </c>
      <c r="BU865" s="135" t="s">
        <v>949</v>
      </c>
      <c r="BV865" s="135" t="s">
        <v>39</v>
      </c>
      <c r="BW865" s="135" t="s">
        <v>2503</v>
      </c>
      <c r="BX865" s="135" t="s">
        <v>91</v>
      </c>
      <c r="BY865" s="135" t="s">
        <v>101</v>
      </c>
      <c r="BZ865" s="135" t="s">
        <v>656</v>
      </c>
      <c r="CB865" s="136" t="s">
        <v>104</v>
      </c>
      <c r="CC865" s="136" t="s">
        <v>105</v>
      </c>
      <c r="CD865" s="136" t="s">
        <v>106</v>
      </c>
      <c r="CG865" s="137" t="s">
        <v>105</v>
      </c>
      <c r="CH865" s="137" t="s">
        <v>106</v>
      </c>
      <c r="CI865" s="137" t="s">
        <v>105</v>
      </c>
      <c r="CN865" s="139" t="s">
        <v>39</v>
      </c>
      <c r="CO865" s="139" t="s">
        <v>39</v>
      </c>
      <c r="CQ865" s="139" t="n">
        <v>636</v>
      </c>
      <c r="CR865" s="139" t="s">
        <v>607</v>
      </c>
    </row>
    <row r="866" customFormat="false" ht="15" hidden="false" customHeight="false" outlineLevel="0" collapsed="false">
      <c r="A866" s="125" t="n">
        <v>40595</v>
      </c>
      <c r="B866" s="126" t="n">
        <v>85356</v>
      </c>
      <c r="C866" s="126" t="n">
        <v>2009</v>
      </c>
      <c r="D866" s="126" t="s">
        <v>5</v>
      </c>
      <c r="E866" s="127" t="s">
        <v>117</v>
      </c>
      <c r="H866" s="128" t="s">
        <v>5391</v>
      </c>
      <c r="I866" s="128" t="s">
        <v>5392</v>
      </c>
      <c r="J866" s="128" t="s">
        <v>6214</v>
      </c>
      <c r="K866" s="128" t="s">
        <v>4613</v>
      </c>
      <c r="L866" s="128" t="s">
        <v>7326</v>
      </c>
      <c r="M866" s="156" t="n">
        <v>38468</v>
      </c>
      <c r="N866" s="128" t="s">
        <v>32</v>
      </c>
      <c r="O866" s="128" t="s">
        <v>5396</v>
      </c>
      <c r="P866" s="128" t="s">
        <v>2480</v>
      </c>
      <c r="Q866" s="128" t="s">
        <v>36</v>
      </c>
      <c r="R866" s="128" t="s">
        <v>36</v>
      </c>
      <c r="S866" s="128" t="n">
        <v>2922535</v>
      </c>
      <c r="U866" s="129" t="s">
        <v>61</v>
      </c>
      <c r="V866" s="129" t="s">
        <v>43</v>
      </c>
      <c r="W866" s="129" t="s">
        <v>47</v>
      </c>
      <c r="X866" s="130" t="s">
        <v>534</v>
      </c>
      <c r="Y866" s="129" t="s">
        <v>395</v>
      </c>
      <c r="AA866" s="129" t="s">
        <v>955</v>
      </c>
      <c r="AC866" s="129" t="s">
        <v>60</v>
      </c>
      <c r="AE866" s="129" t="n">
        <v>1</v>
      </c>
      <c r="AF866" s="129" t="s">
        <v>123</v>
      </c>
      <c r="AG866" s="132" t="s">
        <v>5392</v>
      </c>
      <c r="AH866" s="132" t="s">
        <v>1651</v>
      </c>
      <c r="AI866" s="132" t="s">
        <v>891</v>
      </c>
      <c r="AJ866" s="132" t="s">
        <v>372</v>
      </c>
      <c r="AK866" s="132" t="s">
        <v>5399</v>
      </c>
      <c r="AL866" s="132" t="n">
        <v>2922535</v>
      </c>
      <c r="AM866" s="132" t="s">
        <v>76</v>
      </c>
      <c r="AN866" s="132" t="s">
        <v>594</v>
      </c>
      <c r="AO866" s="132" t="s">
        <v>287</v>
      </c>
      <c r="AP866" s="132" t="s">
        <v>91</v>
      </c>
      <c r="AQ866" s="132" t="s">
        <v>101</v>
      </c>
      <c r="AR866" s="132" t="s">
        <v>36</v>
      </c>
      <c r="AT866" s="133" t="s">
        <v>671</v>
      </c>
      <c r="AZ866" s="133" t="s">
        <v>90</v>
      </c>
      <c r="BD866" s="133" t="s">
        <v>671</v>
      </c>
      <c r="BG866" s="134" t="s">
        <v>7327</v>
      </c>
      <c r="BO866" s="135" t="s">
        <v>1651</v>
      </c>
      <c r="BP866" s="135" t="s">
        <v>476</v>
      </c>
      <c r="BQ866" s="135" t="s">
        <v>909</v>
      </c>
      <c r="BR866" s="135" t="s">
        <v>619</v>
      </c>
      <c r="BS866" s="135" t="s">
        <v>5397</v>
      </c>
      <c r="BT866" s="135" t="n">
        <v>2922535</v>
      </c>
      <c r="BU866" s="135" t="s">
        <v>949</v>
      </c>
      <c r="BV866" s="135" t="s">
        <v>594</v>
      </c>
      <c r="BW866" s="135" t="s">
        <v>691</v>
      </c>
      <c r="BX866" s="135" t="s">
        <v>566</v>
      </c>
      <c r="BY866" s="135" t="s">
        <v>101</v>
      </c>
      <c r="BZ866" s="135" t="s">
        <v>36</v>
      </c>
      <c r="CB866" s="136" t="s">
        <v>104</v>
      </c>
      <c r="CC866" s="136" t="s">
        <v>526</v>
      </c>
      <c r="CD866" s="136" t="s">
        <v>106</v>
      </c>
      <c r="CG866" s="137" t="s">
        <v>105</v>
      </c>
      <c r="CH866" s="137" t="s">
        <v>106</v>
      </c>
      <c r="CI866" s="137" t="s">
        <v>156</v>
      </c>
      <c r="CN866" s="139" t="s">
        <v>39</v>
      </c>
      <c r="CO866" s="139" t="s">
        <v>39</v>
      </c>
      <c r="CQ866" s="139" t="n">
        <v>753</v>
      </c>
      <c r="CR866" s="139" t="s">
        <v>680</v>
      </c>
    </row>
    <row r="867" customFormat="false" ht="15" hidden="false" customHeight="false" outlineLevel="0" collapsed="false">
      <c r="A867" s="125" t="n">
        <v>40603</v>
      </c>
      <c r="B867" s="126" t="n">
        <v>85443</v>
      </c>
      <c r="C867" s="126" t="n">
        <v>2009</v>
      </c>
      <c r="D867" s="126" t="s">
        <v>5</v>
      </c>
      <c r="E867" s="127" t="s">
        <v>117</v>
      </c>
      <c r="H867" s="128" t="s">
        <v>946</v>
      </c>
      <c r="I867" s="128" t="s">
        <v>461</v>
      </c>
      <c r="J867" s="128" t="s">
        <v>448</v>
      </c>
      <c r="K867" s="128" t="s">
        <v>5757</v>
      </c>
      <c r="L867" s="128" t="s">
        <v>7328</v>
      </c>
      <c r="M867" s="156" t="n">
        <v>38451</v>
      </c>
      <c r="N867" s="128" t="s">
        <v>119</v>
      </c>
      <c r="O867" s="128" t="s">
        <v>7329</v>
      </c>
      <c r="P867" s="128" t="s">
        <v>492</v>
      </c>
      <c r="Q867" s="128" t="s">
        <v>36</v>
      </c>
      <c r="R867" s="128" t="s">
        <v>36</v>
      </c>
      <c r="T867" s="129" t="n">
        <v>94421563</v>
      </c>
      <c r="U867" s="129" t="s">
        <v>61</v>
      </c>
      <c r="V867" s="129" t="s">
        <v>43</v>
      </c>
      <c r="W867" s="129" t="s">
        <v>47</v>
      </c>
      <c r="X867" s="130" t="s">
        <v>43</v>
      </c>
      <c r="Y867" s="129" t="s">
        <v>43</v>
      </c>
      <c r="AA867" s="129" t="s">
        <v>535</v>
      </c>
      <c r="AC867" s="129" t="s">
        <v>667</v>
      </c>
      <c r="AG867" s="132" t="s">
        <v>461</v>
      </c>
      <c r="AH867" s="132" t="s">
        <v>4493</v>
      </c>
      <c r="AI867" s="132" t="s">
        <v>640</v>
      </c>
      <c r="AJ867" s="132" t="s">
        <v>349</v>
      </c>
      <c r="AK867" s="132" t="s">
        <v>5282</v>
      </c>
      <c r="AL867" s="132" t="n">
        <v>94421563</v>
      </c>
      <c r="AM867" s="132" t="s">
        <v>76</v>
      </c>
      <c r="AN867" s="132" t="s">
        <v>61</v>
      </c>
      <c r="AO867" s="132" t="s">
        <v>287</v>
      </c>
      <c r="AP867" s="132" t="s">
        <v>91</v>
      </c>
      <c r="AQ867" s="132" t="s">
        <v>101</v>
      </c>
      <c r="AR867" s="132" t="s">
        <v>36</v>
      </c>
      <c r="AT867" s="133" t="s">
        <v>946</v>
      </c>
      <c r="AU867" s="133" t="s">
        <v>2369</v>
      </c>
      <c r="AV867" s="133" t="s">
        <v>582</v>
      </c>
      <c r="AW867" s="133" t="s">
        <v>786</v>
      </c>
      <c r="AX867" s="133" t="s">
        <v>5283</v>
      </c>
      <c r="AY867" s="133" t="n">
        <v>88550605</v>
      </c>
      <c r="AZ867" s="133" t="s">
        <v>428</v>
      </c>
      <c r="BA867" s="133" t="s">
        <v>39</v>
      </c>
      <c r="BB867" s="133" t="s">
        <v>1525</v>
      </c>
      <c r="BC867" s="133" t="s">
        <v>77</v>
      </c>
      <c r="BD867" s="133" t="s">
        <v>101</v>
      </c>
      <c r="BE867" s="133" t="s">
        <v>36</v>
      </c>
      <c r="BO867" s="135" t="s">
        <v>946</v>
      </c>
      <c r="BP867" s="135" t="s">
        <v>2369</v>
      </c>
      <c r="BQ867" s="135" t="s">
        <v>582</v>
      </c>
      <c r="BR867" s="135" t="s">
        <v>786</v>
      </c>
      <c r="BS867" s="135" t="s">
        <v>5283</v>
      </c>
      <c r="BT867" s="135" t="n">
        <v>88550605</v>
      </c>
      <c r="BU867" s="135" t="s">
        <v>428</v>
      </c>
      <c r="BV867" s="135" t="s">
        <v>39</v>
      </c>
      <c r="BW867" s="135" t="s">
        <v>1525</v>
      </c>
      <c r="BX867" s="135" t="s">
        <v>77</v>
      </c>
      <c r="BY867" s="135" t="s">
        <v>101</v>
      </c>
      <c r="BZ867" s="135" t="s">
        <v>36</v>
      </c>
      <c r="CB867" s="136" t="s">
        <v>104</v>
      </c>
      <c r="CC867" s="136" t="s">
        <v>526</v>
      </c>
      <c r="CD867" s="136" t="s">
        <v>106</v>
      </c>
      <c r="CG867" s="137" t="s">
        <v>105</v>
      </c>
      <c r="CH867" s="137" t="s">
        <v>106</v>
      </c>
      <c r="CI867" s="137" t="s">
        <v>156</v>
      </c>
      <c r="CN867" s="139" t="s">
        <v>39</v>
      </c>
      <c r="CO867" s="139" t="s">
        <v>39</v>
      </c>
      <c r="CQ867" s="139" t="n">
        <v>781</v>
      </c>
      <c r="CR867" s="139" t="s">
        <v>657</v>
      </c>
    </row>
    <row r="868" customFormat="false" ht="15" hidden="false" customHeight="false" outlineLevel="0" collapsed="false">
      <c r="A868" s="125" t="n">
        <v>40546</v>
      </c>
      <c r="B868" s="136" t="n">
        <v>85220</v>
      </c>
      <c r="C868" s="136" t="n">
        <v>2010</v>
      </c>
      <c r="D868" s="136" t="s">
        <v>5</v>
      </c>
      <c r="E868" s="157" t="s">
        <v>117</v>
      </c>
      <c r="F868" s="136"/>
      <c r="G868" s="136"/>
      <c r="H868" s="128" t="s">
        <v>1065</v>
      </c>
      <c r="I868" s="128" t="s">
        <v>476</v>
      </c>
      <c r="J868" s="128" t="s">
        <v>1079</v>
      </c>
      <c r="K868" s="128" t="s">
        <v>1411</v>
      </c>
      <c r="L868" s="128" t="s">
        <v>7330</v>
      </c>
      <c r="M868" s="156" t="n">
        <v>38508</v>
      </c>
      <c r="N868" s="128" t="s">
        <v>32</v>
      </c>
      <c r="O868" s="128" t="s">
        <v>7331</v>
      </c>
      <c r="P868" s="128" t="s">
        <v>7332</v>
      </c>
      <c r="Q868" s="128" t="s">
        <v>36</v>
      </c>
      <c r="R868" s="128" t="s">
        <v>36</v>
      </c>
      <c r="S868" s="128" t="n">
        <v>2924738</v>
      </c>
      <c r="T868" s="129" t="n">
        <v>95771212</v>
      </c>
      <c r="U868" s="129" t="s">
        <v>61</v>
      </c>
      <c r="V868" s="129" t="s">
        <v>560</v>
      </c>
      <c r="W868" s="129" t="s">
        <v>47</v>
      </c>
      <c r="X868" s="130" t="s">
        <v>43</v>
      </c>
      <c r="Y868" s="129" t="s">
        <v>43</v>
      </c>
      <c r="AA868" s="129" t="s">
        <v>59</v>
      </c>
      <c r="AB868" s="129" t="s">
        <v>125</v>
      </c>
      <c r="AC868" s="129" t="s">
        <v>60</v>
      </c>
      <c r="AG868" s="132" t="s">
        <v>476</v>
      </c>
      <c r="AH868" s="132" t="s">
        <v>406</v>
      </c>
      <c r="AI868" s="132" t="s">
        <v>530</v>
      </c>
      <c r="AJ868" s="132" t="s">
        <v>349</v>
      </c>
      <c r="AK868" s="132" t="s">
        <v>7333</v>
      </c>
      <c r="AL868" s="132" t="n">
        <v>95771212</v>
      </c>
      <c r="AM868" s="132" t="s">
        <v>76</v>
      </c>
      <c r="AN868" s="132" t="s">
        <v>61</v>
      </c>
      <c r="AO868" s="132" t="s">
        <v>539</v>
      </c>
      <c r="AP868" s="132" t="s">
        <v>77</v>
      </c>
      <c r="AQ868" s="132" t="s">
        <v>101</v>
      </c>
      <c r="AR868" s="132" t="s">
        <v>36</v>
      </c>
      <c r="AT868" s="133" t="s">
        <v>1065</v>
      </c>
      <c r="AU868" s="133" t="s">
        <v>325</v>
      </c>
      <c r="AV868" s="133" t="s">
        <v>1079</v>
      </c>
      <c r="AW868" s="133" t="s">
        <v>354</v>
      </c>
      <c r="AX868" s="133" t="s">
        <v>7334</v>
      </c>
      <c r="AY868" s="133" t="n">
        <v>77419808</v>
      </c>
      <c r="AZ868" s="133" t="s">
        <v>428</v>
      </c>
      <c r="BA868" s="133" t="s">
        <v>579</v>
      </c>
      <c r="BB868" s="133" t="s">
        <v>7335</v>
      </c>
      <c r="BC868" s="133" t="s">
        <v>91</v>
      </c>
      <c r="BD868" s="133" t="s">
        <v>101</v>
      </c>
      <c r="BE868" s="133" t="s">
        <v>36</v>
      </c>
      <c r="BO868" s="135" t="s">
        <v>325</v>
      </c>
      <c r="BP868" s="135" t="s">
        <v>5499</v>
      </c>
      <c r="BQ868" s="135" t="s">
        <v>1622</v>
      </c>
      <c r="BR868" s="135" t="s">
        <v>612</v>
      </c>
      <c r="BT868" s="135" t="n">
        <v>91362046</v>
      </c>
      <c r="BU868" s="135" t="s">
        <v>949</v>
      </c>
      <c r="BV868" s="135" t="s">
        <v>594</v>
      </c>
      <c r="BW868" s="135" t="s">
        <v>539</v>
      </c>
      <c r="BX868" s="135" t="s">
        <v>91</v>
      </c>
      <c r="BY868" s="135" t="s">
        <v>101</v>
      </c>
      <c r="BZ868" s="135" t="s">
        <v>511</v>
      </c>
      <c r="CB868" s="136" t="s">
        <v>104</v>
      </c>
      <c r="CC868" s="136" t="s">
        <v>105</v>
      </c>
      <c r="CD868" s="136" t="s">
        <v>106</v>
      </c>
      <c r="CG868" s="137" t="s">
        <v>105</v>
      </c>
      <c r="CH868" s="137" t="s">
        <v>106</v>
      </c>
      <c r="CI868" s="137" t="s">
        <v>105</v>
      </c>
      <c r="CN868" s="139" t="s">
        <v>39</v>
      </c>
      <c r="CO868" s="139" t="s">
        <v>39</v>
      </c>
      <c r="CQ868" s="139" t="n">
        <v>828</v>
      </c>
      <c r="CR868" s="139" t="s">
        <v>607</v>
      </c>
    </row>
    <row r="869" customFormat="false" ht="15" hidden="false" customHeight="false" outlineLevel="0" collapsed="false">
      <c r="A869" s="125" t="n">
        <v>40555</v>
      </c>
      <c r="B869" s="136" t="n">
        <v>85278</v>
      </c>
      <c r="C869" s="136" t="n">
        <v>2011</v>
      </c>
      <c r="D869" s="136" t="s">
        <v>698</v>
      </c>
      <c r="E869" s="157" t="s">
        <v>117</v>
      </c>
      <c r="F869" s="136"/>
      <c r="G869" s="136"/>
      <c r="H869" s="128" t="s">
        <v>1834</v>
      </c>
      <c r="I869" s="128" t="s">
        <v>1540</v>
      </c>
      <c r="J869" s="128" t="s">
        <v>852</v>
      </c>
      <c r="K869" s="128" t="s">
        <v>600</v>
      </c>
      <c r="L869" s="128" t="s">
        <v>7336</v>
      </c>
      <c r="M869" s="156" t="n">
        <v>38359</v>
      </c>
      <c r="N869" s="128" t="s">
        <v>32</v>
      </c>
      <c r="O869" s="128" t="s">
        <v>7337</v>
      </c>
      <c r="P869" s="128" t="s">
        <v>7338</v>
      </c>
      <c r="Q869" s="128" t="s">
        <v>36</v>
      </c>
      <c r="R869" s="128" t="s">
        <v>36</v>
      </c>
      <c r="S869" s="128" t="s">
        <v>511</v>
      </c>
      <c r="T869" s="129" t="n">
        <v>77286198</v>
      </c>
      <c r="U869" s="129" t="s">
        <v>594</v>
      </c>
      <c r="V869" s="129" t="s">
        <v>560</v>
      </c>
      <c r="W869" s="129" t="s">
        <v>346</v>
      </c>
      <c r="X869" s="130" t="s">
        <v>7339</v>
      </c>
      <c r="Y869" s="130" t="s">
        <v>7339</v>
      </c>
      <c r="AA869" s="129" t="s">
        <v>535</v>
      </c>
      <c r="AB869" s="129" t="s">
        <v>1809</v>
      </c>
      <c r="AC869" s="129" t="s">
        <v>60</v>
      </c>
      <c r="AG869" s="132" t="s">
        <v>1834</v>
      </c>
      <c r="AH869" s="132" t="s">
        <v>420</v>
      </c>
      <c r="AI869" s="132" t="s">
        <v>600</v>
      </c>
      <c r="AJ869" s="132" t="s">
        <v>355</v>
      </c>
      <c r="AK869" s="132" t="s">
        <v>3112</v>
      </c>
      <c r="AL869" s="132" t="n">
        <v>77286198</v>
      </c>
      <c r="AM869" s="132" t="s">
        <v>428</v>
      </c>
      <c r="AN869" s="132" t="s">
        <v>61</v>
      </c>
      <c r="AP869" s="132" t="s">
        <v>77</v>
      </c>
      <c r="AQ869" s="132" t="s">
        <v>101</v>
      </c>
      <c r="AT869" s="133" t="s">
        <v>1540</v>
      </c>
      <c r="AU869" s="133" t="s">
        <v>2057</v>
      </c>
      <c r="AV869" s="133" t="s">
        <v>316</v>
      </c>
      <c r="AW869" s="133" t="s">
        <v>372</v>
      </c>
      <c r="AX869" s="133" t="s">
        <v>3114</v>
      </c>
      <c r="AY869" s="133" t="n">
        <v>83952299</v>
      </c>
      <c r="BA869" s="133" t="s">
        <v>560</v>
      </c>
      <c r="BB869" s="133" t="s">
        <v>287</v>
      </c>
      <c r="BC869" s="133" t="s">
        <v>147</v>
      </c>
      <c r="BD869" s="133" t="s">
        <v>101</v>
      </c>
      <c r="BO869" s="135" t="s">
        <v>1540</v>
      </c>
      <c r="BP869" s="135" t="s">
        <v>2057</v>
      </c>
      <c r="BQ869" s="135" t="s">
        <v>316</v>
      </c>
      <c r="BR869" s="135" t="s">
        <v>372</v>
      </c>
      <c r="BS869" s="135" t="s">
        <v>3114</v>
      </c>
      <c r="BT869" s="135" t="n">
        <v>83952299</v>
      </c>
      <c r="BV869" s="135" t="s">
        <v>560</v>
      </c>
      <c r="BW869" s="135" t="s">
        <v>287</v>
      </c>
      <c r="BX869" s="135" t="s">
        <v>147</v>
      </c>
      <c r="BY869" s="135" t="s">
        <v>101</v>
      </c>
      <c r="CB869" s="136" t="s">
        <v>104</v>
      </c>
      <c r="CC869" s="136" t="s">
        <v>105</v>
      </c>
      <c r="CD869" s="136" t="s">
        <v>106</v>
      </c>
      <c r="CG869" s="137" t="s">
        <v>105</v>
      </c>
      <c r="CH869" s="137" t="s">
        <v>106</v>
      </c>
      <c r="CI869" s="137" t="s">
        <v>105</v>
      </c>
      <c r="CN869" s="139" t="s">
        <v>39</v>
      </c>
      <c r="CO869" s="139" t="s">
        <v>61</v>
      </c>
      <c r="CQ869" s="139" t="n">
        <v>900</v>
      </c>
      <c r="CR869" s="139" t="s">
        <v>657</v>
      </c>
    </row>
    <row r="870" customFormat="false" ht="15" hidden="false" customHeight="false" outlineLevel="0" collapsed="false">
      <c r="A870" s="125" t="n">
        <v>40555</v>
      </c>
      <c r="B870" s="136" t="n">
        <v>85285</v>
      </c>
      <c r="C870" s="136" t="n">
        <v>2010</v>
      </c>
      <c r="D870" s="136" t="s">
        <v>5</v>
      </c>
      <c r="E870" s="157" t="s">
        <v>117</v>
      </c>
      <c r="F870" s="136"/>
      <c r="G870" s="136"/>
      <c r="H870" s="128" t="s">
        <v>476</v>
      </c>
      <c r="I870" s="128" t="s">
        <v>1682</v>
      </c>
      <c r="J870" s="128" t="s">
        <v>823</v>
      </c>
      <c r="K870" s="128" t="s">
        <v>26</v>
      </c>
      <c r="L870" s="128" t="s">
        <v>7340</v>
      </c>
      <c r="M870" s="156" t="n">
        <v>38364</v>
      </c>
      <c r="N870" s="128" t="s">
        <v>32</v>
      </c>
      <c r="O870" s="128" t="s">
        <v>1685</v>
      </c>
      <c r="P870" s="128" t="s">
        <v>345</v>
      </c>
      <c r="Q870" s="128" t="s">
        <v>36</v>
      </c>
      <c r="R870" s="128" t="s">
        <v>36</v>
      </c>
      <c r="S870" s="128" t="n">
        <v>2912705</v>
      </c>
      <c r="T870" s="129" t="n">
        <v>89062559</v>
      </c>
      <c r="U870" s="129" t="s">
        <v>594</v>
      </c>
      <c r="W870" s="129" t="s">
        <v>3423</v>
      </c>
      <c r="X870" s="130" t="s">
        <v>49</v>
      </c>
      <c r="Y870" s="129" t="s">
        <v>51</v>
      </c>
      <c r="AA870" s="129" t="s">
        <v>535</v>
      </c>
      <c r="AC870" s="129" t="s">
        <v>60</v>
      </c>
      <c r="AE870" s="129" t="s">
        <v>7341</v>
      </c>
      <c r="AG870" s="132" t="s">
        <v>1682</v>
      </c>
      <c r="AH870" s="132" t="s">
        <v>254</v>
      </c>
      <c r="AI870" s="132" t="s">
        <v>1622</v>
      </c>
      <c r="AJ870" s="132" t="s">
        <v>372</v>
      </c>
      <c r="AK870" s="132" t="s">
        <v>1687</v>
      </c>
      <c r="AL870" s="132" t="n">
        <v>2912705</v>
      </c>
      <c r="AM870" s="132" t="s">
        <v>76</v>
      </c>
      <c r="AN870" s="132" t="s">
        <v>39</v>
      </c>
      <c r="AO870" s="132" t="s">
        <v>409</v>
      </c>
      <c r="AP870" s="132" t="s">
        <v>77</v>
      </c>
      <c r="AQ870" s="132" t="s">
        <v>101</v>
      </c>
      <c r="AR870" s="132" t="s">
        <v>36</v>
      </c>
      <c r="AT870" s="133" t="s">
        <v>476</v>
      </c>
      <c r="AU870" s="133" t="s">
        <v>476</v>
      </c>
      <c r="AV870" s="133" t="s">
        <v>636</v>
      </c>
      <c r="AW870" s="133" t="s">
        <v>85</v>
      </c>
      <c r="AY870" s="133" t="n">
        <v>2912705</v>
      </c>
      <c r="AZ870" s="133" t="s">
        <v>428</v>
      </c>
      <c r="BA870" s="133" t="s">
        <v>579</v>
      </c>
      <c r="BB870" s="133" t="s">
        <v>1688</v>
      </c>
      <c r="BC870" s="133" t="s">
        <v>734</v>
      </c>
      <c r="BD870" s="133" t="s">
        <v>1689</v>
      </c>
      <c r="BE870" s="133" t="s">
        <v>36</v>
      </c>
      <c r="BG870" s="134" t="s">
        <v>7342</v>
      </c>
      <c r="BH870" s="134" t="s">
        <v>126</v>
      </c>
      <c r="BI870" s="134" t="s">
        <v>4677</v>
      </c>
      <c r="BJ870" s="134" t="s">
        <v>137</v>
      </c>
      <c r="BO870" s="135" t="s">
        <v>476</v>
      </c>
      <c r="BP870" s="135" t="s">
        <v>476</v>
      </c>
      <c r="BQ870" s="135" t="s">
        <v>385</v>
      </c>
      <c r="BT870" s="135" t="n">
        <v>2912705</v>
      </c>
      <c r="BU870" s="135" t="s">
        <v>949</v>
      </c>
      <c r="BV870" s="135" t="s">
        <v>560</v>
      </c>
      <c r="BW870" s="135" t="s">
        <v>287</v>
      </c>
      <c r="BX870" s="135" t="s">
        <v>1692</v>
      </c>
      <c r="BY870" s="135" t="s">
        <v>101</v>
      </c>
      <c r="BZ870" s="135" t="s">
        <v>36</v>
      </c>
      <c r="CB870" s="136" t="s">
        <v>104</v>
      </c>
      <c r="CC870" s="136" t="s">
        <v>105</v>
      </c>
      <c r="CD870" s="136" t="s">
        <v>106</v>
      </c>
      <c r="CG870" s="137" t="s">
        <v>105</v>
      </c>
      <c r="CH870" s="137" t="s">
        <v>106</v>
      </c>
      <c r="CI870" s="137" t="s">
        <v>105</v>
      </c>
      <c r="CN870" s="139" t="s">
        <v>39</v>
      </c>
      <c r="CO870" s="139" t="s">
        <v>61</v>
      </c>
      <c r="CQ870" s="139" t="n">
        <v>906</v>
      </c>
      <c r="CR870" s="139" t="s">
        <v>607</v>
      </c>
    </row>
    <row r="871" customFormat="false" ht="15" hidden="false" customHeight="false" outlineLevel="0" collapsed="false">
      <c r="A871" s="125" t="n">
        <v>40595</v>
      </c>
      <c r="B871" s="136" t="n">
        <v>85362</v>
      </c>
      <c r="C871" s="136" t="n">
        <v>2010</v>
      </c>
      <c r="D871" s="136" t="s">
        <v>5</v>
      </c>
      <c r="E871" s="157" t="s">
        <v>117</v>
      </c>
      <c r="F871" s="136"/>
      <c r="G871" s="136"/>
      <c r="H871" s="128" t="s">
        <v>319</v>
      </c>
      <c r="I871" s="128" t="s">
        <v>493</v>
      </c>
      <c r="J871" s="128" t="s">
        <v>4582</v>
      </c>
      <c r="K871" s="128" t="s">
        <v>1416</v>
      </c>
      <c r="L871" s="128" t="s">
        <v>7343</v>
      </c>
      <c r="M871" s="156" t="n">
        <v>38526</v>
      </c>
      <c r="N871" s="128" t="s">
        <v>32</v>
      </c>
      <c r="O871" s="128" t="s">
        <v>4502</v>
      </c>
      <c r="P871" s="128" t="s">
        <v>4503</v>
      </c>
      <c r="Q871" s="128" t="s">
        <v>36</v>
      </c>
      <c r="R871" s="128" t="s">
        <v>36</v>
      </c>
      <c r="T871" s="129" t="n">
        <v>92813933</v>
      </c>
      <c r="U871" s="129" t="s">
        <v>61</v>
      </c>
      <c r="W871" s="129" t="s">
        <v>7344</v>
      </c>
      <c r="X871" s="130" t="s">
        <v>43</v>
      </c>
      <c r="Y871" s="129" t="s">
        <v>51</v>
      </c>
      <c r="AA871" s="129" t="s">
        <v>535</v>
      </c>
      <c r="AC871" s="129" t="s">
        <v>60</v>
      </c>
      <c r="AE871" s="129" t="n">
        <v>1</v>
      </c>
      <c r="AF871" s="129" t="s">
        <v>128</v>
      </c>
      <c r="AG871" s="132" t="s">
        <v>493</v>
      </c>
      <c r="AH871" s="132" t="s">
        <v>1078</v>
      </c>
      <c r="AI871" s="132" t="s">
        <v>4505</v>
      </c>
      <c r="AJ871" s="132" t="s">
        <v>4506</v>
      </c>
      <c r="AK871" s="132" t="s">
        <v>4507</v>
      </c>
      <c r="AL871" s="132" t="n">
        <v>92813933</v>
      </c>
      <c r="AM871" s="132" t="s">
        <v>76</v>
      </c>
      <c r="AN871" s="132" t="s">
        <v>61</v>
      </c>
      <c r="AO871" s="132" t="s">
        <v>539</v>
      </c>
      <c r="AP871" s="132" t="s">
        <v>77</v>
      </c>
      <c r="AQ871" s="132" t="s">
        <v>79</v>
      </c>
      <c r="AR871" s="132" t="s">
        <v>730</v>
      </c>
      <c r="AT871" s="133" t="s">
        <v>319</v>
      </c>
      <c r="AU871" s="133" t="s">
        <v>476</v>
      </c>
      <c r="AV871" s="133" t="s">
        <v>1308</v>
      </c>
      <c r="AW871" s="133" t="s">
        <v>279</v>
      </c>
      <c r="AX871" s="133" t="s">
        <v>4508</v>
      </c>
      <c r="AY871" s="133" t="n">
        <v>92326742</v>
      </c>
      <c r="AZ871" s="133" t="s">
        <v>428</v>
      </c>
      <c r="BA871" s="133" t="s">
        <v>579</v>
      </c>
      <c r="BB871" s="133" t="s">
        <v>4509</v>
      </c>
      <c r="BC871" s="133" t="s">
        <v>149</v>
      </c>
      <c r="BD871" s="133" t="s">
        <v>101</v>
      </c>
      <c r="BE871" s="133" t="s">
        <v>36</v>
      </c>
      <c r="BG871" s="134" t="s">
        <v>7345</v>
      </c>
      <c r="BH871" s="134" t="s">
        <v>128</v>
      </c>
      <c r="BO871" s="135" t="s">
        <v>319</v>
      </c>
      <c r="BP871" s="135" t="s">
        <v>476</v>
      </c>
      <c r="BQ871" s="135" t="s">
        <v>1308</v>
      </c>
      <c r="BR871" s="135" t="s">
        <v>279</v>
      </c>
      <c r="BS871" s="135" t="s">
        <v>4508</v>
      </c>
      <c r="BT871" s="135" t="n">
        <v>92326742</v>
      </c>
      <c r="BU871" s="135" t="s">
        <v>428</v>
      </c>
      <c r="BV871" s="135" t="s">
        <v>579</v>
      </c>
      <c r="BW871" s="135" t="s">
        <v>4509</v>
      </c>
      <c r="BX871" s="135" t="s">
        <v>149</v>
      </c>
      <c r="BY871" s="135" t="s">
        <v>101</v>
      </c>
      <c r="BZ871" s="135" t="s">
        <v>36</v>
      </c>
      <c r="CB871" s="136" t="s">
        <v>104</v>
      </c>
      <c r="CC871" s="136" t="s">
        <v>105</v>
      </c>
      <c r="CD871" s="136" t="s">
        <v>106</v>
      </c>
      <c r="CG871" s="137" t="s">
        <v>105</v>
      </c>
      <c r="CH871" s="137" t="s">
        <v>106</v>
      </c>
      <c r="CI871" s="137" t="s">
        <v>105</v>
      </c>
      <c r="CN871" s="139" t="s">
        <v>39</v>
      </c>
      <c r="CO871" s="139" t="s">
        <v>61</v>
      </c>
      <c r="CQ871" s="139" t="n">
        <v>988</v>
      </c>
      <c r="CR871" s="139" t="s">
        <v>607</v>
      </c>
    </row>
    <row r="872" customFormat="false" ht="15" hidden="false" customHeight="false" outlineLevel="0" collapsed="false">
      <c r="A872" s="125" t="n">
        <v>40606</v>
      </c>
      <c r="B872" s="136" t="n">
        <v>85541</v>
      </c>
      <c r="C872" s="136" t="n">
        <v>2011</v>
      </c>
      <c r="D872" s="136" t="s">
        <v>5</v>
      </c>
      <c r="E872" s="157" t="s">
        <v>117</v>
      </c>
      <c r="F872" s="136"/>
      <c r="G872" s="136"/>
      <c r="H872" s="128" t="s">
        <v>518</v>
      </c>
      <c r="I872" s="128" t="s">
        <v>476</v>
      </c>
      <c r="J872" s="128" t="s">
        <v>952</v>
      </c>
      <c r="K872" s="128" t="s">
        <v>26</v>
      </c>
      <c r="L872" s="128" t="s">
        <v>7346</v>
      </c>
      <c r="M872" s="156" t="n">
        <v>38372</v>
      </c>
      <c r="N872" s="128" t="s">
        <v>32</v>
      </c>
      <c r="O872" s="128" t="s">
        <v>7347</v>
      </c>
      <c r="Q872" s="128" t="s">
        <v>3202</v>
      </c>
      <c r="R872" s="128" t="s">
        <v>3202</v>
      </c>
      <c r="T872" s="129" t="n">
        <v>97854270</v>
      </c>
      <c r="U872" s="129" t="s">
        <v>594</v>
      </c>
      <c r="W872" s="129" t="s">
        <v>346</v>
      </c>
      <c r="X872" s="130" t="s">
        <v>49</v>
      </c>
      <c r="Y872" s="129" t="s">
        <v>51</v>
      </c>
      <c r="AA872" s="129" t="s">
        <v>510</v>
      </c>
      <c r="AC872" s="129" t="s">
        <v>7348</v>
      </c>
      <c r="AG872" s="132" t="s">
        <v>476</v>
      </c>
      <c r="AH872" s="132" t="s">
        <v>7349</v>
      </c>
      <c r="AI872" s="132" t="s">
        <v>7350</v>
      </c>
      <c r="AJ872" s="132" t="s">
        <v>631</v>
      </c>
      <c r="AK872" s="132" t="s">
        <v>7351</v>
      </c>
      <c r="AL872" s="132" t="n">
        <v>97854270</v>
      </c>
      <c r="AM872" s="132" t="s">
        <v>76</v>
      </c>
      <c r="AN872" s="132" t="s">
        <v>579</v>
      </c>
      <c r="AO872" s="132" t="s">
        <v>622</v>
      </c>
      <c r="AP872" s="132" t="s">
        <v>148</v>
      </c>
      <c r="AQ872" s="132" t="s">
        <v>101</v>
      </c>
      <c r="AR872" s="132" t="s">
        <v>36</v>
      </c>
      <c r="AT872" s="133" t="s">
        <v>561</v>
      </c>
      <c r="AZ872" s="133" t="s">
        <v>428</v>
      </c>
      <c r="BD872" s="133" t="s">
        <v>672</v>
      </c>
      <c r="BO872" s="135" t="s">
        <v>790</v>
      </c>
      <c r="BP872" s="135" t="s">
        <v>940</v>
      </c>
      <c r="BQ872" s="135" t="s">
        <v>1010</v>
      </c>
      <c r="BR872" s="135" t="s">
        <v>349</v>
      </c>
      <c r="BS872" s="135" t="s">
        <v>7352</v>
      </c>
      <c r="BT872" s="135" t="n">
        <v>88774721</v>
      </c>
      <c r="BU872" s="135" t="s">
        <v>753</v>
      </c>
      <c r="BV872" s="135" t="s">
        <v>579</v>
      </c>
      <c r="BW872" s="135" t="s">
        <v>754</v>
      </c>
      <c r="BX872" s="135" t="s">
        <v>91</v>
      </c>
      <c r="BY872" s="135" t="s">
        <v>7353</v>
      </c>
      <c r="BZ872" s="135" t="s">
        <v>794</v>
      </c>
      <c r="CB872" s="136" t="s">
        <v>104</v>
      </c>
      <c r="CC872" s="136" t="s">
        <v>105</v>
      </c>
      <c r="CD872" s="136" t="s">
        <v>106</v>
      </c>
      <c r="CG872" s="137" t="s">
        <v>105</v>
      </c>
      <c r="CH872" s="137" t="s">
        <v>106</v>
      </c>
      <c r="CI872" s="137" t="s">
        <v>105</v>
      </c>
      <c r="CN872" s="139" t="s">
        <v>579</v>
      </c>
      <c r="CO872" s="139" t="s">
        <v>39</v>
      </c>
      <c r="CQ872" s="139" t="n">
        <v>1096</v>
      </c>
      <c r="CR872" s="139" t="s">
        <v>607</v>
      </c>
    </row>
    <row r="873" customFormat="false" ht="15" hidden="false" customHeight="false" outlineLevel="0" collapsed="false">
      <c r="A873" s="125" t="n">
        <v>40490</v>
      </c>
      <c r="B873" s="126" t="n">
        <v>82637</v>
      </c>
      <c r="C873" s="126" t="n">
        <v>2011</v>
      </c>
      <c r="D873" s="126" t="s">
        <v>1214</v>
      </c>
      <c r="E873" s="127" t="s">
        <v>7354</v>
      </c>
      <c r="H873" s="128" t="s">
        <v>2025</v>
      </c>
      <c r="I873" s="128" t="s">
        <v>1847</v>
      </c>
      <c r="J873" s="128" t="s">
        <v>7355</v>
      </c>
      <c r="K873" s="128" t="s">
        <v>7356</v>
      </c>
      <c r="L873" s="128" t="s">
        <v>7357</v>
      </c>
      <c r="M873" s="156" t="n">
        <v>38223</v>
      </c>
      <c r="N873" s="128" t="s">
        <v>119</v>
      </c>
      <c r="O873" s="128" t="s">
        <v>7358</v>
      </c>
      <c r="P873" s="128" t="s">
        <v>474</v>
      </c>
      <c r="Q873" s="128" t="s">
        <v>36</v>
      </c>
      <c r="R873" s="128" t="s">
        <v>36</v>
      </c>
      <c r="S873" s="128" t="n">
        <v>2322082</v>
      </c>
      <c r="T873" s="129" t="n">
        <v>86821869</v>
      </c>
      <c r="U873" s="129" t="s">
        <v>61</v>
      </c>
      <c r="V873" s="129" t="s">
        <v>43</v>
      </c>
      <c r="W873" s="129" t="s">
        <v>6965</v>
      </c>
      <c r="X873" s="130" t="s">
        <v>51</v>
      </c>
      <c r="Y873" s="129" t="s">
        <v>51</v>
      </c>
      <c r="AA873" s="129" t="s">
        <v>59</v>
      </c>
      <c r="AC873" s="129" t="s">
        <v>60</v>
      </c>
      <c r="AE873" s="129" t="n">
        <v>1</v>
      </c>
      <c r="AG873" s="132" t="s">
        <v>1847</v>
      </c>
      <c r="AH873" s="132" t="s">
        <v>3336</v>
      </c>
      <c r="AI873" s="132" t="s">
        <v>7359</v>
      </c>
      <c r="AJ873" s="132" t="s">
        <v>2020</v>
      </c>
      <c r="AK873" s="132" t="s">
        <v>7360</v>
      </c>
      <c r="AM873" s="132" t="s">
        <v>76</v>
      </c>
      <c r="AN873" s="132" t="s">
        <v>61</v>
      </c>
      <c r="AO873" s="132" t="s">
        <v>287</v>
      </c>
      <c r="AP873" s="132" t="s">
        <v>77</v>
      </c>
      <c r="AQ873" s="132" t="s">
        <v>79</v>
      </c>
      <c r="AT873" s="133" t="s">
        <v>2025</v>
      </c>
      <c r="AU873" s="133" t="s">
        <v>2333</v>
      </c>
      <c r="AV873" s="133" t="s">
        <v>1523</v>
      </c>
      <c r="AW873" s="133" t="s">
        <v>582</v>
      </c>
      <c r="AZ873" s="133" t="s">
        <v>90</v>
      </c>
      <c r="BA873" s="133" t="s">
        <v>39</v>
      </c>
      <c r="BB873" s="133" t="s">
        <v>881</v>
      </c>
      <c r="BC873" s="133" t="s">
        <v>91</v>
      </c>
      <c r="BD873" s="133" t="s">
        <v>561</v>
      </c>
      <c r="BO873" s="135" t="s">
        <v>260</v>
      </c>
      <c r="BP873" s="135" t="s">
        <v>7361</v>
      </c>
      <c r="BQ873" s="135" t="s">
        <v>290</v>
      </c>
      <c r="BR873" s="135" t="s">
        <v>279</v>
      </c>
      <c r="BS873" s="135" t="s">
        <v>7362</v>
      </c>
      <c r="BU873" s="135" t="s">
        <v>90</v>
      </c>
      <c r="BV873" s="135" t="s">
        <v>39</v>
      </c>
      <c r="BW873" s="135" t="s">
        <v>6585</v>
      </c>
      <c r="BX873" s="135" t="s">
        <v>77</v>
      </c>
      <c r="BY873" s="135" t="s">
        <v>79</v>
      </c>
      <c r="CB873" s="136" t="s">
        <v>104</v>
      </c>
      <c r="CC873" s="136" t="s">
        <v>526</v>
      </c>
      <c r="CD873" s="136" t="s">
        <v>106</v>
      </c>
      <c r="CG873" s="137" t="s">
        <v>105</v>
      </c>
      <c r="CH873" s="137" t="s">
        <v>106</v>
      </c>
      <c r="CI873" s="137" t="s">
        <v>156</v>
      </c>
      <c r="CN873" s="139" t="s">
        <v>39</v>
      </c>
      <c r="CO873" s="139" t="s">
        <v>39</v>
      </c>
      <c r="CQ873" s="139" t="n">
        <v>98</v>
      </c>
      <c r="CR873" s="139" t="s">
        <v>113</v>
      </c>
    </row>
    <row r="874" customFormat="false" ht="15" hidden="false" customHeight="false" outlineLevel="0" collapsed="false">
      <c r="A874" s="125" t="n">
        <v>40420</v>
      </c>
      <c r="B874" s="126" t="n">
        <v>81543</v>
      </c>
      <c r="C874" s="126" t="n">
        <v>2011</v>
      </c>
      <c r="D874" s="126" t="s">
        <v>7363</v>
      </c>
      <c r="E874" s="127" t="s">
        <v>6552</v>
      </c>
      <c r="H874" s="128" t="s">
        <v>528</v>
      </c>
      <c r="I874" s="128" t="s">
        <v>997</v>
      </c>
      <c r="J874" s="128" t="s">
        <v>1410</v>
      </c>
      <c r="K874" s="128" t="s">
        <v>1084</v>
      </c>
      <c r="L874" s="128" t="s">
        <v>7364</v>
      </c>
      <c r="M874" s="156" t="n">
        <v>38187</v>
      </c>
      <c r="N874" s="128" t="s">
        <v>32</v>
      </c>
      <c r="O874" s="128" t="s">
        <v>7365</v>
      </c>
      <c r="P874" s="128" t="s">
        <v>282</v>
      </c>
      <c r="Q874" s="128" t="s">
        <v>36</v>
      </c>
      <c r="R874" s="128" t="s">
        <v>36</v>
      </c>
      <c r="S874" s="128" t="n">
        <v>2916024</v>
      </c>
      <c r="T874" s="129" t="n">
        <v>77582796</v>
      </c>
      <c r="U874" s="129" t="s">
        <v>61</v>
      </c>
      <c r="V874" s="129" t="s">
        <v>43</v>
      </c>
      <c r="W874" s="129" t="s">
        <v>47</v>
      </c>
      <c r="X874" s="130" t="s">
        <v>7366</v>
      </c>
      <c r="Y874" s="129" t="s">
        <v>395</v>
      </c>
      <c r="AA874" s="129" t="s">
        <v>59</v>
      </c>
      <c r="AC874" s="129" t="s">
        <v>60</v>
      </c>
      <c r="AE874" s="129" t="n">
        <v>1</v>
      </c>
      <c r="AG874" s="132" t="s">
        <v>997</v>
      </c>
      <c r="AH874" s="132" t="s">
        <v>2970</v>
      </c>
      <c r="AI874" s="132" t="s">
        <v>1204</v>
      </c>
      <c r="AJ874" s="132" t="s">
        <v>7367</v>
      </c>
      <c r="AK874" s="132" t="s">
        <v>7368</v>
      </c>
      <c r="AL874" s="132" t="n">
        <v>91204249</v>
      </c>
      <c r="AM874" s="132" t="s">
        <v>76</v>
      </c>
      <c r="AN874" s="132" t="s">
        <v>39</v>
      </c>
      <c r="AO874" s="132" t="s">
        <v>2457</v>
      </c>
      <c r="AP874" s="132" t="s">
        <v>77</v>
      </c>
      <c r="AQ874" s="132" t="s">
        <v>7369</v>
      </c>
      <c r="AR874" s="132" t="s">
        <v>36</v>
      </c>
      <c r="AT874" s="133" t="s">
        <v>528</v>
      </c>
      <c r="AU874" s="133" t="s">
        <v>7370</v>
      </c>
      <c r="AV874" s="133" t="s">
        <v>823</v>
      </c>
      <c r="AW874" s="133" t="s">
        <v>824</v>
      </c>
      <c r="AX874" s="133" t="s">
        <v>7371</v>
      </c>
      <c r="AY874" s="133" t="n">
        <v>77582796</v>
      </c>
      <c r="AZ874" s="133" t="s">
        <v>90</v>
      </c>
      <c r="BA874" s="133" t="s">
        <v>39</v>
      </c>
      <c r="BB874" s="133" t="s">
        <v>881</v>
      </c>
      <c r="BC874" s="133" t="s">
        <v>91</v>
      </c>
      <c r="BD874" s="133" t="s">
        <v>7369</v>
      </c>
      <c r="BE874" s="133" t="s">
        <v>36</v>
      </c>
      <c r="BO874" s="135" t="s">
        <v>528</v>
      </c>
      <c r="BP874" s="135" t="s">
        <v>7370</v>
      </c>
      <c r="BQ874" s="135" t="s">
        <v>823</v>
      </c>
      <c r="BR874" s="135" t="s">
        <v>824</v>
      </c>
      <c r="BS874" s="135" t="s">
        <v>7371</v>
      </c>
      <c r="BT874" s="135" t="n">
        <v>77582796</v>
      </c>
      <c r="BU874" s="135" t="s">
        <v>428</v>
      </c>
      <c r="BV874" s="135" t="s">
        <v>39</v>
      </c>
      <c r="BW874" s="135" t="s">
        <v>881</v>
      </c>
      <c r="BX874" s="135" t="s">
        <v>91</v>
      </c>
      <c r="BY874" s="135" t="s">
        <v>7369</v>
      </c>
      <c r="BZ874" s="135" t="s">
        <v>36</v>
      </c>
      <c r="CB874" s="136" t="s">
        <v>105</v>
      </c>
      <c r="CC874" s="136" t="s">
        <v>106</v>
      </c>
      <c r="CD874" s="136" t="s">
        <v>104</v>
      </c>
      <c r="CG874" s="137" t="s">
        <v>105</v>
      </c>
      <c r="CH874" s="137" t="s">
        <v>157</v>
      </c>
      <c r="CI874" s="137" t="s">
        <v>104</v>
      </c>
      <c r="CJ874" s="137" t="s">
        <v>156</v>
      </c>
      <c r="CN874" s="139" t="s">
        <v>39</v>
      </c>
      <c r="CO874" s="139" t="s">
        <v>39</v>
      </c>
      <c r="CP874" s="139" t="s">
        <v>43</v>
      </c>
      <c r="CQ874" s="139" t="n">
        <v>4</v>
      </c>
      <c r="CR874" s="139" t="s">
        <v>113</v>
      </c>
    </row>
    <row r="875" s="165" customFormat="true" ht="15" hidden="false" customHeight="false" outlineLevel="0" collapsed="false">
      <c r="A875" s="164" t="n">
        <v>40420</v>
      </c>
      <c r="B875" s="165" t="n">
        <v>81548</v>
      </c>
      <c r="C875" s="165" t="n">
        <v>2011</v>
      </c>
      <c r="D875" s="165" t="s">
        <v>1331</v>
      </c>
      <c r="E875" s="161" t="s">
        <v>6552</v>
      </c>
      <c r="G875" s="165" t="s">
        <v>6974</v>
      </c>
      <c r="H875" s="165" t="s">
        <v>1415</v>
      </c>
      <c r="I875" s="165" t="s">
        <v>1343</v>
      </c>
      <c r="J875" s="165" t="s">
        <v>256</v>
      </c>
      <c r="K875" s="165" t="s">
        <v>471</v>
      </c>
      <c r="L875" s="165" t="s">
        <v>7372</v>
      </c>
      <c r="M875" s="167" t="n">
        <v>38308</v>
      </c>
      <c r="N875" s="165" t="s">
        <v>119</v>
      </c>
      <c r="O875" s="165" t="s">
        <v>7373</v>
      </c>
      <c r="P875" s="165" t="s">
        <v>552</v>
      </c>
      <c r="Q875" s="165" t="s">
        <v>36</v>
      </c>
      <c r="R875" s="165" t="s">
        <v>36</v>
      </c>
      <c r="S875" s="165" t="n">
        <v>3199243</v>
      </c>
      <c r="T875" s="165" t="n">
        <v>82630416</v>
      </c>
      <c r="U875" s="165" t="s">
        <v>61</v>
      </c>
      <c r="V875" s="165" t="s">
        <v>43</v>
      </c>
      <c r="W875" s="165" t="s">
        <v>47</v>
      </c>
      <c r="X875" s="163" t="s">
        <v>51</v>
      </c>
      <c r="Y875" s="165" t="s">
        <v>51</v>
      </c>
      <c r="AA875" s="165" t="s">
        <v>59</v>
      </c>
      <c r="AC875" s="165" t="s">
        <v>60</v>
      </c>
      <c r="AE875" s="165" t="n">
        <v>2</v>
      </c>
      <c r="AF875" s="165" t="s">
        <v>7374</v>
      </c>
      <c r="AG875" s="165" t="s">
        <v>1343</v>
      </c>
      <c r="AH875" s="165" t="s">
        <v>3646</v>
      </c>
      <c r="AI875" s="165" t="s">
        <v>619</v>
      </c>
      <c r="AJ875" s="165" t="s">
        <v>910</v>
      </c>
      <c r="AK875" s="165" t="s">
        <v>7375</v>
      </c>
      <c r="AL875" s="165" t="n">
        <v>3199243</v>
      </c>
      <c r="AM875" s="165" t="s">
        <v>76</v>
      </c>
      <c r="AN875" s="165" t="s">
        <v>61</v>
      </c>
      <c r="AO875" s="165" t="s">
        <v>287</v>
      </c>
      <c r="AP875" s="165" t="s">
        <v>91</v>
      </c>
      <c r="AQ875" s="165" t="s">
        <v>7376</v>
      </c>
      <c r="AR875" s="165" t="s">
        <v>36</v>
      </c>
      <c r="AT875" s="165" t="s">
        <v>1415</v>
      </c>
      <c r="AU875" s="165" t="s">
        <v>1355</v>
      </c>
      <c r="AV875" s="165" t="s">
        <v>402</v>
      </c>
      <c r="AW875" s="165" t="s">
        <v>3989</v>
      </c>
      <c r="AX875" s="165" t="s">
        <v>7377</v>
      </c>
      <c r="AY875" s="165" t="n">
        <v>93446231</v>
      </c>
      <c r="AZ875" s="165" t="s">
        <v>90</v>
      </c>
      <c r="BA875" s="165" t="s">
        <v>39</v>
      </c>
      <c r="BB875" s="165" t="s">
        <v>314</v>
      </c>
      <c r="BC875" s="165" t="s">
        <v>77</v>
      </c>
      <c r="BD875" s="165" t="s">
        <v>7378</v>
      </c>
      <c r="BE875" s="165" t="s">
        <v>36</v>
      </c>
      <c r="BG875" s="165" t="s">
        <v>7379</v>
      </c>
      <c r="BH875" s="165" t="s">
        <v>120</v>
      </c>
      <c r="BI875" s="165" t="s">
        <v>7380</v>
      </c>
      <c r="BJ875" s="165" t="s">
        <v>126</v>
      </c>
      <c r="BO875" s="165" t="s">
        <v>1415</v>
      </c>
      <c r="BP875" s="165" t="s">
        <v>1355</v>
      </c>
      <c r="BQ875" s="165" t="s">
        <v>640</v>
      </c>
      <c r="BR875" s="165" t="s">
        <v>3989</v>
      </c>
      <c r="BS875" s="165" t="s">
        <v>7377</v>
      </c>
      <c r="BT875" s="165" t="n">
        <v>93446231</v>
      </c>
      <c r="BU875" s="165" t="s">
        <v>428</v>
      </c>
      <c r="BV875" s="165" t="s">
        <v>39</v>
      </c>
      <c r="BW875" s="165" t="s">
        <v>314</v>
      </c>
      <c r="BX875" s="165" t="s">
        <v>77</v>
      </c>
      <c r="BY875" s="165" t="s">
        <v>7381</v>
      </c>
      <c r="BZ875" s="165" t="s">
        <v>36</v>
      </c>
      <c r="CB875" s="165" t="s">
        <v>105</v>
      </c>
      <c r="CC875" s="165" t="s">
        <v>106</v>
      </c>
      <c r="CD875" s="165" t="s">
        <v>104</v>
      </c>
      <c r="CG875" s="165" t="s">
        <v>105</v>
      </c>
      <c r="CH875" s="165" t="s">
        <v>157</v>
      </c>
      <c r="CI875" s="165" t="s">
        <v>104</v>
      </c>
      <c r="CJ875" s="165" t="s">
        <v>156</v>
      </c>
      <c r="CL875" s="164"/>
      <c r="CN875" s="165" t="s">
        <v>39</v>
      </c>
      <c r="CO875" s="165" t="s">
        <v>39</v>
      </c>
      <c r="CP875" s="165" t="s">
        <v>43</v>
      </c>
      <c r="CQ875" s="165" t="n">
        <v>5</v>
      </c>
      <c r="CR875" s="165" t="s">
        <v>113</v>
      </c>
    </row>
    <row r="876" customFormat="false" ht="15" hidden="false" customHeight="false" outlineLevel="0" collapsed="false">
      <c r="A876" s="125" t="n">
        <v>40420</v>
      </c>
      <c r="B876" s="126" t="n">
        <v>81557</v>
      </c>
      <c r="C876" s="126" t="n">
        <v>2011</v>
      </c>
      <c r="D876" s="126" t="s">
        <v>1331</v>
      </c>
      <c r="E876" s="127" t="s">
        <v>6552</v>
      </c>
      <c r="H876" s="128" t="s">
        <v>7382</v>
      </c>
      <c r="I876" s="128" t="s">
        <v>822</v>
      </c>
      <c r="J876" s="128" t="s">
        <v>7383</v>
      </c>
      <c r="K876" s="128" t="s">
        <v>1658</v>
      </c>
      <c r="L876" s="128" t="s">
        <v>7384</v>
      </c>
      <c r="M876" s="156" t="n">
        <v>38272</v>
      </c>
      <c r="N876" s="128" t="s">
        <v>119</v>
      </c>
      <c r="O876" s="128" t="s">
        <v>7385</v>
      </c>
      <c r="P876" s="128" t="s">
        <v>552</v>
      </c>
      <c r="Q876" s="128" t="s">
        <v>36</v>
      </c>
      <c r="R876" s="128" t="s">
        <v>36</v>
      </c>
      <c r="S876" s="128" t="n">
        <v>2828512</v>
      </c>
      <c r="T876" s="129" t="n">
        <v>66200678</v>
      </c>
      <c r="U876" s="129" t="s">
        <v>61</v>
      </c>
      <c r="V876" s="129" t="s">
        <v>43</v>
      </c>
      <c r="W876" s="129" t="s">
        <v>47</v>
      </c>
      <c r="X876" s="130" t="s">
        <v>51</v>
      </c>
      <c r="Y876" s="129" t="s">
        <v>51</v>
      </c>
      <c r="AA876" s="129" t="s">
        <v>59</v>
      </c>
      <c r="AC876" s="129" t="s">
        <v>60</v>
      </c>
      <c r="AE876" s="129" t="n">
        <v>1</v>
      </c>
      <c r="AG876" s="132" t="s">
        <v>822</v>
      </c>
      <c r="AH876" s="132" t="s">
        <v>1093</v>
      </c>
      <c r="AI876" s="132" t="s">
        <v>1194</v>
      </c>
      <c r="AJ876" s="132" t="s">
        <v>1758</v>
      </c>
      <c r="AK876" s="132" t="s">
        <v>5151</v>
      </c>
      <c r="AL876" s="132" t="n">
        <v>66200678</v>
      </c>
      <c r="AM876" s="132" t="s">
        <v>76</v>
      </c>
      <c r="AN876" s="132" t="s">
        <v>39</v>
      </c>
      <c r="AO876" s="132" t="s">
        <v>7386</v>
      </c>
      <c r="AP876" s="132" t="s">
        <v>77</v>
      </c>
      <c r="AQ876" s="132" t="s">
        <v>7387</v>
      </c>
      <c r="AR876" s="132" t="s">
        <v>36</v>
      </c>
      <c r="AT876" s="133" t="s">
        <v>3630</v>
      </c>
      <c r="AU876" s="133" t="s">
        <v>5148</v>
      </c>
      <c r="AV876" s="133" t="s">
        <v>2180</v>
      </c>
      <c r="AW876" s="133" t="s">
        <v>354</v>
      </c>
      <c r="AX876" s="133" t="s">
        <v>5149</v>
      </c>
      <c r="AY876" s="133" t="n">
        <v>90868749</v>
      </c>
      <c r="AZ876" s="133" t="s">
        <v>90</v>
      </c>
      <c r="BA876" s="133" t="s">
        <v>39</v>
      </c>
      <c r="BB876" s="133" t="s">
        <v>711</v>
      </c>
      <c r="BC876" s="133" t="s">
        <v>77</v>
      </c>
      <c r="BD876" s="133" t="s">
        <v>7388</v>
      </c>
      <c r="BE876" s="133" t="s">
        <v>36</v>
      </c>
      <c r="BO876" s="135" t="s">
        <v>3630</v>
      </c>
      <c r="BP876" s="135" t="s">
        <v>5148</v>
      </c>
      <c r="BQ876" s="135" t="s">
        <v>1079</v>
      </c>
      <c r="BR876" s="135" t="s">
        <v>354</v>
      </c>
      <c r="BS876" s="135" t="s">
        <v>5149</v>
      </c>
      <c r="BT876" s="135" t="n">
        <v>90868749</v>
      </c>
      <c r="BU876" s="135" t="s">
        <v>90</v>
      </c>
      <c r="BV876" s="135" t="s">
        <v>39</v>
      </c>
      <c r="BW876" s="135" t="s">
        <v>711</v>
      </c>
      <c r="BX876" s="135" t="s">
        <v>77</v>
      </c>
      <c r="BY876" s="135" t="s">
        <v>7387</v>
      </c>
      <c r="BZ876" s="135" t="s">
        <v>36</v>
      </c>
      <c r="CB876" s="136" t="s">
        <v>105</v>
      </c>
      <c r="CC876" s="136" t="s">
        <v>106</v>
      </c>
      <c r="CD876" s="136" t="s">
        <v>104</v>
      </c>
      <c r="CG876" s="137" t="s">
        <v>105</v>
      </c>
      <c r="CH876" s="137" t="s">
        <v>157</v>
      </c>
      <c r="CI876" s="137" t="s">
        <v>104</v>
      </c>
      <c r="CJ876" s="137" t="s">
        <v>156</v>
      </c>
      <c r="CN876" s="139" t="s">
        <v>39</v>
      </c>
      <c r="CO876" s="139" t="s">
        <v>39</v>
      </c>
      <c r="CP876" s="139" t="s">
        <v>43</v>
      </c>
      <c r="CQ876" s="139" t="n">
        <v>7</v>
      </c>
      <c r="CR876" s="139" t="s">
        <v>113</v>
      </c>
    </row>
    <row r="877" customFormat="false" ht="15" hidden="false" customHeight="false" outlineLevel="0" collapsed="false">
      <c r="A877" s="125" t="n">
        <v>40420</v>
      </c>
      <c r="B877" s="126" t="n">
        <v>81541</v>
      </c>
      <c r="C877" s="126" t="n">
        <v>2011</v>
      </c>
      <c r="D877" s="126" t="s">
        <v>4693</v>
      </c>
      <c r="E877" s="127" t="s">
        <v>6552</v>
      </c>
      <c r="H877" s="128" t="s">
        <v>784</v>
      </c>
      <c r="I877" s="128" t="s">
        <v>1297</v>
      </c>
      <c r="J877" s="128" t="s">
        <v>1138</v>
      </c>
      <c r="K877" s="128" t="s">
        <v>26</v>
      </c>
      <c r="L877" s="128" t="s">
        <v>7389</v>
      </c>
      <c r="M877" s="156" t="n">
        <v>38464</v>
      </c>
      <c r="N877" s="128" t="s">
        <v>32</v>
      </c>
      <c r="O877" s="128" t="s">
        <v>7390</v>
      </c>
      <c r="Q877" s="128" t="s">
        <v>36</v>
      </c>
      <c r="R877" s="128" t="s">
        <v>36</v>
      </c>
      <c r="T877" s="129" t="n">
        <v>78010458</v>
      </c>
      <c r="U877" s="129" t="s">
        <v>61</v>
      </c>
      <c r="V877" s="129" t="s">
        <v>43</v>
      </c>
      <c r="W877" s="129" t="s">
        <v>47</v>
      </c>
      <c r="X877" s="130" t="s">
        <v>51</v>
      </c>
      <c r="Y877" s="129" t="s">
        <v>51</v>
      </c>
      <c r="AA877" s="129" t="s">
        <v>59</v>
      </c>
      <c r="AC877" s="129" t="s">
        <v>60</v>
      </c>
      <c r="AG877" s="132" t="s">
        <v>1297</v>
      </c>
      <c r="AH877" s="132" t="s">
        <v>260</v>
      </c>
      <c r="AI877" s="132" t="s">
        <v>2051</v>
      </c>
      <c r="AJ877" s="132" t="s">
        <v>349</v>
      </c>
      <c r="AK877" s="132" t="s">
        <v>7391</v>
      </c>
      <c r="AL877" s="132" t="n">
        <v>78010458</v>
      </c>
      <c r="AM877" s="132" t="s">
        <v>76</v>
      </c>
      <c r="AN877" s="132" t="s">
        <v>61</v>
      </c>
      <c r="AO877" s="132" t="s">
        <v>287</v>
      </c>
      <c r="AP877" s="132" t="s">
        <v>77</v>
      </c>
      <c r="AQ877" s="132" t="s">
        <v>7390</v>
      </c>
      <c r="AR877" s="132" t="s">
        <v>36</v>
      </c>
      <c r="AT877" s="133" t="s">
        <v>784</v>
      </c>
      <c r="AU877" s="133" t="s">
        <v>289</v>
      </c>
      <c r="AV877" s="133" t="s">
        <v>1557</v>
      </c>
      <c r="AW877" s="133" t="s">
        <v>1062</v>
      </c>
      <c r="AX877" s="133" t="s">
        <v>7392</v>
      </c>
      <c r="AY877" s="133" t="n">
        <v>88186900</v>
      </c>
      <c r="AZ877" s="133" t="s">
        <v>90</v>
      </c>
      <c r="BA877" s="133" t="s">
        <v>39</v>
      </c>
      <c r="BB877" s="133" t="s">
        <v>1977</v>
      </c>
      <c r="BC877" s="133" t="s">
        <v>148</v>
      </c>
      <c r="BD877" s="133" t="s">
        <v>7390</v>
      </c>
      <c r="BE877" s="133" t="s">
        <v>36</v>
      </c>
      <c r="BO877" s="135" t="s">
        <v>784</v>
      </c>
      <c r="BP877" s="135" t="s">
        <v>289</v>
      </c>
      <c r="BQ877" s="135" t="s">
        <v>1557</v>
      </c>
      <c r="BR877" s="135" t="s">
        <v>1062</v>
      </c>
      <c r="BS877" s="135" t="s">
        <v>7392</v>
      </c>
      <c r="BT877" s="135" t="n">
        <v>88186900</v>
      </c>
      <c r="BU877" s="135" t="s">
        <v>90</v>
      </c>
      <c r="BV877" s="135" t="s">
        <v>39</v>
      </c>
      <c r="BW877" s="135" t="s">
        <v>1977</v>
      </c>
      <c r="BX877" s="135" t="s">
        <v>148</v>
      </c>
      <c r="BY877" s="135" t="s">
        <v>7393</v>
      </c>
      <c r="BZ877" s="135" t="s">
        <v>36</v>
      </c>
      <c r="CB877" s="136" t="s">
        <v>105</v>
      </c>
      <c r="CC877" s="136" t="s">
        <v>106</v>
      </c>
      <c r="CD877" s="136" t="s">
        <v>104</v>
      </c>
      <c r="CG877" s="137" t="s">
        <v>105</v>
      </c>
      <c r="CH877" s="137" t="s">
        <v>157</v>
      </c>
      <c r="CI877" s="137" t="s">
        <v>104</v>
      </c>
      <c r="CJ877" s="137" t="s">
        <v>156</v>
      </c>
      <c r="CN877" s="139" t="s">
        <v>39</v>
      </c>
      <c r="CO877" s="139" t="s">
        <v>39</v>
      </c>
      <c r="CP877" s="139" t="s">
        <v>43</v>
      </c>
      <c r="CQ877" s="139" t="n">
        <v>9</v>
      </c>
      <c r="CR877" s="139" t="s">
        <v>113</v>
      </c>
    </row>
    <row r="878" customFormat="false" ht="15" hidden="false" customHeight="false" outlineLevel="0" collapsed="false">
      <c r="A878" s="125" t="n">
        <v>40420</v>
      </c>
      <c r="B878" s="126" t="n">
        <v>81539</v>
      </c>
      <c r="C878" s="126" t="n">
        <v>2011</v>
      </c>
      <c r="D878" s="126" t="s">
        <v>7394</v>
      </c>
      <c r="E878" s="127" t="s">
        <v>6552</v>
      </c>
      <c r="H878" s="128" t="s">
        <v>2299</v>
      </c>
      <c r="I878" s="128" t="s">
        <v>1355</v>
      </c>
      <c r="J878" s="128" t="s">
        <v>2587</v>
      </c>
      <c r="K878" s="128" t="s">
        <v>19</v>
      </c>
      <c r="L878" s="128" t="s">
        <v>7395</v>
      </c>
      <c r="M878" s="156" t="n">
        <v>38278</v>
      </c>
      <c r="N878" s="128" t="s">
        <v>32</v>
      </c>
      <c r="O878" s="128" t="s">
        <v>7396</v>
      </c>
      <c r="Q878" s="128" t="s">
        <v>36</v>
      </c>
      <c r="R878" s="128" t="s">
        <v>36</v>
      </c>
      <c r="S878" s="128" t="n">
        <v>2368510</v>
      </c>
      <c r="T878" s="129" t="n">
        <v>62604114</v>
      </c>
      <c r="U878" s="129" t="s">
        <v>61</v>
      </c>
      <c r="V878" s="129" t="s">
        <v>43</v>
      </c>
      <c r="W878" s="129" t="s">
        <v>47</v>
      </c>
      <c r="X878" s="130" t="s">
        <v>51</v>
      </c>
      <c r="Y878" s="129" t="s">
        <v>51</v>
      </c>
      <c r="AA878" s="129" t="s">
        <v>59</v>
      </c>
      <c r="AC878" s="129" t="s">
        <v>60</v>
      </c>
      <c r="AG878" s="132" t="s">
        <v>1355</v>
      </c>
      <c r="AH878" s="132" t="s">
        <v>254</v>
      </c>
      <c r="AI878" s="132" t="s">
        <v>554</v>
      </c>
      <c r="AJ878" s="132" t="s">
        <v>349</v>
      </c>
      <c r="AK878" s="132" t="s">
        <v>7397</v>
      </c>
      <c r="AM878" s="132" t="s">
        <v>76</v>
      </c>
      <c r="AN878" s="132" t="s">
        <v>39</v>
      </c>
      <c r="AO878" s="132" t="s">
        <v>1322</v>
      </c>
      <c r="AP878" s="132" t="s">
        <v>91</v>
      </c>
      <c r="AQ878" s="132" t="s">
        <v>7398</v>
      </c>
      <c r="AR878" s="132" t="s">
        <v>36</v>
      </c>
      <c r="AT878" s="133" t="s">
        <v>2299</v>
      </c>
      <c r="AU878" s="133" t="s">
        <v>7399</v>
      </c>
      <c r="AV878" s="133" t="s">
        <v>2432</v>
      </c>
      <c r="AW878" s="133" t="s">
        <v>290</v>
      </c>
      <c r="AX878" s="133" t="s">
        <v>7400</v>
      </c>
      <c r="AY878" s="133" t="n">
        <v>62604115</v>
      </c>
      <c r="AZ878" s="133" t="s">
        <v>90</v>
      </c>
      <c r="BA878" s="133" t="s">
        <v>39</v>
      </c>
      <c r="BB878" s="133" t="s">
        <v>1322</v>
      </c>
      <c r="BC878" s="133" t="s">
        <v>147</v>
      </c>
      <c r="BD878" s="133" t="s">
        <v>7401</v>
      </c>
      <c r="BE878" s="133" t="s">
        <v>36</v>
      </c>
      <c r="BO878" s="135" t="s">
        <v>2299</v>
      </c>
      <c r="BP878" s="135" t="s">
        <v>7399</v>
      </c>
      <c r="BQ878" s="135" t="s">
        <v>2432</v>
      </c>
      <c r="BR878" s="135" t="s">
        <v>290</v>
      </c>
      <c r="BS878" s="135" t="s">
        <v>7400</v>
      </c>
      <c r="BT878" s="135" t="n">
        <v>62604115</v>
      </c>
      <c r="BU878" s="135" t="s">
        <v>90</v>
      </c>
      <c r="BV878" s="135" t="s">
        <v>39</v>
      </c>
      <c r="BW878" s="135" t="s">
        <v>1322</v>
      </c>
      <c r="BX878" s="135" t="s">
        <v>147</v>
      </c>
      <c r="BY878" s="135" t="s">
        <v>7401</v>
      </c>
      <c r="BZ878" s="135" t="s">
        <v>36</v>
      </c>
      <c r="CB878" s="136" t="s">
        <v>105</v>
      </c>
      <c r="CC878" s="136" t="s">
        <v>106</v>
      </c>
      <c r="CD878" s="136" t="s">
        <v>104</v>
      </c>
      <c r="CG878" s="137" t="s">
        <v>105</v>
      </c>
      <c r="CH878" s="137" t="s">
        <v>157</v>
      </c>
      <c r="CI878" s="137" t="s">
        <v>104</v>
      </c>
      <c r="CJ878" s="137" t="s">
        <v>156</v>
      </c>
      <c r="CN878" s="139" t="s">
        <v>39</v>
      </c>
      <c r="CO878" s="139" t="s">
        <v>39</v>
      </c>
      <c r="CP878" s="139" t="s">
        <v>43</v>
      </c>
      <c r="CQ878" s="139" t="n">
        <v>10</v>
      </c>
      <c r="CR878" s="139" t="s">
        <v>113</v>
      </c>
    </row>
    <row r="879" s="165" customFormat="true" ht="15" hidden="false" customHeight="false" outlineLevel="0" collapsed="false">
      <c r="A879" s="164" t="n">
        <v>40420</v>
      </c>
      <c r="B879" s="165" t="n">
        <v>81566</v>
      </c>
      <c r="C879" s="165" t="n">
        <v>2011</v>
      </c>
      <c r="D879" s="165" t="s">
        <v>7402</v>
      </c>
      <c r="E879" s="161" t="s">
        <v>6552</v>
      </c>
      <c r="G879" s="166" t="s">
        <v>3193</v>
      </c>
      <c r="H879" s="165" t="s">
        <v>685</v>
      </c>
      <c r="I879" s="165" t="s">
        <v>384</v>
      </c>
      <c r="J879" s="165" t="s">
        <v>1597</v>
      </c>
      <c r="K879" s="165" t="s">
        <v>471</v>
      </c>
      <c r="L879" s="165" t="s">
        <v>7403</v>
      </c>
      <c r="M879" s="167" t="n">
        <v>38391</v>
      </c>
      <c r="N879" s="165" t="s">
        <v>119</v>
      </c>
      <c r="O879" s="165" t="s">
        <v>7404</v>
      </c>
      <c r="P879" s="165" t="s">
        <v>1157</v>
      </c>
      <c r="Q879" s="165" t="s">
        <v>36</v>
      </c>
      <c r="R879" s="165" t="s">
        <v>36</v>
      </c>
      <c r="S879" s="165" t="n">
        <v>2729012</v>
      </c>
      <c r="T879" s="165" t="n">
        <v>84187284</v>
      </c>
      <c r="U879" s="165" t="s">
        <v>61</v>
      </c>
      <c r="V879" s="165" t="s">
        <v>43</v>
      </c>
      <c r="W879" s="165" t="s">
        <v>47</v>
      </c>
      <c r="X879" s="163" t="s">
        <v>43</v>
      </c>
      <c r="Y879" s="165" t="s">
        <v>51</v>
      </c>
      <c r="AA879" s="165" t="s">
        <v>59</v>
      </c>
      <c r="AC879" s="165" t="s">
        <v>60</v>
      </c>
      <c r="AE879" s="165" t="n">
        <v>1</v>
      </c>
      <c r="AG879" s="165" t="s">
        <v>384</v>
      </c>
      <c r="AH879" s="165" t="s">
        <v>822</v>
      </c>
      <c r="AI879" s="165" t="s">
        <v>3178</v>
      </c>
      <c r="AJ879" s="165" t="s">
        <v>2800</v>
      </c>
      <c r="AK879" s="165" t="s">
        <v>7405</v>
      </c>
      <c r="AL879" s="165" t="n">
        <v>84187284</v>
      </c>
      <c r="AM879" s="165" t="s">
        <v>76</v>
      </c>
      <c r="AN879" s="165" t="s">
        <v>39</v>
      </c>
      <c r="AO879" s="165" t="s">
        <v>3563</v>
      </c>
      <c r="AP879" s="165" t="s">
        <v>77</v>
      </c>
      <c r="AQ879" s="165" t="s">
        <v>7406</v>
      </c>
      <c r="AR879" s="165" t="s">
        <v>36</v>
      </c>
      <c r="AT879" s="165" t="s">
        <v>685</v>
      </c>
      <c r="AU879" s="165" t="s">
        <v>3548</v>
      </c>
      <c r="AV879" s="165" t="s">
        <v>1523</v>
      </c>
      <c r="AW879" s="165" t="s">
        <v>676</v>
      </c>
      <c r="AX879" s="165" t="s">
        <v>7407</v>
      </c>
      <c r="AY879" s="165" t="n">
        <v>62188601</v>
      </c>
      <c r="AZ879" s="165" t="s">
        <v>90</v>
      </c>
      <c r="BA879" s="165" t="s">
        <v>39</v>
      </c>
      <c r="BB879" s="165" t="s">
        <v>7408</v>
      </c>
      <c r="BC879" s="165" t="s">
        <v>77</v>
      </c>
      <c r="BD879" s="165" t="s">
        <v>7409</v>
      </c>
      <c r="BE879" s="165" t="s">
        <v>36</v>
      </c>
      <c r="BO879" s="165" t="s">
        <v>685</v>
      </c>
      <c r="BP879" s="165" t="s">
        <v>3548</v>
      </c>
      <c r="BQ879" s="165" t="s">
        <v>1523</v>
      </c>
      <c r="BR879" s="165" t="s">
        <v>676</v>
      </c>
      <c r="BS879" s="165" t="s">
        <v>7407</v>
      </c>
      <c r="BT879" s="165" t="n">
        <v>62188601</v>
      </c>
      <c r="BU879" s="165" t="s">
        <v>90</v>
      </c>
      <c r="BV879" s="165" t="s">
        <v>39</v>
      </c>
      <c r="BW879" s="165" t="s">
        <v>7408</v>
      </c>
      <c r="BX879" s="165" t="s">
        <v>77</v>
      </c>
      <c r="BY879" s="165" t="s">
        <v>7409</v>
      </c>
      <c r="BZ879" s="165" t="s">
        <v>36</v>
      </c>
      <c r="CB879" s="165" t="s">
        <v>105</v>
      </c>
      <c r="CC879" s="165" t="s">
        <v>106</v>
      </c>
      <c r="CD879" s="165" t="s">
        <v>104</v>
      </c>
      <c r="CG879" s="165" t="s">
        <v>105</v>
      </c>
      <c r="CH879" s="165" t="s">
        <v>157</v>
      </c>
      <c r="CI879" s="165" t="s">
        <v>104</v>
      </c>
      <c r="CJ879" s="165" t="s">
        <v>156</v>
      </c>
      <c r="CL879" s="164"/>
      <c r="CN879" s="165" t="s">
        <v>39</v>
      </c>
      <c r="CO879" s="165" t="s">
        <v>39</v>
      </c>
      <c r="CP879" s="165" t="s">
        <v>43</v>
      </c>
      <c r="CQ879" s="165" t="n">
        <v>12</v>
      </c>
      <c r="CR879" s="165" t="s">
        <v>113</v>
      </c>
    </row>
    <row r="880" customFormat="false" ht="15" hidden="false" customHeight="false" outlineLevel="0" collapsed="false">
      <c r="A880" s="125" t="n">
        <v>40427</v>
      </c>
      <c r="B880" s="126" t="n">
        <v>81714</v>
      </c>
      <c r="C880" s="126" t="n">
        <v>2011</v>
      </c>
      <c r="D880" s="126" t="s">
        <v>2075</v>
      </c>
      <c r="E880" s="127" t="s">
        <v>6552</v>
      </c>
      <c r="H880" s="128" t="s">
        <v>476</v>
      </c>
      <c r="I880" s="128" t="s">
        <v>2579</v>
      </c>
      <c r="J880" s="128" t="s">
        <v>611</v>
      </c>
      <c r="K880" s="128" t="s">
        <v>3297</v>
      </c>
      <c r="L880" s="128" t="s">
        <v>7410</v>
      </c>
      <c r="M880" s="156" t="n">
        <v>38169</v>
      </c>
      <c r="N880" s="128" t="s">
        <v>119</v>
      </c>
      <c r="O880" s="128" t="s">
        <v>7411</v>
      </c>
      <c r="P880" s="128" t="s">
        <v>7412</v>
      </c>
      <c r="Q880" s="128" t="s">
        <v>36</v>
      </c>
      <c r="R880" s="128" t="s">
        <v>36</v>
      </c>
      <c r="S880" s="128" t="n">
        <v>3184472</v>
      </c>
      <c r="T880" s="129" t="n">
        <v>83309382</v>
      </c>
      <c r="U880" s="129" t="s">
        <v>61</v>
      </c>
      <c r="V880" s="129" t="s">
        <v>49</v>
      </c>
      <c r="W880" s="129" t="s">
        <v>47</v>
      </c>
      <c r="X880" s="130" t="s">
        <v>705</v>
      </c>
      <c r="Y880" s="129" t="s">
        <v>475</v>
      </c>
      <c r="AA880" s="129" t="s">
        <v>122</v>
      </c>
      <c r="AB880" s="129" t="s">
        <v>6741</v>
      </c>
      <c r="AC880" s="129" t="s">
        <v>60</v>
      </c>
      <c r="AG880" s="132" t="s">
        <v>2579</v>
      </c>
      <c r="AH880" s="132" t="s">
        <v>2918</v>
      </c>
      <c r="AI880" s="132" t="s">
        <v>1597</v>
      </c>
      <c r="AJ880" s="132" t="s">
        <v>1075</v>
      </c>
      <c r="AK880" s="132" t="s">
        <v>297</v>
      </c>
      <c r="AM880" s="132" t="s">
        <v>375</v>
      </c>
      <c r="AN880" s="132" t="s">
        <v>39</v>
      </c>
      <c r="AO880" s="132" t="s">
        <v>4588</v>
      </c>
      <c r="AP880" s="132" t="s">
        <v>77</v>
      </c>
      <c r="AQ880" s="132" t="s">
        <v>7413</v>
      </c>
      <c r="AR880" s="132" t="s">
        <v>36</v>
      </c>
      <c r="AT880" s="133" t="s">
        <v>476</v>
      </c>
      <c r="AU880" s="133" t="s">
        <v>1287</v>
      </c>
      <c r="AV880" s="133" t="s">
        <v>7414</v>
      </c>
      <c r="AW880" s="133" t="s">
        <v>7415</v>
      </c>
      <c r="AX880" s="133" t="s">
        <v>297</v>
      </c>
      <c r="AZ880" s="133" t="s">
        <v>90</v>
      </c>
      <c r="BA880" s="133" t="s">
        <v>39</v>
      </c>
      <c r="BB880" s="133" t="s">
        <v>271</v>
      </c>
      <c r="BC880" s="133" t="s">
        <v>91</v>
      </c>
      <c r="BD880" s="133" t="s">
        <v>671</v>
      </c>
      <c r="BO880" s="135" t="s">
        <v>7416</v>
      </c>
      <c r="BP880" s="135" t="s">
        <v>24</v>
      </c>
      <c r="BQ880" s="135" t="s">
        <v>7417</v>
      </c>
      <c r="BR880" s="135" t="s">
        <v>1180</v>
      </c>
      <c r="BS880" s="135" t="s">
        <v>7418</v>
      </c>
      <c r="BU880" s="135" t="s">
        <v>298</v>
      </c>
      <c r="BV880" s="135" t="s">
        <v>39</v>
      </c>
      <c r="BW880" s="135" t="s">
        <v>711</v>
      </c>
      <c r="BX880" s="135" t="s">
        <v>91</v>
      </c>
      <c r="BY880" s="135" t="s">
        <v>7413</v>
      </c>
      <c r="BZ880" s="135" t="s">
        <v>36</v>
      </c>
      <c r="CB880" s="136" t="s">
        <v>104</v>
      </c>
      <c r="CG880" s="137" t="s">
        <v>105</v>
      </c>
      <c r="CH880" s="137" t="s">
        <v>157</v>
      </c>
      <c r="CI880" s="137" t="s">
        <v>104</v>
      </c>
      <c r="CJ880" s="137" t="s">
        <v>156</v>
      </c>
      <c r="CN880" s="139" t="s">
        <v>39</v>
      </c>
      <c r="CO880" s="139" t="s">
        <v>39</v>
      </c>
      <c r="CP880" s="139" t="s">
        <v>43</v>
      </c>
      <c r="CQ880" s="139" t="n">
        <v>31</v>
      </c>
      <c r="CR880" s="139" t="s">
        <v>113</v>
      </c>
    </row>
    <row r="881" customFormat="false" ht="15" hidden="false" customHeight="false" outlineLevel="0" collapsed="false">
      <c r="A881" s="125" t="n">
        <v>40442</v>
      </c>
      <c r="B881" s="126" t="n">
        <v>81897</v>
      </c>
      <c r="C881" s="126" t="n">
        <v>2011</v>
      </c>
      <c r="D881" s="126" t="s">
        <v>2218</v>
      </c>
      <c r="E881" s="127" t="s">
        <v>6552</v>
      </c>
      <c r="H881" s="128" t="s">
        <v>7419</v>
      </c>
      <c r="I881" s="128" t="s">
        <v>609</v>
      </c>
      <c r="J881" s="128" t="s">
        <v>3318</v>
      </c>
      <c r="K881" s="128" t="s">
        <v>7420</v>
      </c>
      <c r="L881" s="128" t="s">
        <v>7421</v>
      </c>
      <c r="M881" s="156" t="n">
        <v>38175</v>
      </c>
      <c r="N881" s="128" t="s">
        <v>32</v>
      </c>
      <c r="O881" s="128" t="s">
        <v>7422</v>
      </c>
      <c r="P881" s="128" t="s">
        <v>7423</v>
      </c>
      <c r="Q881" s="128" t="s">
        <v>36</v>
      </c>
      <c r="R881" s="128" t="s">
        <v>36</v>
      </c>
      <c r="S881" s="128" t="n">
        <v>2365208</v>
      </c>
      <c r="T881" s="129" t="n">
        <v>84212228</v>
      </c>
      <c r="U881" s="129" t="s">
        <v>61</v>
      </c>
      <c r="V881" s="129" t="s">
        <v>49</v>
      </c>
      <c r="W881" s="129" t="s">
        <v>47</v>
      </c>
      <c r="X881" s="130" t="s">
        <v>43</v>
      </c>
      <c r="Y881" s="129" t="s">
        <v>43</v>
      </c>
      <c r="AA881" s="129" t="s">
        <v>122</v>
      </c>
      <c r="AC881" s="129" t="s">
        <v>60</v>
      </c>
      <c r="AG881" s="132" t="s">
        <v>609</v>
      </c>
      <c r="AH881" s="132" t="s">
        <v>289</v>
      </c>
      <c r="AI881" s="132" t="s">
        <v>669</v>
      </c>
      <c r="AJ881" s="132" t="s">
        <v>640</v>
      </c>
      <c r="AK881" s="132" t="s">
        <v>7424</v>
      </c>
      <c r="AL881" s="132" t="n">
        <v>84212228</v>
      </c>
      <c r="AM881" s="132" t="s">
        <v>76</v>
      </c>
      <c r="AN881" s="132" t="s">
        <v>39</v>
      </c>
      <c r="AO881" s="132" t="s">
        <v>7425</v>
      </c>
      <c r="AP881" s="132" t="s">
        <v>147</v>
      </c>
      <c r="AQ881" s="132" t="s">
        <v>7426</v>
      </c>
      <c r="AR881" s="132" t="s">
        <v>36</v>
      </c>
      <c r="AX881" s="133" t="s">
        <v>297</v>
      </c>
      <c r="BS881" s="135" t="s">
        <v>297</v>
      </c>
      <c r="BV881" s="135" t="s">
        <v>39</v>
      </c>
      <c r="CB881" s="136" t="s">
        <v>104</v>
      </c>
      <c r="CC881" s="136" t="s">
        <v>105</v>
      </c>
      <c r="CD881" s="136" t="s">
        <v>106</v>
      </c>
      <c r="CG881" s="137" t="s">
        <v>105</v>
      </c>
      <c r="CH881" s="137" t="s">
        <v>106</v>
      </c>
      <c r="CI881" s="137" t="s">
        <v>156</v>
      </c>
      <c r="CN881" s="139" t="s">
        <v>39</v>
      </c>
      <c r="CO881" s="139" t="s">
        <v>39</v>
      </c>
      <c r="CP881" s="139" t="s">
        <v>43</v>
      </c>
      <c r="CQ881" s="139" t="n">
        <v>43</v>
      </c>
      <c r="CR881" s="139" t="s">
        <v>607</v>
      </c>
    </row>
    <row r="882" customFormat="false" ht="15" hidden="false" customHeight="false" outlineLevel="0" collapsed="false">
      <c r="A882" s="125" t="n">
        <v>40451</v>
      </c>
      <c r="B882" s="126" t="n">
        <v>82048</v>
      </c>
      <c r="C882" s="126" t="n">
        <v>2011</v>
      </c>
      <c r="D882" s="126" t="s">
        <v>7427</v>
      </c>
      <c r="E882" s="127" t="s">
        <v>6552</v>
      </c>
      <c r="H882" s="128" t="s">
        <v>1654</v>
      </c>
      <c r="I882" s="128" t="s">
        <v>1768</v>
      </c>
      <c r="J882" s="128" t="s">
        <v>312</v>
      </c>
      <c r="K882" s="128" t="s">
        <v>26</v>
      </c>
      <c r="L882" s="128" t="s">
        <v>7428</v>
      </c>
      <c r="M882" s="156" t="n">
        <v>38129</v>
      </c>
      <c r="N882" s="128" t="s">
        <v>32</v>
      </c>
      <c r="O882" s="128" t="s">
        <v>7429</v>
      </c>
      <c r="Q882" s="128" t="s">
        <v>36</v>
      </c>
      <c r="R882" s="128" t="s">
        <v>36</v>
      </c>
      <c r="T882" s="129" t="n">
        <v>98106121</v>
      </c>
      <c r="U882" s="129" t="s">
        <v>61</v>
      </c>
      <c r="V882" s="129" t="s">
        <v>43</v>
      </c>
      <c r="W882" s="129" t="s">
        <v>4265</v>
      </c>
      <c r="X882" s="130" t="s">
        <v>43</v>
      </c>
      <c r="Y882" s="129" t="s">
        <v>51</v>
      </c>
      <c r="AA882" s="129" t="s">
        <v>59</v>
      </c>
      <c r="AC882" s="129" t="s">
        <v>60</v>
      </c>
      <c r="AE882" s="129" t="n">
        <v>3</v>
      </c>
      <c r="AG882" s="132" t="s">
        <v>1768</v>
      </c>
      <c r="AH882" s="132" t="s">
        <v>1815</v>
      </c>
      <c r="AI882" s="132" t="s">
        <v>2688</v>
      </c>
      <c r="AJ882" s="132" t="s">
        <v>1801</v>
      </c>
      <c r="AK882" s="132" t="s">
        <v>7430</v>
      </c>
      <c r="AL882" s="132" t="n">
        <v>2923049</v>
      </c>
      <c r="AM882" s="132" t="s">
        <v>76</v>
      </c>
      <c r="AN882" s="132" t="s">
        <v>39</v>
      </c>
      <c r="AO882" s="132" t="s">
        <v>2457</v>
      </c>
      <c r="AP882" s="132" t="s">
        <v>77</v>
      </c>
      <c r="AQ882" s="132" t="s">
        <v>7431</v>
      </c>
      <c r="AR882" s="132" t="s">
        <v>36</v>
      </c>
      <c r="AT882" s="133" t="s">
        <v>1654</v>
      </c>
      <c r="AU882" s="133" t="s">
        <v>2586</v>
      </c>
      <c r="AV882" s="133" t="s">
        <v>312</v>
      </c>
      <c r="AW882" s="133" t="s">
        <v>355</v>
      </c>
      <c r="AX882" s="133" t="s">
        <v>297</v>
      </c>
      <c r="AZ882" s="133" t="s">
        <v>90</v>
      </c>
      <c r="BA882" s="133" t="s">
        <v>39</v>
      </c>
      <c r="BB882" s="133" t="s">
        <v>7432</v>
      </c>
      <c r="BC882" s="133" t="s">
        <v>149</v>
      </c>
      <c r="BD882" s="133" t="s">
        <v>7433</v>
      </c>
      <c r="BE882" s="133" t="s">
        <v>36</v>
      </c>
      <c r="BO882" s="135" t="s">
        <v>1654</v>
      </c>
      <c r="BP882" s="135" t="s">
        <v>2586</v>
      </c>
      <c r="BQ882" s="135" t="s">
        <v>312</v>
      </c>
      <c r="BR882" s="135" t="s">
        <v>355</v>
      </c>
      <c r="BS882" s="135" t="s">
        <v>297</v>
      </c>
      <c r="BU882" s="135" t="s">
        <v>428</v>
      </c>
      <c r="BV882" s="135" t="s">
        <v>39</v>
      </c>
      <c r="BW882" s="135" t="s">
        <v>7434</v>
      </c>
      <c r="BX882" s="135" t="s">
        <v>149</v>
      </c>
      <c r="BY882" s="135" t="s">
        <v>7431</v>
      </c>
      <c r="BZ882" s="135" t="s">
        <v>36</v>
      </c>
      <c r="CB882" s="136" t="s">
        <v>104</v>
      </c>
      <c r="CC882" s="136" t="s">
        <v>105</v>
      </c>
      <c r="CD882" s="136" t="s">
        <v>106</v>
      </c>
      <c r="CG882" s="137" t="s">
        <v>105</v>
      </c>
      <c r="CH882" s="137" t="s">
        <v>106</v>
      </c>
      <c r="CI882" s="137" t="s">
        <v>156</v>
      </c>
      <c r="CN882" s="139" t="s">
        <v>39</v>
      </c>
      <c r="CO882" s="139" t="s">
        <v>61</v>
      </c>
      <c r="CP882" s="139" t="s">
        <v>43</v>
      </c>
      <c r="CQ882" s="139" t="n">
        <v>63</v>
      </c>
      <c r="CR882" s="139" t="s">
        <v>113</v>
      </c>
    </row>
    <row r="883" customFormat="false" ht="15" hidden="false" customHeight="false" outlineLevel="0" collapsed="false">
      <c r="A883" s="125" t="n">
        <v>40455</v>
      </c>
      <c r="B883" s="126" t="n">
        <v>82023</v>
      </c>
      <c r="C883" s="126" t="n">
        <v>2011</v>
      </c>
      <c r="D883" s="126" t="s">
        <v>7435</v>
      </c>
      <c r="E883" s="127" t="s">
        <v>6552</v>
      </c>
      <c r="H883" s="128" t="s">
        <v>7436</v>
      </c>
      <c r="I883" s="128" t="s">
        <v>481</v>
      </c>
      <c r="J883" s="128" t="s">
        <v>7437</v>
      </c>
      <c r="K883" s="128" t="s">
        <v>7438</v>
      </c>
      <c r="L883" s="128" t="s">
        <v>7439</v>
      </c>
      <c r="M883" s="156" t="n">
        <v>38180</v>
      </c>
      <c r="N883" s="128" t="s">
        <v>119</v>
      </c>
      <c r="O883" s="128" t="s">
        <v>7440</v>
      </c>
      <c r="P883" s="128" t="s">
        <v>7441</v>
      </c>
      <c r="Q883" s="128" t="s">
        <v>36</v>
      </c>
      <c r="R883" s="128" t="s">
        <v>36</v>
      </c>
      <c r="T883" s="129" t="n">
        <v>98985576</v>
      </c>
      <c r="U883" s="129" t="s">
        <v>61</v>
      </c>
      <c r="V883" s="129" t="s">
        <v>43</v>
      </c>
      <c r="W883" s="129" t="s">
        <v>7442</v>
      </c>
      <c r="X883" s="130" t="s">
        <v>43</v>
      </c>
      <c r="Y883" s="129" t="s">
        <v>395</v>
      </c>
      <c r="AA883" s="129" t="s">
        <v>59</v>
      </c>
      <c r="AB883" s="129" t="s">
        <v>125</v>
      </c>
      <c r="AC883" s="129" t="s">
        <v>152</v>
      </c>
      <c r="AE883" s="129" t="n">
        <v>2</v>
      </c>
      <c r="AG883" s="132" t="s">
        <v>481</v>
      </c>
      <c r="AH883" s="132" t="s">
        <v>639</v>
      </c>
      <c r="AI883" s="132" t="s">
        <v>998</v>
      </c>
      <c r="AJ883" s="132" t="s">
        <v>7443</v>
      </c>
      <c r="AK883" s="132" t="s">
        <v>7444</v>
      </c>
      <c r="AL883" s="132" t="n">
        <v>98985576</v>
      </c>
      <c r="AM883" s="132" t="s">
        <v>76</v>
      </c>
      <c r="AN883" s="132" t="s">
        <v>61</v>
      </c>
      <c r="AO883" s="132" t="s">
        <v>287</v>
      </c>
      <c r="AP883" s="132" t="s">
        <v>147</v>
      </c>
      <c r="AQ883" s="132" t="s">
        <v>7445</v>
      </c>
      <c r="AR883" s="132" t="s">
        <v>36</v>
      </c>
      <c r="AT883" s="133" t="s">
        <v>7436</v>
      </c>
      <c r="AU883" s="133" t="s">
        <v>639</v>
      </c>
      <c r="AV883" s="133" t="s">
        <v>7446</v>
      </c>
      <c r="AW883" s="133" t="s">
        <v>1430</v>
      </c>
      <c r="AX883" s="133" t="s">
        <v>7447</v>
      </c>
      <c r="AY883" s="133" t="n">
        <v>84075393</v>
      </c>
      <c r="AZ883" s="133" t="s">
        <v>90</v>
      </c>
      <c r="BA883" s="133" t="s">
        <v>39</v>
      </c>
      <c r="BB883" s="133" t="s">
        <v>7448</v>
      </c>
      <c r="BC883" s="133" t="s">
        <v>147</v>
      </c>
      <c r="BD883" s="133" t="s">
        <v>7449</v>
      </c>
      <c r="BE883" s="133" t="s">
        <v>36</v>
      </c>
      <c r="BO883" s="135" t="s">
        <v>7436</v>
      </c>
      <c r="BP883" s="135" t="s">
        <v>639</v>
      </c>
      <c r="BQ883" s="135" t="s">
        <v>7446</v>
      </c>
      <c r="BR883" s="135" t="s">
        <v>1430</v>
      </c>
      <c r="BS883" s="135" t="s">
        <v>7447</v>
      </c>
      <c r="BT883" s="135" t="n">
        <v>84075393</v>
      </c>
      <c r="BU883" s="135" t="s">
        <v>90</v>
      </c>
      <c r="BV883" s="135" t="s">
        <v>39</v>
      </c>
      <c r="BW883" s="135" t="s">
        <v>7450</v>
      </c>
      <c r="BX883" s="135" t="s">
        <v>147</v>
      </c>
      <c r="BY883" s="135" t="s">
        <v>7451</v>
      </c>
      <c r="BZ883" s="135" t="s">
        <v>36</v>
      </c>
      <c r="CB883" s="136" t="s">
        <v>104</v>
      </c>
      <c r="CC883" s="136" t="s">
        <v>105</v>
      </c>
      <c r="CD883" s="136" t="s">
        <v>106</v>
      </c>
      <c r="CG883" s="137" t="s">
        <v>105</v>
      </c>
      <c r="CH883" s="137" t="s">
        <v>106</v>
      </c>
      <c r="CI883" s="137" t="s">
        <v>156</v>
      </c>
      <c r="CN883" s="139" t="s">
        <v>39</v>
      </c>
      <c r="CO883" s="139" t="s">
        <v>39</v>
      </c>
      <c r="CP883" s="139" t="s">
        <v>43</v>
      </c>
      <c r="CQ883" s="139" t="n">
        <v>69</v>
      </c>
      <c r="CR883" s="139" t="s">
        <v>113</v>
      </c>
    </row>
    <row r="884" customFormat="false" ht="15" hidden="false" customHeight="false" outlineLevel="0" collapsed="false">
      <c r="A884" s="125" t="n">
        <v>40472</v>
      </c>
      <c r="B884" s="126" t="n">
        <v>82399</v>
      </c>
      <c r="C884" s="126" t="n">
        <v>2011</v>
      </c>
      <c r="D884" s="126" t="s">
        <v>7452</v>
      </c>
      <c r="E884" s="127" t="s">
        <v>6552</v>
      </c>
      <c r="H884" s="128" t="s">
        <v>7453</v>
      </c>
      <c r="I884" s="128" t="s">
        <v>1291</v>
      </c>
      <c r="J884" s="128" t="s">
        <v>7454</v>
      </c>
      <c r="K884" s="128" t="s">
        <v>5688</v>
      </c>
      <c r="L884" s="128" t="s">
        <v>7455</v>
      </c>
      <c r="M884" s="156" t="n">
        <v>38328</v>
      </c>
      <c r="N884" s="128" t="s">
        <v>119</v>
      </c>
      <c r="O884" s="128" t="s">
        <v>7456</v>
      </c>
      <c r="P884" s="128" t="s">
        <v>552</v>
      </c>
      <c r="Q884" s="128" t="s">
        <v>36</v>
      </c>
      <c r="R884" s="128" t="s">
        <v>36</v>
      </c>
      <c r="S884" s="128" t="n">
        <v>2730883</v>
      </c>
      <c r="T884" s="129" t="n">
        <v>77227270</v>
      </c>
      <c r="U884" s="129" t="s">
        <v>61</v>
      </c>
      <c r="V884" s="129" t="s">
        <v>43</v>
      </c>
      <c r="W884" s="129" t="s">
        <v>4265</v>
      </c>
      <c r="X884" s="130" t="s">
        <v>43</v>
      </c>
      <c r="Y884" s="129" t="s">
        <v>51</v>
      </c>
      <c r="AA884" s="129" t="s">
        <v>59</v>
      </c>
      <c r="AC884" s="129" t="s">
        <v>60</v>
      </c>
      <c r="AE884" s="129" t="n">
        <v>2</v>
      </c>
      <c r="AG884" s="132" t="s">
        <v>1291</v>
      </c>
      <c r="AH884" s="132" t="s">
        <v>1612</v>
      </c>
      <c r="AI884" s="132" t="s">
        <v>3941</v>
      </c>
      <c r="AJ884" s="132" t="s">
        <v>372</v>
      </c>
      <c r="AK884" s="132" t="s">
        <v>7457</v>
      </c>
      <c r="AL884" s="132" t="n">
        <v>730883</v>
      </c>
      <c r="AM884" s="132" t="s">
        <v>76</v>
      </c>
      <c r="AN884" s="132" t="s">
        <v>61</v>
      </c>
      <c r="AO884" s="132" t="s">
        <v>539</v>
      </c>
      <c r="AP884" s="132" t="s">
        <v>91</v>
      </c>
      <c r="AQ884" s="132" t="s">
        <v>7458</v>
      </c>
      <c r="AR884" s="132" t="s">
        <v>36</v>
      </c>
      <c r="AT884" s="133" t="s">
        <v>7459</v>
      </c>
      <c r="AU884" s="133" t="s">
        <v>653</v>
      </c>
      <c r="AV884" s="133" t="s">
        <v>7460</v>
      </c>
      <c r="AW884" s="133" t="s">
        <v>600</v>
      </c>
      <c r="AX884" s="133" t="s">
        <v>7461</v>
      </c>
      <c r="AZ884" s="133" t="s">
        <v>90</v>
      </c>
      <c r="BA884" s="133" t="s">
        <v>39</v>
      </c>
      <c r="BB884" s="133" t="s">
        <v>314</v>
      </c>
      <c r="BC884" s="133" t="s">
        <v>77</v>
      </c>
      <c r="BD884" s="133" t="s">
        <v>7462</v>
      </c>
      <c r="BE884" s="133" t="s">
        <v>36</v>
      </c>
      <c r="BO884" s="135" t="s">
        <v>7453</v>
      </c>
      <c r="BP884" s="135" t="s">
        <v>653</v>
      </c>
      <c r="BQ884" s="135" t="s">
        <v>7460</v>
      </c>
      <c r="BR884" s="135" t="s">
        <v>600</v>
      </c>
      <c r="BS884" s="135" t="s">
        <v>7461</v>
      </c>
      <c r="BU884" s="135" t="s">
        <v>90</v>
      </c>
      <c r="BV884" s="135" t="s">
        <v>39</v>
      </c>
      <c r="BW884" s="135" t="s">
        <v>314</v>
      </c>
      <c r="BX884" s="135" t="s">
        <v>77</v>
      </c>
      <c r="BY884" s="135" t="s">
        <v>7462</v>
      </c>
      <c r="BZ884" s="135" t="s">
        <v>36</v>
      </c>
      <c r="CB884" s="136" t="s">
        <v>104</v>
      </c>
      <c r="CC884" s="136" t="s">
        <v>526</v>
      </c>
      <c r="CD884" s="136" t="s">
        <v>106</v>
      </c>
      <c r="CG884" s="137" t="s">
        <v>105</v>
      </c>
      <c r="CH884" s="137" t="s">
        <v>106</v>
      </c>
      <c r="CI884" s="137" t="s">
        <v>156</v>
      </c>
      <c r="CN884" s="139" t="s">
        <v>39</v>
      </c>
      <c r="CO884" s="139" t="s">
        <v>39</v>
      </c>
      <c r="CP884" s="139" t="s">
        <v>2235</v>
      </c>
      <c r="CQ884" s="139" t="n">
        <v>88</v>
      </c>
      <c r="CR884" s="139" t="s">
        <v>113</v>
      </c>
    </row>
    <row r="885" customFormat="false" ht="15" hidden="false" customHeight="false" outlineLevel="0" collapsed="false">
      <c r="A885" s="125" t="n">
        <v>40480</v>
      </c>
      <c r="B885" s="126" t="n">
        <v>82512</v>
      </c>
      <c r="C885" s="126" t="n">
        <v>2011</v>
      </c>
      <c r="D885" s="126" t="s">
        <v>7463</v>
      </c>
      <c r="E885" s="127" t="s">
        <v>6552</v>
      </c>
      <c r="H885" s="128" t="s">
        <v>3575</v>
      </c>
      <c r="I885" s="128" t="s">
        <v>1189</v>
      </c>
      <c r="J885" s="128" t="s">
        <v>694</v>
      </c>
      <c r="K885" s="128" t="s">
        <v>2662</v>
      </c>
      <c r="L885" s="128" t="s">
        <v>7464</v>
      </c>
      <c r="M885" s="156" t="n">
        <v>38447</v>
      </c>
      <c r="N885" s="128" t="s">
        <v>32</v>
      </c>
      <c r="O885" s="128" t="s">
        <v>7465</v>
      </c>
      <c r="P885" s="128" t="s">
        <v>6879</v>
      </c>
      <c r="Q885" s="128" t="s">
        <v>736</v>
      </c>
      <c r="R885" s="128" t="s">
        <v>736</v>
      </c>
      <c r="S885" s="128" t="n">
        <v>2856453</v>
      </c>
      <c r="T885" s="129" t="n">
        <v>89045242</v>
      </c>
      <c r="U885" s="129" t="s">
        <v>61</v>
      </c>
      <c r="W885" s="129" t="s">
        <v>7466</v>
      </c>
      <c r="X885" s="130" t="s">
        <v>43</v>
      </c>
      <c r="Y885" s="129" t="s">
        <v>51</v>
      </c>
      <c r="AA885" s="129" t="s">
        <v>59</v>
      </c>
      <c r="AC885" s="129" t="s">
        <v>2500</v>
      </c>
      <c r="AG885" s="132" t="s">
        <v>3575</v>
      </c>
      <c r="AH885" s="132" t="s">
        <v>7467</v>
      </c>
      <c r="AI885" s="132" t="s">
        <v>824</v>
      </c>
      <c r="AJ885" s="132" t="s">
        <v>694</v>
      </c>
      <c r="AK885" s="132" t="s">
        <v>7468</v>
      </c>
      <c r="AL885" s="132" t="n">
        <v>78494085</v>
      </c>
      <c r="AM885" s="132" t="s">
        <v>90</v>
      </c>
      <c r="AN885" s="132" t="s">
        <v>39</v>
      </c>
      <c r="AO885" s="132" t="s">
        <v>2116</v>
      </c>
      <c r="AP885" s="132" t="s">
        <v>77</v>
      </c>
      <c r="AQ885" s="132" t="s">
        <v>7469</v>
      </c>
      <c r="AR885" s="132" t="s">
        <v>736</v>
      </c>
      <c r="AT885" s="133" t="s">
        <v>1189</v>
      </c>
      <c r="AU885" s="133" t="s">
        <v>2562</v>
      </c>
      <c r="AV885" s="133" t="s">
        <v>1027</v>
      </c>
      <c r="AW885" s="133" t="s">
        <v>349</v>
      </c>
      <c r="AX885" s="133" t="s">
        <v>7470</v>
      </c>
      <c r="AY885" s="133" t="n">
        <v>89045242</v>
      </c>
      <c r="AZ885" s="133" t="s">
        <v>76</v>
      </c>
      <c r="BA885" s="133" t="s">
        <v>39</v>
      </c>
      <c r="BB885" s="133" t="s">
        <v>622</v>
      </c>
      <c r="BC885" s="133" t="s">
        <v>77</v>
      </c>
      <c r="BD885" s="133" t="s">
        <v>7471</v>
      </c>
      <c r="BE885" s="133" t="s">
        <v>736</v>
      </c>
      <c r="BO885" s="135" t="s">
        <v>1189</v>
      </c>
      <c r="BP885" s="135" t="s">
        <v>2562</v>
      </c>
      <c r="BQ885" s="135" t="s">
        <v>3453</v>
      </c>
      <c r="BR885" s="135" t="s">
        <v>3349</v>
      </c>
      <c r="BS885" s="135" t="s">
        <v>297</v>
      </c>
      <c r="BT885" s="135" t="n">
        <v>3222399</v>
      </c>
      <c r="BU885" s="135" t="s">
        <v>337</v>
      </c>
      <c r="BV885" s="135" t="s">
        <v>39</v>
      </c>
      <c r="BW885" s="135" t="s">
        <v>287</v>
      </c>
      <c r="BX885" s="135" t="s">
        <v>77</v>
      </c>
      <c r="BZ885" s="135" t="s">
        <v>36</v>
      </c>
      <c r="CB885" s="136" t="s">
        <v>104</v>
      </c>
      <c r="CC885" s="136" t="s">
        <v>105</v>
      </c>
      <c r="CD885" s="136" t="s">
        <v>106</v>
      </c>
      <c r="CG885" s="137" t="s">
        <v>105</v>
      </c>
      <c r="CH885" s="137" t="s">
        <v>106</v>
      </c>
      <c r="CI885" s="137" t="s">
        <v>156</v>
      </c>
      <c r="CN885" s="139" t="s">
        <v>39</v>
      </c>
      <c r="CO885" s="139" t="s">
        <v>39</v>
      </c>
      <c r="CQ885" s="139" t="n">
        <v>91</v>
      </c>
      <c r="CR885" s="139" t="s">
        <v>546</v>
      </c>
    </row>
    <row r="886" customFormat="false" ht="15" hidden="false" customHeight="false" outlineLevel="0" collapsed="false">
      <c r="A886" s="125" t="n">
        <v>40484</v>
      </c>
      <c r="B886" s="126" t="n">
        <v>82584</v>
      </c>
      <c r="C886" s="126" t="n">
        <v>2011</v>
      </c>
      <c r="D886" s="126" t="s">
        <v>2649</v>
      </c>
      <c r="E886" s="127" t="s">
        <v>6552</v>
      </c>
      <c r="H886" s="128" t="s">
        <v>1047</v>
      </c>
      <c r="I886" s="128" t="s">
        <v>430</v>
      </c>
      <c r="J886" s="128" t="s">
        <v>26</v>
      </c>
      <c r="K886" s="128" t="s">
        <v>279</v>
      </c>
      <c r="L886" s="128" t="s">
        <v>7472</v>
      </c>
      <c r="M886" s="156" t="n">
        <v>38243</v>
      </c>
      <c r="N886" s="128" t="s">
        <v>32</v>
      </c>
      <c r="O886" s="128" t="s">
        <v>5966</v>
      </c>
      <c r="P886" s="128" t="s">
        <v>552</v>
      </c>
      <c r="Q886" s="128" t="s">
        <v>36</v>
      </c>
      <c r="R886" s="128" t="s">
        <v>36</v>
      </c>
      <c r="T886" s="129" t="n">
        <v>90049237</v>
      </c>
      <c r="U886" s="129" t="s">
        <v>61</v>
      </c>
      <c r="V886" s="129" t="s">
        <v>43</v>
      </c>
      <c r="W886" s="129" t="s">
        <v>4265</v>
      </c>
      <c r="X886" s="130" t="s">
        <v>43</v>
      </c>
      <c r="Y886" s="129" t="s">
        <v>51</v>
      </c>
      <c r="AA886" s="129" t="s">
        <v>59</v>
      </c>
      <c r="AC886" s="129" t="s">
        <v>152</v>
      </c>
      <c r="AE886" s="129" t="n">
        <v>3</v>
      </c>
      <c r="AF886" s="129" t="s">
        <v>5974</v>
      </c>
      <c r="AG886" s="132" t="s">
        <v>430</v>
      </c>
      <c r="AH886" s="132" t="s">
        <v>2186</v>
      </c>
      <c r="AI886" s="132" t="s">
        <v>751</v>
      </c>
      <c r="AJ886" s="132" t="s">
        <v>316</v>
      </c>
      <c r="AK886" s="132" t="s">
        <v>5968</v>
      </c>
      <c r="AL886" s="132" t="n">
        <v>90049237</v>
      </c>
      <c r="AM886" s="132" t="s">
        <v>76</v>
      </c>
      <c r="AN886" s="132" t="s">
        <v>61</v>
      </c>
      <c r="AO886" s="132" t="s">
        <v>287</v>
      </c>
      <c r="AP886" s="132" t="s">
        <v>91</v>
      </c>
      <c r="AQ886" s="132" t="s">
        <v>101</v>
      </c>
      <c r="AT886" s="133" t="s">
        <v>1047</v>
      </c>
      <c r="AU886" s="133" t="s">
        <v>5969</v>
      </c>
      <c r="AV886" s="133" t="s">
        <v>85</v>
      </c>
      <c r="AW886" s="133" t="s">
        <v>88</v>
      </c>
      <c r="AX886" s="133" t="s">
        <v>5970</v>
      </c>
      <c r="AY886" s="133" t="n">
        <v>94031814</v>
      </c>
      <c r="AZ886" s="133" t="s">
        <v>90</v>
      </c>
      <c r="BA886" s="133" t="s">
        <v>39</v>
      </c>
      <c r="BB886" s="133" t="s">
        <v>7473</v>
      </c>
      <c r="BC886" s="133" t="s">
        <v>147</v>
      </c>
      <c r="BD886" s="133" t="s">
        <v>101</v>
      </c>
      <c r="BG886" s="134" t="s">
        <v>7474</v>
      </c>
      <c r="BH886" s="134" t="s">
        <v>5974</v>
      </c>
      <c r="BO886" s="135" t="s">
        <v>1047</v>
      </c>
      <c r="BP886" s="135" t="s">
        <v>430</v>
      </c>
      <c r="BQ886" s="135" t="s">
        <v>1138</v>
      </c>
      <c r="BR886" s="135" t="s">
        <v>279</v>
      </c>
      <c r="BS886" s="135" t="s">
        <v>5973</v>
      </c>
      <c r="BT886" s="135" t="n">
        <v>99501196</v>
      </c>
      <c r="BU886" s="135" t="s">
        <v>1765</v>
      </c>
      <c r="BV886" s="135" t="s">
        <v>61</v>
      </c>
      <c r="BW886" s="135" t="s">
        <v>399</v>
      </c>
      <c r="BX886" s="135" t="s">
        <v>91</v>
      </c>
      <c r="BY886" s="135" t="s">
        <v>101</v>
      </c>
      <c r="CB886" s="136" t="s">
        <v>104</v>
      </c>
      <c r="CC886" s="136" t="s">
        <v>526</v>
      </c>
      <c r="CD886" s="136" t="s">
        <v>106</v>
      </c>
      <c r="CG886" s="137" t="s">
        <v>105</v>
      </c>
      <c r="CH886" s="137" t="s">
        <v>106</v>
      </c>
      <c r="CI886" s="137" t="s">
        <v>156</v>
      </c>
      <c r="CN886" s="139" t="s">
        <v>39</v>
      </c>
      <c r="CO886" s="139" t="s">
        <v>39</v>
      </c>
      <c r="CQ886" s="139" t="n">
        <v>96</v>
      </c>
      <c r="CR886" s="139" t="s">
        <v>546</v>
      </c>
    </row>
    <row r="887" customFormat="false" ht="15" hidden="false" customHeight="false" outlineLevel="0" collapsed="false">
      <c r="A887" s="125" t="n">
        <v>40497</v>
      </c>
      <c r="B887" s="126" t="n">
        <v>82862</v>
      </c>
      <c r="C887" s="126" t="n">
        <v>2008</v>
      </c>
      <c r="D887" s="126" t="s">
        <v>5</v>
      </c>
      <c r="E887" s="127" t="s">
        <v>6552</v>
      </c>
      <c r="H887" s="128" t="s">
        <v>2120</v>
      </c>
      <c r="I887" s="128" t="s">
        <v>436</v>
      </c>
      <c r="J887" s="128" t="s">
        <v>1030</v>
      </c>
      <c r="K887" s="128" t="s">
        <v>4607</v>
      </c>
      <c r="L887" s="128" t="s">
        <v>7475</v>
      </c>
      <c r="M887" s="156" t="n">
        <v>38148</v>
      </c>
      <c r="N887" s="128" t="s">
        <v>32</v>
      </c>
      <c r="O887" s="128" t="s">
        <v>7476</v>
      </c>
      <c r="P887" s="128" t="s">
        <v>552</v>
      </c>
      <c r="Q887" s="128" t="s">
        <v>36</v>
      </c>
      <c r="R887" s="128" t="s">
        <v>36</v>
      </c>
      <c r="S887" s="128" t="n">
        <v>2917123</v>
      </c>
      <c r="T887" s="129" t="n">
        <v>88964867</v>
      </c>
      <c r="U887" s="129" t="s">
        <v>61</v>
      </c>
      <c r="V887" s="129" t="s">
        <v>47</v>
      </c>
      <c r="W887" s="129" t="s">
        <v>7477</v>
      </c>
      <c r="X887" s="130" t="s">
        <v>705</v>
      </c>
      <c r="Y887" s="129" t="s">
        <v>395</v>
      </c>
      <c r="AA887" s="129" t="s">
        <v>59</v>
      </c>
      <c r="AB887" s="129" t="s">
        <v>1765</v>
      </c>
      <c r="AC887" s="129" t="s">
        <v>60</v>
      </c>
      <c r="AE887" s="129" t="n">
        <v>1</v>
      </c>
      <c r="AG887" s="132" t="s">
        <v>436</v>
      </c>
      <c r="AH887" s="132" t="s">
        <v>476</v>
      </c>
      <c r="AI887" s="132" t="s">
        <v>2942</v>
      </c>
      <c r="AJ887" s="132" t="s">
        <v>1730</v>
      </c>
      <c r="AK887" s="132" t="s">
        <v>7478</v>
      </c>
      <c r="AL887" s="132" t="n">
        <v>88964867</v>
      </c>
      <c r="AM887" s="132" t="s">
        <v>76</v>
      </c>
      <c r="AN887" s="132" t="s">
        <v>61</v>
      </c>
      <c r="AO887" s="132" t="s">
        <v>539</v>
      </c>
      <c r="AP887" s="132" t="s">
        <v>91</v>
      </c>
      <c r="AQ887" s="132" t="s">
        <v>788</v>
      </c>
      <c r="AR887" s="132" t="s">
        <v>36</v>
      </c>
      <c r="AT887" s="133" t="s">
        <v>2120</v>
      </c>
      <c r="AU887" s="133" t="s">
        <v>822</v>
      </c>
      <c r="AV887" s="133" t="s">
        <v>2032</v>
      </c>
      <c r="AW887" s="133" t="s">
        <v>7479</v>
      </c>
      <c r="AX887" s="133" t="s">
        <v>7480</v>
      </c>
      <c r="AY887" s="133" t="n">
        <v>92243220</v>
      </c>
      <c r="AZ887" s="133" t="s">
        <v>90</v>
      </c>
      <c r="BA887" s="133" t="s">
        <v>39</v>
      </c>
      <c r="BB887" s="133" t="s">
        <v>4817</v>
      </c>
      <c r="BC887" s="133" t="s">
        <v>77</v>
      </c>
      <c r="BD887" s="133" t="s">
        <v>1033</v>
      </c>
      <c r="BE887" s="133" t="s">
        <v>36</v>
      </c>
      <c r="BO887" s="135" t="s">
        <v>2120</v>
      </c>
      <c r="BP887" s="135" t="s">
        <v>822</v>
      </c>
      <c r="BQ887" s="135" t="s">
        <v>2032</v>
      </c>
      <c r="BR887" s="135" t="s">
        <v>7479</v>
      </c>
      <c r="BS887" s="135" t="s">
        <v>7480</v>
      </c>
      <c r="BT887" s="135" t="n">
        <v>92243220</v>
      </c>
      <c r="BU887" s="135" t="s">
        <v>428</v>
      </c>
      <c r="BV887" s="135" t="s">
        <v>39</v>
      </c>
      <c r="BW887" s="135" t="s">
        <v>4817</v>
      </c>
      <c r="BX887" s="135" t="s">
        <v>77</v>
      </c>
      <c r="BY887" s="135" t="s">
        <v>788</v>
      </c>
      <c r="BZ887" s="135" t="s">
        <v>36</v>
      </c>
      <c r="CB887" s="136" t="s">
        <v>104</v>
      </c>
      <c r="CC887" s="136" t="s">
        <v>105</v>
      </c>
      <c r="CD887" s="136" t="s">
        <v>106</v>
      </c>
      <c r="CG887" s="137" t="s">
        <v>105</v>
      </c>
      <c r="CH887" s="137" t="s">
        <v>106</v>
      </c>
      <c r="CI887" s="137" t="s">
        <v>156</v>
      </c>
      <c r="CN887" s="139" t="s">
        <v>39</v>
      </c>
      <c r="CO887" s="139" t="s">
        <v>61</v>
      </c>
      <c r="CP887" s="139" t="s">
        <v>810</v>
      </c>
      <c r="CQ887" s="139" t="n">
        <v>122</v>
      </c>
      <c r="CR887" s="139" t="s">
        <v>607</v>
      </c>
    </row>
    <row r="888" customFormat="false" ht="15" hidden="false" customHeight="false" outlineLevel="0" collapsed="false">
      <c r="A888" s="125" t="n">
        <v>40508</v>
      </c>
      <c r="B888" s="136" t="n">
        <v>83177</v>
      </c>
      <c r="C888" s="136" t="n">
        <v>2011</v>
      </c>
      <c r="D888" s="136" t="s">
        <v>7198</v>
      </c>
      <c r="E888" s="157" t="s">
        <v>6552</v>
      </c>
      <c r="F888" s="136"/>
      <c r="G888" s="136"/>
      <c r="H888" s="128" t="s">
        <v>253</v>
      </c>
      <c r="I888" s="128" t="s">
        <v>283</v>
      </c>
      <c r="J888" s="128" t="s">
        <v>5916</v>
      </c>
      <c r="K888" s="128" t="s">
        <v>447</v>
      </c>
      <c r="L888" s="128" t="s">
        <v>7481</v>
      </c>
      <c r="M888" s="156" t="n">
        <v>38201</v>
      </c>
      <c r="N888" s="128" t="s">
        <v>119</v>
      </c>
      <c r="O888" s="128" t="s">
        <v>7482</v>
      </c>
      <c r="P888" s="128" t="s">
        <v>7483</v>
      </c>
      <c r="Q888" s="128" t="s">
        <v>36</v>
      </c>
      <c r="R888" s="128" t="s">
        <v>36</v>
      </c>
      <c r="S888" s="128" t="n">
        <v>3205720</v>
      </c>
      <c r="T888" s="129" t="n">
        <v>99041579</v>
      </c>
      <c r="U888" s="129" t="s">
        <v>61</v>
      </c>
      <c r="W888" s="129" t="s">
        <v>1533</v>
      </c>
      <c r="X888" s="130" t="s">
        <v>43</v>
      </c>
      <c r="Y888" s="129" t="s">
        <v>51</v>
      </c>
      <c r="AA888" s="129" t="s">
        <v>59</v>
      </c>
      <c r="AC888" s="129" t="s">
        <v>60</v>
      </c>
      <c r="AE888" s="129" t="n">
        <v>1</v>
      </c>
      <c r="AG888" s="132" t="s">
        <v>283</v>
      </c>
      <c r="AH888" s="132" t="s">
        <v>1179</v>
      </c>
      <c r="AI888" s="132" t="s">
        <v>7484</v>
      </c>
      <c r="AJ888" s="132" t="s">
        <v>7485</v>
      </c>
      <c r="AK888" s="132" t="s">
        <v>7486</v>
      </c>
      <c r="AL888" s="132" t="n">
        <v>99041579</v>
      </c>
      <c r="AM888" s="132" t="s">
        <v>76</v>
      </c>
      <c r="AN888" s="132" t="s">
        <v>61</v>
      </c>
      <c r="AO888" s="132" t="s">
        <v>539</v>
      </c>
      <c r="AP888" s="132" t="s">
        <v>149</v>
      </c>
      <c r="AQ888" s="132" t="s">
        <v>79</v>
      </c>
      <c r="AR888" s="132" t="s">
        <v>36</v>
      </c>
      <c r="AT888" s="133" t="s">
        <v>253</v>
      </c>
      <c r="AU888" s="133" t="s">
        <v>430</v>
      </c>
      <c r="AV888" s="133" t="s">
        <v>1079</v>
      </c>
      <c r="AW888" s="133" t="s">
        <v>290</v>
      </c>
      <c r="AX888" s="133" t="s">
        <v>7487</v>
      </c>
      <c r="AY888" s="133" t="n">
        <v>98327523</v>
      </c>
      <c r="AZ888" s="133" t="s">
        <v>428</v>
      </c>
      <c r="BA888" s="133" t="s">
        <v>39</v>
      </c>
      <c r="BB888" s="133" t="s">
        <v>3994</v>
      </c>
      <c r="BC888" s="133" t="s">
        <v>91</v>
      </c>
      <c r="BD888" s="133" t="s">
        <v>79</v>
      </c>
      <c r="BE888" s="133" t="s">
        <v>36</v>
      </c>
      <c r="BO888" s="133" t="s">
        <v>253</v>
      </c>
      <c r="BP888" s="133" t="s">
        <v>430</v>
      </c>
      <c r="BQ888" s="133" t="s">
        <v>1079</v>
      </c>
      <c r="BR888" s="133" t="s">
        <v>290</v>
      </c>
      <c r="BS888" s="133" t="s">
        <v>7487</v>
      </c>
      <c r="BT888" s="133" t="n">
        <v>98327523</v>
      </c>
      <c r="BU888" s="133" t="s">
        <v>428</v>
      </c>
      <c r="BV888" s="133" t="s">
        <v>39</v>
      </c>
      <c r="BW888" s="133" t="s">
        <v>3994</v>
      </c>
      <c r="BX888" s="133" t="s">
        <v>91</v>
      </c>
      <c r="BY888" s="133" t="s">
        <v>79</v>
      </c>
      <c r="BZ888" s="133" t="s">
        <v>36</v>
      </c>
      <c r="CB888" s="136" t="s">
        <v>104</v>
      </c>
      <c r="CC888" s="136" t="s">
        <v>105</v>
      </c>
      <c r="CD888" s="136" t="s">
        <v>106</v>
      </c>
      <c r="CG888" s="137" t="s">
        <v>105</v>
      </c>
      <c r="CH888" s="137" t="s">
        <v>106</v>
      </c>
      <c r="CI888" s="137" t="s">
        <v>105</v>
      </c>
      <c r="CN888" s="139" t="s">
        <v>39</v>
      </c>
      <c r="CO888" s="139" t="s">
        <v>39</v>
      </c>
      <c r="CP888" s="139" t="s">
        <v>7488</v>
      </c>
      <c r="CQ888" s="139" t="n">
        <v>372</v>
      </c>
      <c r="CR888" s="139" t="s">
        <v>607</v>
      </c>
    </row>
    <row r="889" customFormat="false" ht="15" hidden="false" customHeight="false" outlineLevel="0" collapsed="false">
      <c r="A889" s="125" t="n">
        <v>40527</v>
      </c>
      <c r="B889" s="136" t="n">
        <v>83485</v>
      </c>
      <c r="C889" s="136" t="n">
        <v>2011</v>
      </c>
      <c r="D889" s="136" t="s">
        <v>7489</v>
      </c>
      <c r="E889" s="157" t="s">
        <v>6552</v>
      </c>
      <c r="F889" s="136"/>
      <c r="G889" s="136"/>
      <c r="H889" s="128" t="s">
        <v>6771</v>
      </c>
      <c r="J889" s="128" t="s">
        <v>1172</v>
      </c>
      <c r="K889" s="128" t="s">
        <v>2120</v>
      </c>
      <c r="L889" s="128" t="s">
        <v>7490</v>
      </c>
      <c r="M889" s="156" t="n">
        <v>38098</v>
      </c>
      <c r="N889" s="128" t="s">
        <v>119</v>
      </c>
      <c r="O889" s="128" t="s">
        <v>7491</v>
      </c>
      <c r="P889" s="128" t="s">
        <v>7492</v>
      </c>
      <c r="Q889" s="128" t="s">
        <v>369</v>
      </c>
      <c r="R889" s="128" t="s">
        <v>369</v>
      </c>
      <c r="T889" s="129" t="n">
        <v>83068607</v>
      </c>
      <c r="U889" s="129" t="s">
        <v>61</v>
      </c>
      <c r="V889" s="129" t="s">
        <v>5265</v>
      </c>
      <c r="W889" s="129" t="s">
        <v>7493</v>
      </c>
      <c r="X889" s="130" t="s">
        <v>43</v>
      </c>
      <c r="Y889" s="129" t="s">
        <v>51</v>
      </c>
      <c r="AA889" s="129" t="s">
        <v>375</v>
      </c>
      <c r="AC889" s="129" t="s">
        <v>60</v>
      </c>
      <c r="AG889" s="132" t="s">
        <v>6771</v>
      </c>
      <c r="AH889" s="132" t="s">
        <v>2109</v>
      </c>
      <c r="AI889" s="132" t="s">
        <v>7494</v>
      </c>
      <c r="AJ889" s="132" t="s">
        <v>1730</v>
      </c>
      <c r="AK889" s="132" t="s">
        <v>7495</v>
      </c>
      <c r="AL889" s="132" t="n">
        <v>83068607</v>
      </c>
      <c r="AM889" s="132" t="s">
        <v>375</v>
      </c>
      <c r="AN889" s="132" t="s">
        <v>39</v>
      </c>
      <c r="AO889" s="132" t="s">
        <v>599</v>
      </c>
      <c r="AP889" s="132" t="s">
        <v>91</v>
      </c>
      <c r="AQ889" s="132" t="s">
        <v>79</v>
      </c>
      <c r="AR889" s="132" t="s">
        <v>369</v>
      </c>
      <c r="AT889" s="133" t="s">
        <v>671</v>
      </c>
      <c r="BB889" s="133" t="s">
        <v>671</v>
      </c>
      <c r="BO889" s="135" t="s">
        <v>2109</v>
      </c>
      <c r="BP889" s="135" t="s">
        <v>325</v>
      </c>
      <c r="BQ889" s="135" t="s">
        <v>6777</v>
      </c>
      <c r="BR889" s="135" t="s">
        <v>808</v>
      </c>
      <c r="BS889" s="135" t="s">
        <v>7496</v>
      </c>
      <c r="BT889" s="135" t="n">
        <v>62928910</v>
      </c>
      <c r="BU889" s="135" t="s">
        <v>949</v>
      </c>
      <c r="BV889" s="135" t="s">
        <v>594</v>
      </c>
      <c r="BW889" s="135" t="s">
        <v>539</v>
      </c>
      <c r="BX889" s="135" t="s">
        <v>91</v>
      </c>
      <c r="BY889" s="135" t="s">
        <v>79</v>
      </c>
      <c r="BZ889" s="135" t="s">
        <v>369</v>
      </c>
      <c r="CB889" s="136" t="s">
        <v>104</v>
      </c>
      <c r="CC889" s="136" t="s">
        <v>105</v>
      </c>
      <c r="CD889" s="136" t="s">
        <v>106</v>
      </c>
      <c r="CG889" s="137" t="s">
        <v>105</v>
      </c>
      <c r="CH889" s="137" t="s">
        <v>106</v>
      </c>
      <c r="CI889" s="137" t="s">
        <v>105</v>
      </c>
      <c r="CN889" s="139" t="s">
        <v>39</v>
      </c>
      <c r="CO889" s="139" t="s">
        <v>39</v>
      </c>
      <c r="CQ889" s="139" t="n">
        <v>652</v>
      </c>
      <c r="CR889" s="139" t="s">
        <v>607</v>
      </c>
    </row>
    <row r="890" customFormat="false" ht="15" hidden="false" customHeight="false" outlineLevel="0" collapsed="false">
      <c r="A890" s="125" t="n">
        <v>40532</v>
      </c>
      <c r="B890" s="136" t="n">
        <v>85114</v>
      </c>
      <c r="C890" s="136" t="n">
        <v>2011</v>
      </c>
      <c r="D890" s="136" t="s">
        <v>5</v>
      </c>
      <c r="E890" s="157" t="s">
        <v>6552</v>
      </c>
      <c r="F890" s="136"/>
      <c r="G890" s="136"/>
      <c r="H890" s="128" t="s">
        <v>1152</v>
      </c>
      <c r="I890" s="128" t="s">
        <v>384</v>
      </c>
      <c r="J890" s="128" t="s">
        <v>1079</v>
      </c>
      <c r="K890" s="128" t="s">
        <v>26</v>
      </c>
      <c r="L890" s="128" t="s">
        <v>7497</v>
      </c>
      <c r="M890" s="156" t="n">
        <v>38380</v>
      </c>
      <c r="N890" s="128" t="s">
        <v>32</v>
      </c>
      <c r="O890" s="128" t="s">
        <v>6548</v>
      </c>
      <c r="P890" s="128" t="s">
        <v>1573</v>
      </c>
      <c r="Q890" s="128" t="s">
        <v>36</v>
      </c>
      <c r="R890" s="128" t="s">
        <v>36</v>
      </c>
      <c r="S890" s="128" t="n">
        <v>3190706</v>
      </c>
      <c r="T890" s="129" t="n">
        <v>99299573</v>
      </c>
      <c r="U890" s="129" t="s">
        <v>594</v>
      </c>
      <c r="W890" s="129" t="s">
        <v>47</v>
      </c>
      <c r="X890" s="130" t="s">
        <v>43</v>
      </c>
      <c r="Y890" s="129" t="s">
        <v>475</v>
      </c>
      <c r="AA890" s="129" t="s">
        <v>535</v>
      </c>
      <c r="AC890" s="129" t="s">
        <v>60</v>
      </c>
      <c r="AE890" s="129" t="n">
        <v>1</v>
      </c>
      <c r="AF890" s="129" t="s">
        <v>2380</v>
      </c>
      <c r="AG890" s="132" t="s">
        <v>5201</v>
      </c>
      <c r="AH890" s="132" t="s">
        <v>87</v>
      </c>
      <c r="AI890" s="132" t="s">
        <v>1079</v>
      </c>
      <c r="AJ890" s="132" t="s">
        <v>483</v>
      </c>
      <c r="AK890" s="132" t="s">
        <v>6549</v>
      </c>
      <c r="AL890" s="132" t="n">
        <v>84413301</v>
      </c>
      <c r="AM890" s="132" t="s">
        <v>428</v>
      </c>
      <c r="AN890" s="132" t="s">
        <v>39</v>
      </c>
      <c r="AO890" s="132" t="s">
        <v>2444</v>
      </c>
      <c r="AP890" s="132" t="s">
        <v>77</v>
      </c>
      <c r="AQ890" s="132" t="s">
        <v>101</v>
      </c>
      <c r="AR890" s="132" t="s">
        <v>36</v>
      </c>
      <c r="AT890" s="133" t="s">
        <v>384</v>
      </c>
      <c r="AU890" s="133" t="s">
        <v>685</v>
      </c>
      <c r="AV890" s="133" t="s">
        <v>1578</v>
      </c>
      <c r="AW890" s="133" t="s">
        <v>1075</v>
      </c>
      <c r="AX890" s="133" t="s">
        <v>6550</v>
      </c>
      <c r="AY890" s="133" t="n">
        <v>3190706</v>
      </c>
      <c r="AZ890" s="133" t="s">
        <v>375</v>
      </c>
      <c r="BA890" s="133" t="s">
        <v>579</v>
      </c>
      <c r="BB890" s="133" t="s">
        <v>3563</v>
      </c>
      <c r="BC890" s="133" t="s">
        <v>712</v>
      </c>
      <c r="BD890" s="133" t="s">
        <v>101</v>
      </c>
      <c r="BE890" s="133" t="s">
        <v>36</v>
      </c>
      <c r="BG890" s="134" t="s">
        <v>7498</v>
      </c>
      <c r="BO890" s="135" t="s">
        <v>384</v>
      </c>
      <c r="BP890" s="135" t="s">
        <v>685</v>
      </c>
      <c r="BQ890" s="135" t="s">
        <v>1578</v>
      </c>
      <c r="BR890" s="135" t="s">
        <v>1075</v>
      </c>
      <c r="BS890" s="135" t="s">
        <v>6550</v>
      </c>
      <c r="BT890" s="135" t="n">
        <v>3190706</v>
      </c>
      <c r="BU890" s="135" t="s">
        <v>375</v>
      </c>
      <c r="BV890" s="135" t="s">
        <v>579</v>
      </c>
      <c r="BW890" s="135" t="s">
        <v>3563</v>
      </c>
      <c r="BX890" s="135" t="s">
        <v>712</v>
      </c>
      <c r="BY890" s="135" t="s">
        <v>101</v>
      </c>
      <c r="BZ890" s="135" t="s">
        <v>36</v>
      </c>
      <c r="CB890" s="136" t="s">
        <v>104</v>
      </c>
      <c r="CC890" s="136" t="s">
        <v>105</v>
      </c>
      <c r="CD890" s="136" t="s">
        <v>106</v>
      </c>
      <c r="CG890" s="137" t="s">
        <v>105</v>
      </c>
      <c r="CH890" s="137" t="s">
        <v>106</v>
      </c>
      <c r="CI890" s="137" t="s">
        <v>105</v>
      </c>
      <c r="CN890" s="139" t="s">
        <v>39</v>
      </c>
      <c r="CO890" s="139" t="s">
        <v>39</v>
      </c>
      <c r="CQ890" s="139" t="n">
        <v>748</v>
      </c>
      <c r="CR890" s="139" t="s">
        <v>607</v>
      </c>
    </row>
    <row r="891" customFormat="false" ht="15" hidden="false" customHeight="false" outlineLevel="0" collapsed="false">
      <c r="A891" s="125" t="n">
        <v>40508</v>
      </c>
      <c r="B891" s="136" t="n">
        <v>83178</v>
      </c>
      <c r="C891" s="136" t="n">
        <v>2011</v>
      </c>
      <c r="D891" s="136" t="s">
        <v>7198</v>
      </c>
      <c r="E891" s="157" t="s">
        <v>796</v>
      </c>
      <c r="F891" s="136"/>
      <c r="G891" s="136"/>
      <c r="H891" s="128" t="s">
        <v>7499</v>
      </c>
      <c r="I891" s="128" t="s">
        <v>283</v>
      </c>
      <c r="J891" s="128" t="s">
        <v>1505</v>
      </c>
      <c r="K891" s="128" t="s">
        <v>26</v>
      </c>
      <c r="L891" s="128" t="s">
        <v>7500</v>
      </c>
      <c r="M891" s="156" t="n">
        <v>38415</v>
      </c>
      <c r="N891" s="128" t="s">
        <v>32</v>
      </c>
      <c r="O891" s="128" t="s">
        <v>7501</v>
      </c>
      <c r="P891" s="128" t="s">
        <v>7502</v>
      </c>
      <c r="Q891" s="128" t="s">
        <v>36</v>
      </c>
      <c r="R891" s="128" t="s">
        <v>36</v>
      </c>
      <c r="S891" s="128" t="n">
        <v>2827890</v>
      </c>
      <c r="T891" s="129" t="n">
        <v>87729735</v>
      </c>
      <c r="U891" s="129" t="s">
        <v>61</v>
      </c>
      <c r="W891" s="129" t="s">
        <v>47</v>
      </c>
      <c r="X891" s="130" t="s">
        <v>43</v>
      </c>
      <c r="Y891" s="129" t="s">
        <v>51</v>
      </c>
      <c r="AA891" s="129" t="s">
        <v>59</v>
      </c>
      <c r="AC891" s="129" t="s">
        <v>60</v>
      </c>
      <c r="AE891" s="129" t="n">
        <v>1</v>
      </c>
      <c r="AG891" s="132" t="s">
        <v>283</v>
      </c>
      <c r="AH891" s="132" t="s">
        <v>3254</v>
      </c>
      <c r="AI891" s="132" t="s">
        <v>349</v>
      </c>
      <c r="AJ891" s="132" t="s">
        <v>2632</v>
      </c>
      <c r="AK891" s="132" t="s">
        <v>7503</v>
      </c>
      <c r="AL891" s="132" t="n">
        <v>2827890</v>
      </c>
      <c r="AM891" s="132" t="s">
        <v>76</v>
      </c>
      <c r="AN891" s="132" t="s">
        <v>61</v>
      </c>
      <c r="AO891" s="132" t="s">
        <v>539</v>
      </c>
      <c r="AP891" s="132" t="s">
        <v>91</v>
      </c>
      <c r="AQ891" s="132" t="s">
        <v>101</v>
      </c>
      <c r="AR891" s="132" t="s">
        <v>36</v>
      </c>
      <c r="AT891" s="133" t="s">
        <v>7499</v>
      </c>
      <c r="AU891" s="133" t="s">
        <v>681</v>
      </c>
      <c r="AV891" s="133" t="s">
        <v>7504</v>
      </c>
      <c r="AW891" s="133" t="s">
        <v>5819</v>
      </c>
      <c r="AX891" s="133" t="s">
        <v>7505</v>
      </c>
      <c r="AY891" s="133" t="n">
        <v>71984586</v>
      </c>
      <c r="AZ891" s="133" t="s">
        <v>428</v>
      </c>
      <c r="BA891" s="133" t="s">
        <v>39</v>
      </c>
      <c r="BB891" s="133" t="s">
        <v>2709</v>
      </c>
      <c r="BC891" s="133" t="s">
        <v>77</v>
      </c>
      <c r="BD891" s="133" t="s">
        <v>101</v>
      </c>
      <c r="BE891" s="133" t="s">
        <v>36</v>
      </c>
      <c r="BO891" s="133" t="s">
        <v>7499</v>
      </c>
      <c r="BP891" s="133" t="s">
        <v>681</v>
      </c>
      <c r="BQ891" s="133" t="s">
        <v>7504</v>
      </c>
      <c r="BR891" s="133" t="s">
        <v>5819</v>
      </c>
      <c r="BS891" s="133" t="s">
        <v>7505</v>
      </c>
      <c r="BT891" s="133" t="n">
        <v>71984586</v>
      </c>
      <c r="BU891" s="133" t="s">
        <v>428</v>
      </c>
      <c r="BV891" s="133" t="s">
        <v>39</v>
      </c>
      <c r="BW891" s="133" t="s">
        <v>2709</v>
      </c>
      <c r="BX891" s="133" t="s">
        <v>77</v>
      </c>
      <c r="BY891" s="133" t="s">
        <v>101</v>
      </c>
      <c r="BZ891" s="133" t="s">
        <v>36</v>
      </c>
      <c r="CB891" s="136" t="s">
        <v>104</v>
      </c>
      <c r="CC891" s="136" t="s">
        <v>105</v>
      </c>
      <c r="CD891" s="136" t="s">
        <v>106</v>
      </c>
      <c r="CG891" s="137" t="s">
        <v>105</v>
      </c>
      <c r="CH891" s="137" t="s">
        <v>106</v>
      </c>
      <c r="CI891" s="137" t="s">
        <v>105</v>
      </c>
      <c r="CN891" s="139" t="s">
        <v>39</v>
      </c>
      <c r="CO891" s="139" t="s">
        <v>39</v>
      </c>
      <c r="CQ891" s="139" t="n">
        <v>374</v>
      </c>
      <c r="CR891" s="139" t="s">
        <v>607</v>
      </c>
    </row>
    <row r="892" customFormat="false" ht="15" hidden="false" customHeight="false" outlineLevel="0" collapsed="false">
      <c r="A892" s="125" t="n">
        <v>40513</v>
      </c>
      <c r="B892" s="136" t="n">
        <v>83353</v>
      </c>
      <c r="C892" s="136" t="n">
        <v>2011</v>
      </c>
      <c r="D892" s="136" t="s">
        <v>7506</v>
      </c>
      <c r="E892" s="157" t="s">
        <v>796</v>
      </c>
      <c r="F892" s="136"/>
      <c r="G892" s="136"/>
      <c r="H892" s="128" t="s">
        <v>2650</v>
      </c>
      <c r="I892" s="128" t="s">
        <v>2353</v>
      </c>
      <c r="J892" s="128" t="s">
        <v>3872</v>
      </c>
      <c r="K892" s="128" t="s">
        <v>1075</v>
      </c>
      <c r="L892" s="128" t="s">
        <v>7507</v>
      </c>
      <c r="M892" s="156" t="n">
        <v>37735</v>
      </c>
      <c r="N892" s="128" t="s">
        <v>119</v>
      </c>
      <c r="O892" s="128" t="s">
        <v>5045</v>
      </c>
      <c r="P892" s="128" t="s">
        <v>552</v>
      </c>
      <c r="Q892" s="128" t="s">
        <v>36</v>
      </c>
      <c r="R892" s="128" t="s">
        <v>36</v>
      </c>
      <c r="T892" s="129" t="n">
        <v>90709143</v>
      </c>
      <c r="U892" s="129" t="s">
        <v>579</v>
      </c>
      <c r="V892" s="129" t="s">
        <v>7508</v>
      </c>
      <c r="W892" s="129" t="s">
        <v>346</v>
      </c>
      <c r="X892" s="130" t="s">
        <v>5046</v>
      </c>
      <c r="Y892" s="129" t="s">
        <v>51</v>
      </c>
      <c r="AA892" s="129" t="s">
        <v>59</v>
      </c>
      <c r="AC892" s="129" t="s">
        <v>60</v>
      </c>
      <c r="AE892" s="129" t="n">
        <v>3</v>
      </c>
      <c r="AF892" s="129" t="s">
        <v>7509</v>
      </c>
      <c r="AG892" s="132" t="s">
        <v>2353</v>
      </c>
      <c r="AH892" s="132" t="s">
        <v>2655</v>
      </c>
      <c r="AI892" s="132" t="s">
        <v>1628</v>
      </c>
      <c r="AJ892" s="132" t="s">
        <v>349</v>
      </c>
      <c r="AK892" s="132" t="s">
        <v>2656</v>
      </c>
      <c r="AL892" s="132" t="n">
        <v>90709143</v>
      </c>
      <c r="AM892" s="132" t="s">
        <v>375</v>
      </c>
      <c r="AN892" s="132" t="s">
        <v>39</v>
      </c>
      <c r="AO892" s="132" t="s">
        <v>5048</v>
      </c>
      <c r="AP892" s="132" t="s">
        <v>91</v>
      </c>
      <c r="AQ892" s="132" t="s">
        <v>79</v>
      </c>
      <c r="AR892" s="132" t="s">
        <v>36</v>
      </c>
      <c r="AT892" s="133" t="s">
        <v>2657</v>
      </c>
      <c r="AU892" s="133" t="s">
        <v>2650</v>
      </c>
      <c r="AV892" s="133" t="s">
        <v>2658</v>
      </c>
      <c r="AX892" s="133" t="s">
        <v>2659</v>
      </c>
      <c r="AY892" s="133" t="n">
        <v>90709143</v>
      </c>
      <c r="AZ892" s="133" t="s">
        <v>428</v>
      </c>
      <c r="BA892" s="133" t="s">
        <v>39</v>
      </c>
      <c r="BB892" s="133" t="s">
        <v>1855</v>
      </c>
      <c r="BC892" s="133" t="s">
        <v>91</v>
      </c>
      <c r="BD892" s="133" t="s">
        <v>79</v>
      </c>
      <c r="BE892" s="133" t="s">
        <v>36</v>
      </c>
      <c r="BG892" s="134" t="s">
        <v>7510</v>
      </c>
      <c r="BH892" s="134" t="s">
        <v>142</v>
      </c>
      <c r="BI892" s="134" t="s">
        <v>5052</v>
      </c>
      <c r="BO892" s="135" t="s">
        <v>2353</v>
      </c>
      <c r="BP892" s="135" t="s">
        <v>681</v>
      </c>
      <c r="BQ892" s="135" t="s">
        <v>354</v>
      </c>
      <c r="BR892" s="135" t="s">
        <v>2662</v>
      </c>
      <c r="BS892" s="135" t="s">
        <v>2663</v>
      </c>
      <c r="BT892" s="135" t="n">
        <v>95969049</v>
      </c>
      <c r="BU892" s="135" t="s">
        <v>716</v>
      </c>
      <c r="BV892" s="135" t="s">
        <v>61</v>
      </c>
      <c r="BW892" s="135" t="s">
        <v>849</v>
      </c>
      <c r="BX892" s="135" t="s">
        <v>147</v>
      </c>
      <c r="BY892" s="135" t="s">
        <v>101</v>
      </c>
      <c r="BZ892" s="135" t="s">
        <v>36</v>
      </c>
      <c r="CB892" s="136" t="s">
        <v>104</v>
      </c>
      <c r="CC892" s="136" t="s">
        <v>105</v>
      </c>
      <c r="CD892" s="136" t="s">
        <v>106</v>
      </c>
      <c r="CG892" s="137" t="s">
        <v>105</v>
      </c>
      <c r="CH892" s="137" t="s">
        <v>106</v>
      </c>
      <c r="CI892" s="137" t="s">
        <v>105</v>
      </c>
      <c r="CN892" s="139" t="s">
        <v>39</v>
      </c>
      <c r="CO892" s="139" t="s">
        <v>39</v>
      </c>
      <c r="CP892" s="139" t="s">
        <v>7511</v>
      </c>
      <c r="CQ892" s="139" t="n">
        <v>494</v>
      </c>
      <c r="CR892" s="139" t="s">
        <v>607</v>
      </c>
    </row>
    <row r="893" customFormat="false" ht="15" hidden="false" customHeight="false" outlineLevel="0" collapsed="false">
      <c r="A893" s="125" t="n">
        <v>40514</v>
      </c>
      <c r="B893" s="136" t="n">
        <v>83367</v>
      </c>
      <c r="C893" s="136" t="n">
        <v>2011</v>
      </c>
      <c r="D893" s="136" t="s">
        <v>7512</v>
      </c>
      <c r="E893" s="157" t="s">
        <v>796</v>
      </c>
      <c r="F893" s="136"/>
      <c r="G893" s="136"/>
      <c r="H893" s="128" t="s">
        <v>1291</v>
      </c>
      <c r="I893" s="128" t="s">
        <v>2642</v>
      </c>
      <c r="J893" s="128" t="s">
        <v>1683</v>
      </c>
      <c r="K893" s="128" t="s">
        <v>341</v>
      </c>
      <c r="L893" s="128" t="s">
        <v>7513</v>
      </c>
      <c r="M893" s="156" t="n">
        <v>38229</v>
      </c>
      <c r="N893" s="128" t="s">
        <v>119</v>
      </c>
      <c r="O893" s="128" t="s">
        <v>7514</v>
      </c>
      <c r="P893" s="128" t="s">
        <v>552</v>
      </c>
      <c r="Q893" s="128" t="s">
        <v>36</v>
      </c>
      <c r="R893" s="128" t="s">
        <v>36</v>
      </c>
      <c r="T893" s="129" t="n">
        <v>68339119</v>
      </c>
      <c r="U893" s="129" t="s">
        <v>61</v>
      </c>
      <c r="W893" s="129" t="s">
        <v>47</v>
      </c>
      <c r="X893" s="130" t="s">
        <v>7515</v>
      </c>
      <c r="Y893" s="129" t="s">
        <v>395</v>
      </c>
      <c r="AA893" s="129" t="s">
        <v>59</v>
      </c>
      <c r="AC893" s="129" t="s">
        <v>152</v>
      </c>
      <c r="AE893" s="129" t="n">
        <v>2</v>
      </c>
      <c r="AG893" s="132" t="s">
        <v>1291</v>
      </c>
      <c r="AH893" s="132" t="s">
        <v>1355</v>
      </c>
      <c r="AI893" s="132" t="s">
        <v>879</v>
      </c>
      <c r="AJ893" s="132" t="s">
        <v>355</v>
      </c>
      <c r="AK893" s="132" t="s">
        <v>7516</v>
      </c>
      <c r="AL893" s="132" t="n">
        <v>67558058</v>
      </c>
      <c r="AM893" s="132" t="s">
        <v>428</v>
      </c>
      <c r="AN893" s="132" t="s">
        <v>39</v>
      </c>
      <c r="AO893" s="132" t="s">
        <v>5537</v>
      </c>
      <c r="AP893" s="132" t="s">
        <v>147</v>
      </c>
      <c r="AQ893" s="132" t="s">
        <v>79</v>
      </c>
      <c r="AR893" s="132" t="s">
        <v>36</v>
      </c>
      <c r="AT893" s="133" t="s">
        <v>2642</v>
      </c>
      <c r="AU893" s="133" t="s">
        <v>306</v>
      </c>
      <c r="AV893" s="133" t="s">
        <v>631</v>
      </c>
      <c r="AW893" s="133" t="s">
        <v>707</v>
      </c>
      <c r="AX893" s="133" t="s">
        <v>7517</v>
      </c>
      <c r="AY893" s="133" t="n">
        <v>68339119</v>
      </c>
      <c r="AZ893" s="133" t="s">
        <v>375</v>
      </c>
      <c r="BA893" s="133" t="s">
        <v>39</v>
      </c>
      <c r="BB893" s="133" t="s">
        <v>7518</v>
      </c>
      <c r="BC893" s="133" t="s">
        <v>147</v>
      </c>
      <c r="BD893" s="133" t="s">
        <v>79</v>
      </c>
      <c r="BE893" s="133" t="s">
        <v>36</v>
      </c>
      <c r="BO893" s="133" t="s">
        <v>2642</v>
      </c>
      <c r="BP893" s="133" t="s">
        <v>306</v>
      </c>
      <c r="BQ893" s="133" t="s">
        <v>631</v>
      </c>
      <c r="BR893" s="133" t="s">
        <v>707</v>
      </c>
      <c r="BS893" s="133" t="s">
        <v>7517</v>
      </c>
      <c r="BT893" s="133" t="n">
        <v>68339119</v>
      </c>
      <c r="BU893" s="133" t="s">
        <v>375</v>
      </c>
      <c r="BV893" s="133" t="s">
        <v>39</v>
      </c>
      <c r="BW893" s="133" t="s">
        <v>7518</v>
      </c>
      <c r="BX893" s="133" t="s">
        <v>147</v>
      </c>
      <c r="BY893" s="133" t="s">
        <v>79</v>
      </c>
      <c r="BZ893" s="133" t="s">
        <v>36</v>
      </c>
      <c r="CB893" s="136" t="s">
        <v>104</v>
      </c>
      <c r="CC893" s="136" t="s">
        <v>105</v>
      </c>
      <c r="CD893" s="136" t="s">
        <v>106</v>
      </c>
      <c r="CG893" s="137" t="s">
        <v>105</v>
      </c>
      <c r="CH893" s="137" t="s">
        <v>106</v>
      </c>
      <c r="CI893" s="137" t="s">
        <v>105</v>
      </c>
      <c r="CN893" s="139" t="s">
        <v>39</v>
      </c>
      <c r="CO893" s="139" t="s">
        <v>39</v>
      </c>
      <c r="CQ893" s="139" t="n">
        <v>516</v>
      </c>
      <c r="CR893" s="139" t="s">
        <v>607</v>
      </c>
    </row>
    <row r="894" customFormat="false" ht="15" hidden="false" customHeight="false" outlineLevel="0" collapsed="false">
      <c r="A894" s="125" t="n">
        <v>40518</v>
      </c>
      <c r="B894" s="136" t="n">
        <v>83416</v>
      </c>
      <c r="C894" s="136" t="n">
        <v>2011</v>
      </c>
      <c r="D894" s="136" t="s">
        <v>7519</v>
      </c>
      <c r="E894" s="157" t="s">
        <v>796</v>
      </c>
      <c r="F894" s="136"/>
      <c r="G894" s="136"/>
      <c r="H894" s="128" t="s">
        <v>1668</v>
      </c>
      <c r="I894" s="128" t="s">
        <v>1815</v>
      </c>
      <c r="J894" s="128" t="s">
        <v>897</v>
      </c>
      <c r="K894" s="128" t="s">
        <v>483</v>
      </c>
      <c r="L894" s="128" t="s">
        <v>7520</v>
      </c>
      <c r="M894" s="156" t="n">
        <v>38392</v>
      </c>
      <c r="N894" s="128" t="s">
        <v>32</v>
      </c>
      <c r="O894" s="128" t="s">
        <v>7521</v>
      </c>
      <c r="P894" s="128" t="s">
        <v>7522</v>
      </c>
      <c r="Q894" s="128" t="s">
        <v>36</v>
      </c>
      <c r="R894" s="128" t="s">
        <v>36</v>
      </c>
      <c r="T894" s="129" t="n">
        <v>93627661</v>
      </c>
      <c r="U894" s="129" t="s">
        <v>61</v>
      </c>
      <c r="W894" s="129" t="s">
        <v>47</v>
      </c>
      <c r="X894" s="130" t="s">
        <v>43</v>
      </c>
      <c r="Y894" s="129" t="s">
        <v>395</v>
      </c>
      <c r="AA894" s="129" t="s">
        <v>59</v>
      </c>
      <c r="AC894" s="129" t="s">
        <v>60</v>
      </c>
      <c r="AG894" s="132" t="s">
        <v>1815</v>
      </c>
      <c r="AH894" s="132" t="s">
        <v>260</v>
      </c>
      <c r="AI894" s="132" t="s">
        <v>1730</v>
      </c>
      <c r="AJ894" s="132" t="s">
        <v>2308</v>
      </c>
      <c r="AK894" s="132" t="s">
        <v>7523</v>
      </c>
      <c r="AL894" s="132" t="n">
        <v>93627661</v>
      </c>
      <c r="AM894" s="132" t="s">
        <v>76</v>
      </c>
      <c r="AN894" s="132" t="s">
        <v>39</v>
      </c>
      <c r="AO894" s="132" t="s">
        <v>409</v>
      </c>
      <c r="AP894" s="132" t="s">
        <v>91</v>
      </c>
      <c r="AQ894" s="132" t="s">
        <v>101</v>
      </c>
      <c r="AR894" s="132" t="s">
        <v>36</v>
      </c>
      <c r="AT894" s="133" t="s">
        <v>1668</v>
      </c>
      <c r="AU894" s="133" t="s">
        <v>2411</v>
      </c>
      <c r="AV894" s="133" t="s">
        <v>268</v>
      </c>
      <c r="AW894" s="133" t="s">
        <v>636</v>
      </c>
      <c r="AY894" s="133" t="n">
        <v>85163532</v>
      </c>
      <c r="AZ894" s="133" t="s">
        <v>428</v>
      </c>
      <c r="BA894" s="133" t="s">
        <v>39</v>
      </c>
      <c r="BB894" s="133" t="s">
        <v>3288</v>
      </c>
      <c r="BC894" s="133" t="s">
        <v>91</v>
      </c>
      <c r="BD894" s="133" t="s">
        <v>101</v>
      </c>
      <c r="BE894" s="133" t="s">
        <v>36</v>
      </c>
      <c r="BO894" s="133" t="s">
        <v>1668</v>
      </c>
      <c r="BP894" s="133" t="s">
        <v>2411</v>
      </c>
      <c r="BQ894" s="133" t="s">
        <v>268</v>
      </c>
      <c r="BR894" s="133" t="s">
        <v>636</v>
      </c>
      <c r="BS894" s="133"/>
      <c r="BT894" s="133" t="n">
        <v>85163532</v>
      </c>
      <c r="BU894" s="133" t="s">
        <v>428</v>
      </c>
      <c r="BV894" s="133" t="s">
        <v>39</v>
      </c>
      <c r="BW894" s="133" t="s">
        <v>3288</v>
      </c>
      <c r="BX894" s="133" t="s">
        <v>91</v>
      </c>
      <c r="BY894" s="133" t="s">
        <v>101</v>
      </c>
      <c r="BZ894" s="133" t="s">
        <v>36</v>
      </c>
      <c r="CB894" s="136" t="s">
        <v>104</v>
      </c>
      <c r="CC894" s="136" t="s">
        <v>105</v>
      </c>
      <c r="CD894" s="136" t="s">
        <v>106</v>
      </c>
      <c r="CG894" s="137" t="s">
        <v>105</v>
      </c>
      <c r="CH894" s="137" t="s">
        <v>106</v>
      </c>
      <c r="CI894" s="137" t="s">
        <v>105</v>
      </c>
      <c r="CN894" s="139" t="s">
        <v>61</v>
      </c>
      <c r="CO894" s="139" t="s">
        <v>61</v>
      </c>
      <c r="CQ894" s="139" t="n">
        <v>572</v>
      </c>
      <c r="CR894" s="139" t="s">
        <v>607</v>
      </c>
    </row>
    <row r="895" customFormat="false" ht="15" hidden="false" customHeight="false" outlineLevel="0" collapsed="false">
      <c r="A895" s="125" t="n">
        <v>40599</v>
      </c>
      <c r="B895" s="126" t="n">
        <v>85396</v>
      </c>
      <c r="C895" s="126" t="n">
        <v>2011</v>
      </c>
      <c r="D895" s="126" t="s">
        <v>3747</v>
      </c>
      <c r="E895" s="127" t="s">
        <v>796</v>
      </c>
      <c r="H895" s="128" t="s">
        <v>3755</v>
      </c>
      <c r="I895" s="128" t="s">
        <v>3587</v>
      </c>
      <c r="J895" s="128" t="s">
        <v>391</v>
      </c>
      <c r="K895" s="128" t="s">
        <v>1154</v>
      </c>
      <c r="L895" s="128" t="s">
        <v>7524</v>
      </c>
      <c r="M895" s="156" t="n">
        <v>38295</v>
      </c>
      <c r="N895" s="128" t="s">
        <v>119</v>
      </c>
      <c r="O895" s="128" t="s">
        <v>3751</v>
      </c>
      <c r="P895" s="128" t="s">
        <v>3752</v>
      </c>
      <c r="Q895" s="128" t="s">
        <v>36</v>
      </c>
      <c r="R895" s="128" t="s">
        <v>36</v>
      </c>
      <c r="S895" s="128" t="n">
        <v>2404869</v>
      </c>
      <c r="T895" s="129" t="n">
        <v>90698494</v>
      </c>
      <c r="U895" s="129" t="s">
        <v>61</v>
      </c>
      <c r="V895" s="129" t="s">
        <v>43</v>
      </c>
      <c r="W895" s="129" t="s">
        <v>346</v>
      </c>
      <c r="X895" s="130" t="s">
        <v>43</v>
      </c>
      <c r="Y895" s="129" t="s">
        <v>666</v>
      </c>
      <c r="AA895" s="129" t="s">
        <v>535</v>
      </c>
      <c r="AC895" s="129" t="s">
        <v>152</v>
      </c>
      <c r="AE895" s="129" t="n">
        <v>3</v>
      </c>
      <c r="AF895" s="129" t="s">
        <v>7525</v>
      </c>
      <c r="AG895" s="132" t="s">
        <v>3587</v>
      </c>
      <c r="AH895" s="132" t="s">
        <v>2465</v>
      </c>
      <c r="AI895" s="132" t="s">
        <v>385</v>
      </c>
      <c r="AJ895" s="132" t="s">
        <v>256</v>
      </c>
      <c r="AK895" s="132" t="s">
        <v>3754</v>
      </c>
      <c r="AL895" s="132" t="n">
        <v>90698494</v>
      </c>
      <c r="AM895" s="132" t="s">
        <v>76</v>
      </c>
      <c r="AN895" s="132" t="s">
        <v>594</v>
      </c>
      <c r="AO895" s="132" t="s">
        <v>287</v>
      </c>
      <c r="AP895" s="132" t="s">
        <v>523</v>
      </c>
      <c r="AQ895" s="132" t="s">
        <v>79</v>
      </c>
      <c r="AR895" s="132" t="s">
        <v>36</v>
      </c>
      <c r="AT895" s="133" t="s">
        <v>3755</v>
      </c>
      <c r="AU895" s="133" t="s">
        <v>3756</v>
      </c>
      <c r="AV895" s="133" t="s">
        <v>279</v>
      </c>
      <c r="AW895" s="133" t="s">
        <v>1270</v>
      </c>
      <c r="AX895" s="133" t="s">
        <v>3757</v>
      </c>
      <c r="AY895" s="133" t="n">
        <v>72019969</v>
      </c>
      <c r="AZ895" s="133" t="s">
        <v>90</v>
      </c>
      <c r="BA895" s="133" t="s">
        <v>579</v>
      </c>
      <c r="BB895" s="133" t="s">
        <v>3758</v>
      </c>
      <c r="BC895" s="133" t="s">
        <v>523</v>
      </c>
      <c r="BD895" s="133" t="s">
        <v>79</v>
      </c>
      <c r="BE895" s="133" t="s">
        <v>36</v>
      </c>
      <c r="BG895" s="134" t="s">
        <v>7526</v>
      </c>
      <c r="BH895" s="134" t="s">
        <v>7527</v>
      </c>
      <c r="BI895" s="134" t="s">
        <v>2104</v>
      </c>
      <c r="BO895" s="135" t="s">
        <v>3755</v>
      </c>
      <c r="BP895" s="135" t="s">
        <v>3756</v>
      </c>
      <c r="BQ895" s="135" t="s">
        <v>279</v>
      </c>
      <c r="BR895" s="135" t="s">
        <v>1270</v>
      </c>
      <c r="BS895" s="135" t="s">
        <v>3757</v>
      </c>
      <c r="BT895" s="135" t="n">
        <v>72019969</v>
      </c>
      <c r="BU895" s="135" t="s">
        <v>90</v>
      </c>
      <c r="BV895" s="135" t="s">
        <v>579</v>
      </c>
      <c r="BW895" s="135" t="s">
        <v>3758</v>
      </c>
      <c r="BX895" s="135" t="s">
        <v>523</v>
      </c>
      <c r="BY895" s="135" t="s">
        <v>79</v>
      </c>
      <c r="BZ895" s="135" t="s">
        <v>36</v>
      </c>
      <c r="CB895" s="136" t="s">
        <v>104</v>
      </c>
      <c r="CC895" s="136" t="s">
        <v>526</v>
      </c>
      <c r="CD895" s="136" t="s">
        <v>106</v>
      </c>
      <c r="CG895" s="137" t="s">
        <v>105</v>
      </c>
      <c r="CH895" s="137" t="s">
        <v>106</v>
      </c>
      <c r="CI895" s="137" t="s">
        <v>156</v>
      </c>
      <c r="CN895" s="139" t="s">
        <v>39</v>
      </c>
      <c r="CO895" s="139" t="s">
        <v>39</v>
      </c>
      <c r="CQ895" s="139" t="n">
        <v>761</v>
      </c>
      <c r="CR895" s="139" t="s">
        <v>680</v>
      </c>
    </row>
    <row r="896" customFormat="false" ht="15" hidden="false" customHeight="false" outlineLevel="0" collapsed="false">
      <c r="A896" s="125" t="n">
        <v>40599</v>
      </c>
      <c r="B896" s="126" t="n">
        <v>85396</v>
      </c>
      <c r="C896" s="126" t="n">
        <v>2011</v>
      </c>
      <c r="D896" s="126" t="s">
        <v>3747</v>
      </c>
      <c r="E896" s="127" t="s">
        <v>796</v>
      </c>
      <c r="H896" s="128" t="s">
        <v>3755</v>
      </c>
      <c r="I896" s="128" t="s">
        <v>3587</v>
      </c>
      <c r="J896" s="128" t="s">
        <v>662</v>
      </c>
      <c r="K896" s="128" t="s">
        <v>256</v>
      </c>
      <c r="L896" s="128" t="s">
        <v>7528</v>
      </c>
      <c r="M896" s="156" t="n">
        <v>38295</v>
      </c>
      <c r="N896" s="128" t="s">
        <v>119</v>
      </c>
      <c r="O896" s="128" t="s">
        <v>3751</v>
      </c>
      <c r="P896" s="128" t="s">
        <v>3752</v>
      </c>
      <c r="Q896" s="128" t="s">
        <v>36</v>
      </c>
      <c r="R896" s="128" t="s">
        <v>36</v>
      </c>
      <c r="S896" s="128" t="n">
        <v>2404869</v>
      </c>
      <c r="T896" s="129" t="n">
        <v>90698494</v>
      </c>
      <c r="U896" s="129" t="s">
        <v>61</v>
      </c>
      <c r="V896" s="129" t="s">
        <v>43</v>
      </c>
      <c r="W896" s="129" t="s">
        <v>346</v>
      </c>
      <c r="X896" s="130" t="s">
        <v>43</v>
      </c>
      <c r="Y896" s="129" t="s">
        <v>666</v>
      </c>
      <c r="AA896" s="129" t="s">
        <v>535</v>
      </c>
      <c r="AC896" s="129" t="s">
        <v>152</v>
      </c>
      <c r="AE896" s="129" t="n">
        <v>3</v>
      </c>
      <c r="AF896" s="129" t="s">
        <v>7525</v>
      </c>
      <c r="AG896" s="132" t="s">
        <v>3587</v>
      </c>
      <c r="AH896" s="132" t="s">
        <v>2465</v>
      </c>
      <c r="AI896" s="132" t="s">
        <v>385</v>
      </c>
      <c r="AJ896" s="132" t="s">
        <v>256</v>
      </c>
      <c r="AK896" s="132" t="s">
        <v>3754</v>
      </c>
      <c r="AL896" s="132" t="n">
        <v>90698494</v>
      </c>
      <c r="AM896" s="132" t="s">
        <v>76</v>
      </c>
      <c r="AN896" s="132" t="s">
        <v>594</v>
      </c>
      <c r="AO896" s="132" t="s">
        <v>287</v>
      </c>
      <c r="AP896" s="132" t="s">
        <v>523</v>
      </c>
      <c r="AQ896" s="132" t="s">
        <v>79</v>
      </c>
      <c r="AR896" s="132" t="s">
        <v>36</v>
      </c>
      <c r="AT896" s="133" t="s">
        <v>3755</v>
      </c>
      <c r="AU896" s="133" t="s">
        <v>3756</v>
      </c>
      <c r="AV896" s="133" t="s">
        <v>279</v>
      </c>
      <c r="AW896" s="133" t="s">
        <v>1270</v>
      </c>
      <c r="AX896" s="133" t="s">
        <v>3757</v>
      </c>
      <c r="AY896" s="133" t="n">
        <v>72019969</v>
      </c>
      <c r="AZ896" s="133" t="s">
        <v>90</v>
      </c>
      <c r="BA896" s="133" t="s">
        <v>579</v>
      </c>
      <c r="BB896" s="133" t="s">
        <v>3758</v>
      </c>
      <c r="BC896" s="133" t="s">
        <v>523</v>
      </c>
      <c r="BD896" s="133" t="s">
        <v>79</v>
      </c>
      <c r="BE896" s="133" t="s">
        <v>36</v>
      </c>
      <c r="BG896" s="134" t="s">
        <v>3759</v>
      </c>
      <c r="BH896" s="134" t="s">
        <v>7527</v>
      </c>
      <c r="BI896" s="134" t="s">
        <v>2104</v>
      </c>
      <c r="BO896" s="135" t="s">
        <v>3755</v>
      </c>
      <c r="BP896" s="135" t="s">
        <v>3756</v>
      </c>
      <c r="BQ896" s="135" t="s">
        <v>279</v>
      </c>
      <c r="BR896" s="135" t="s">
        <v>1270</v>
      </c>
      <c r="BS896" s="135" t="s">
        <v>3757</v>
      </c>
      <c r="BT896" s="135" t="n">
        <v>72019969</v>
      </c>
      <c r="BU896" s="135" t="s">
        <v>90</v>
      </c>
      <c r="BV896" s="135" t="s">
        <v>579</v>
      </c>
      <c r="BW896" s="135" t="s">
        <v>3758</v>
      </c>
      <c r="BX896" s="135" t="s">
        <v>523</v>
      </c>
      <c r="BY896" s="135" t="s">
        <v>79</v>
      </c>
      <c r="BZ896" s="135" t="s">
        <v>36</v>
      </c>
      <c r="CB896" s="136" t="s">
        <v>104</v>
      </c>
      <c r="CC896" s="136" t="s">
        <v>526</v>
      </c>
      <c r="CD896" s="136" t="s">
        <v>106</v>
      </c>
      <c r="CG896" s="137" t="s">
        <v>105</v>
      </c>
      <c r="CH896" s="137" t="s">
        <v>106</v>
      </c>
      <c r="CI896" s="137" t="s">
        <v>156</v>
      </c>
      <c r="CN896" s="139" t="s">
        <v>39</v>
      </c>
      <c r="CO896" s="139" t="s">
        <v>39</v>
      </c>
      <c r="CQ896" s="139" t="n">
        <v>763</v>
      </c>
      <c r="CR896" s="139" t="s">
        <v>680</v>
      </c>
    </row>
    <row r="897" customFormat="false" ht="15" hidden="false" customHeight="false" outlineLevel="0" collapsed="false">
      <c r="A897" s="125" t="n">
        <v>40550</v>
      </c>
      <c r="B897" s="136" t="n">
        <v>85253</v>
      </c>
      <c r="C897" s="136" t="n">
        <v>2011</v>
      </c>
      <c r="D897" s="136" t="s">
        <v>7529</v>
      </c>
      <c r="E897" s="157" t="s">
        <v>796</v>
      </c>
      <c r="F897" s="136"/>
      <c r="G897" s="136"/>
      <c r="H897" s="128" t="s">
        <v>3262</v>
      </c>
      <c r="I897" s="128" t="s">
        <v>896</v>
      </c>
      <c r="J897" s="128" t="s">
        <v>19</v>
      </c>
      <c r="K897" s="128" t="s">
        <v>483</v>
      </c>
      <c r="L897" s="128" t="s">
        <v>7530</v>
      </c>
      <c r="M897" s="156" t="n">
        <v>38383</v>
      </c>
      <c r="N897" s="128" t="s">
        <v>32</v>
      </c>
      <c r="O897" s="128" t="s">
        <v>7531</v>
      </c>
      <c r="Q897" s="128" t="s">
        <v>369</v>
      </c>
      <c r="R897" s="128" t="s">
        <v>369</v>
      </c>
      <c r="T897" s="129" t="n">
        <v>97312662</v>
      </c>
      <c r="U897" s="129" t="s">
        <v>61</v>
      </c>
      <c r="V897" s="129" t="s">
        <v>560</v>
      </c>
      <c r="W897" s="129" t="s">
        <v>5271</v>
      </c>
      <c r="X897" s="130" t="s">
        <v>43</v>
      </c>
      <c r="Y897" s="129" t="s">
        <v>43</v>
      </c>
      <c r="AA897" s="129" t="s">
        <v>535</v>
      </c>
      <c r="AC897" s="129" t="s">
        <v>152</v>
      </c>
      <c r="AG897" s="132" t="s">
        <v>896</v>
      </c>
      <c r="AH897" s="132" t="s">
        <v>1221</v>
      </c>
      <c r="AI897" s="132" t="s">
        <v>640</v>
      </c>
      <c r="AJ897" s="132" t="s">
        <v>2120</v>
      </c>
      <c r="AK897" s="132" t="s">
        <v>7532</v>
      </c>
      <c r="AL897" s="132" t="n">
        <v>97312662</v>
      </c>
      <c r="AM897" s="132" t="s">
        <v>76</v>
      </c>
      <c r="AN897" s="132" t="s">
        <v>39</v>
      </c>
      <c r="AO897" s="132" t="s">
        <v>376</v>
      </c>
      <c r="AP897" s="132" t="s">
        <v>147</v>
      </c>
      <c r="AQ897" s="132" t="s">
        <v>101</v>
      </c>
      <c r="AT897" s="133" t="s">
        <v>3262</v>
      </c>
      <c r="AU897" s="133" t="s">
        <v>7533</v>
      </c>
      <c r="AV897" s="133" t="s">
        <v>1308</v>
      </c>
      <c r="AX897" s="133" t="s">
        <v>7534</v>
      </c>
      <c r="AY897" s="133" t="n">
        <v>85395880</v>
      </c>
      <c r="AZ897" s="133" t="s">
        <v>428</v>
      </c>
      <c r="BA897" s="133" t="s">
        <v>579</v>
      </c>
      <c r="BB897" s="133" t="s">
        <v>7535</v>
      </c>
      <c r="BC897" s="133" t="s">
        <v>748</v>
      </c>
      <c r="BD897" s="133" t="s">
        <v>101</v>
      </c>
      <c r="BO897" s="135" t="s">
        <v>7533</v>
      </c>
      <c r="BP897" s="135" t="s">
        <v>2171</v>
      </c>
      <c r="BQ897" s="135" t="s">
        <v>1384</v>
      </c>
      <c r="BT897" s="135" t="n">
        <v>89637092</v>
      </c>
      <c r="BU897" s="135" t="s">
        <v>5105</v>
      </c>
      <c r="BV897" s="135" t="s">
        <v>61</v>
      </c>
      <c r="BW897" s="135" t="s">
        <v>539</v>
      </c>
      <c r="BX897" s="135" t="s">
        <v>566</v>
      </c>
      <c r="CB897" s="136" t="s">
        <v>104</v>
      </c>
      <c r="CC897" s="136" t="s">
        <v>105</v>
      </c>
      <c r="CD897" s="136" t="s">
        <v>106</v>
      </c>
      <c r="CG897" s="137" t="s">
        <v>105</v>
      </c>
      <c r="CH897" s="137" t="s">
        <v>106</v>
      </c>
      <c r="CI897" s="137" t="s">
        <v>105</v>
      </c>
      <c r="CN897" s="139" t="s">
        <v>39</v>
      </c>
      <c r="CO897" s="139" t="s">
        <v>39</v>
      </c>
      <c r="CQ897" s="139" t="n">
        <v>868</v>
      </c>
      <c r="CR897" s="139" t="s">
        <v>657</v>
      </c>
    </row>
    <row r="898" customFormat="false" ht="15" hidden="false" customHeight="false" outlineLevel="0" collapsed="false">
      <c r="A898" s="125" t="n">
        <v>40588</v>
      </c>
      <c r="B898" s="136" t="n">
        <v>85317</v>
      </c>
      <c r="C898" s="136" t="n">
        <v>2011</v>
      </c>
      <c r="D898" s="136" t="s">
        <v>2218</v>
      </c>
      <c r="E898" s="157" t="s">
        <v>796</v>
      </c>
      <c r="F898" s="136"/>
      <c r="G898" s="136"/>
      <c r="H898" s="128" t="s">
        <v>469</v>
      </c>
      <c r="I898" s="128" t="s">
        <v>1041</v>
      </c>
      <c r="J898" s="128" t="s">
        <v>1205</v>
      </c>
      <c r="K898" s="128" t="s">
        <v>3678</v>
      </c>
      <c r="L898" s="128" t="s">
        <v>7536</v>
      </c>
      <c r="M898" s="156" t="n">
        <v>38252</v>
      </c>
      <c r="N898" s="128" t="s">
        <v>119</v>
      </c>
      <c r="O898" s="128" t="s">
        <v>7068</v>
      </c>
      <c r="P898" s="128" t="s">
        <v>552</v>
      </c>
      <c r="Q898" s="128" t="s">
        <v>36</v>
      </c>
      <c r="R898" s="128" t="s">
        <v>36</v>
      </c>
      <c r="T898" s="129" t="n">
        <v>88355017</v>
      </c>
      <c r="U898" s="129" t="s">
        <v>61</v>
      </c>
      <c r="W898" s="129" t="s">
        <v>47</v>
      </c>
      <c r="X898" s="130" t="s">
        <v>43</v>
      </c>
      <c r="Y898" s="129" t="s">
        <v>395</v>
      </c>
      <c r="AA898" s="129" t="s">
        <v>59</v>
      </c>
      <c r="AC898" s="129" t="s">
        <v>153</v>
      </c>
      <c r="AE898" s="129" t="n">
        <v>2</v>
      </c>
      <c r="AF898" s="129" t="s">
        <v>2380</v>
      </c>
      <c r="AG898" s="132" t="s">
        <v>469</v>
      </c>
      <c r="AH898" s="132" t="s">
        <v>832</v>
      </c>
      <c r="AI898" s="132" t="s">
        <v>823</v>
      </c>
      <c r="AJ898" s="132" t="s">
        <v>600</v>
      </c>
      <c r="AK898" s="132" t="s">
        <v>7069</v>
      </c>
      <c r="AL898" s="132" t="n">
        <v>88355017</v>
      </c>
      <c r="AM898" s="132" t="s">
        <v>428</v>
      </c>
      <c r="AN898" s="132" t="s">
        <v>39</v>
      </c>
      <c r="AO898" s="132" t="s">
        <v>3068</v>
      </c>
      <c r="AP898" s="132" t="s">
        <v>91</v>
      </c>
      <c r="AQ898" s="132" t="s">
        <v>79</v>
      </c>
      <c r="AR898" s="132" t="s">
        <v>36</v>
      </c>
      <c r="AT898" s="133" t="s">
        <v>1041</v>
      </c>
      <c r="AU898" s="133" t="s">
        <v>7070</v>
      </c>
      <c r="AV898" s="133" t="s">
        <v>2958</v>
      </c>
      <c r="AW898" s="133" t="s">
        <v>808</v>
      </c>
      <c r="AY898" s="133" t="n">
        <v>88355017</v>
      </c>
      <c r="AZ898" s="133" t="s">
        <v>375</v>
      </c>
      <c r="BA898" s="133" t="s">
        <v>594</v>
      </c>
      <c r="BB898" s="133" t="s">
        <v>2936</v>
      </c>
      <c r="BC898" s="133" t="s">
        <v>91</v>
      </c>
      <c r="BD898" s="133" t="s">
        <v>36</v>
      </c>
      <c r="BE898" s="133" t="s">
        <v>36</v>
      </c>
      <c r="BG898" s="134" t="s">
        <v>7537</v>
      </c>
      <c r="BH898" s="134" t="s">
        <v>2380</v>
      </c>
      <c r="BO898" s="135" t="s">
        <v>1041</v>
      </c>
      <c r="BP898" s="135" t="s">
        <v>7070</v>
      </c>
      <c r="BQ898" s="135" t="s">
        <v>2958</v>
      </c>
      <c r="BR898" s="135" t="s">
        <v>808</v>
      </c>
      <c r="BT898" s="135" t="n">
        <v>88355017</v>
      </c>
      <c r="BU898" s="135" t="s">
        <v>375</v>
      </c>
      <c r="BV898" s="135" t="s">
        <v>594</v>
      </c>
      <c r="BW898" s="135" t="s">
        <v>2936</v>
      </c>
      <c r="BX898" s="135" t="s">
        <v>91</v>
      </c>
      <c r="BY898" s="135" t="s">
        <v>36</v>
      </c>
      <c r="BZ898" s="135" t="s">
        <v>36</v>
      </c>
      <c r="CB898" s="136" t="s">
        <v>104</v>
      </c>
      <c r="CC898" s="136" t="s">
        <v>105</v>
      </c>
      <c r="CD898" s="136" t="s">
        <v>106</v>
      </c>
      <c r="CG898" s="137" t="s">
        <v>105</v>
      </c>
      <c r="CH898" s="137" t="s">
        <v>106</v>
      </c>
      <c r="CI898" s="137" t="s">
        <v>105</v>
      </c>
      <c r="CN898" s="139" t="s">
        <v>39</v>
      </c>
      <c r="CO898" s="139" t="s">
        <v>39</v>
      </c>
      <c r="CQ898" s="139" t="n">
        <v>946</v>
      </c>
      <c r="CR898" s="139" t="s">
        <v>607</v>
      </c>
    </row>
    <row r="899" customFormat="false" ht="15" hidden="false" customHeight="false" outlineLevel="0" collapsed="false">
      <c r="A899" s="125" t="n">
        <v>40595</v>
      </c>
      <c r="B899" s="136" t="n">
        <v>85357</v>
      </c>
      <c r="C899" s="136" t="n">
        <v>2011</v>
      </c>
      <c r="D899" s="136" t="s">
        <v>7538</v>
      </c>
      <c r="E899" s="157" t="s">
        <v>796</v>
      </c>
      <c r="F899" s="136"/>
      <c r="G899" s="136"/>
      <c r="H899" s="128" t="s">
        <v>5103</v>
      </c>
      <c r="I899" s="128" t="s">
        <v>7539</v>
      </c>
      <c r="J899" s="128" t="s">
        <v>7540</v>
      </c>
      <c r="K899" s="128" t="s">
        <v>611</v>
      </c>
      <c r="L899" s="128" t="s">
        <v>7541</v>
      </c>
      <c r="M899" s="156" t="n">
        <v>38343</v>
      </c>
      <c r="N899" s="128" t="s">
        <v>119</v>
      </c>
      <c r="O899" s="128" t="s">
        <v>7542</v>
      </c>
      <c r="P899" s="128" t="s">
        <v>7543</v>
      </c>
      <c r="Q899" s="128" t="s">
        <v>36</v>
      </c>
      <c r="R899" s="128" t="s">
        <v>36</v>
      </c>
      <c r="T899" s="129" t="n">
        <v>90029911</v>
      </c>
      <c r="U899" s="129" t="s">
        <v>61</v>
      </c>
      <c r="V899" s="129" t="s">
        <v>560</v>
      </c>
      <c r="W899" s="129" t="s">
        <v>7544</v>
      </c>
      <c r="X899" s="130" t="s">
        <v>43</v>
      </c>
      <c r="Y899" s="129" t="s">
        <v>51</v>
      </c>
      <c r="AA899" s="129" t="s">
        <v>510</v>
      </c>
      <c r="AB899" s="129" t="s">
        <v>955</v>
      </c>
      <c r="AC899" s="129" t="s">
        <v>60</v>
      </c>
      <c r="AG899" s="132" t="s">
        <v>7539</v>
      </c>
      <c r="AH899" s="132" t="s">
        <v>790</v>
      </c>
      <c r="AI899" s="132" t="s">
        <v>1670</v>
      </c>
      <c r="AJ899" s="132" t="s">
        <v>372</v>
      </c>
      <c r="AK899" s="132" t="s">
        <v>7545</v>
      </c>
      <c r="AL899" s="132" t="n">
        <v>90029911</v>
      </c>
      <c r="AM899" s="132" t="s">
        <v>76</v>
      </c>
      <c r="AN899" s="132" t="s">
        <v>39</v>
      </c>
      <c r="AO899" s="132" t="s">
        <v>409</v>
      </c>
      <c r="AP899" s="132" t="s">
        <v>91</v>
      </c>
      <c r="AQ899" s="132" t="s">
        <v>79</v>
      </c>
      <c r="AR899" s="132" t="s">
        <v>656</v>
      </c>
      <c r="BO899" s="135" t="s">
        <v>790</v>
      </c>
      <c r="BP899" s="135" t="s">
        <v>901</v>
      </c>
      <c r="BQ899" s="135" t="s">
        <v>1974</v>
      </c>
      <c r="BR899" s="135" t="s">
        <v>386</v>
      </c>
      <c r="BT899" s="135" t="n">
        <v>82172712</v>
      </c>
      <c r="BU899" s="135" t="s">
        <v>1538</v>
      </c>
      <c r="BV899" s="135" t="s">
        <v>594</v>
      </c>
      <c r="BW899" s="135" t="s">
        <v>2936</v>
      </c>
      <c r="BX899" s="135" t="s">
        <v>91</v>
      </c>
      <c r="BY899" s="135" t="s">
        <v>79</v>
      </c>
      <c r="BZ899" s="135" t="s">
        <v>656</v>
      </c>
      <c r="CB899" s="136" t="s">
        <v>104</v>
      </c>
      <c r="CC899" s="136" t="s">
        <v>105</v>
      </c>
      <c r="CD899" s="136" t="s">
        <v>106</v>
      </c>
      <c r="CG899" s="137" t="s">
        <v>105</v>
      </c>
      <c r="CH899" s="137" t="s">
        <v>106</v>
      </c>
      <c r="CI899" s="137" t="s">
        <v>105</v>
      </c>
      <c r="CN899" s="139" t="s">
        <v>61</v>
      </c>
      <c r="CO899" s="139" t="s">
        <v>61</v>
      </c>
      <c r="CQ899" s="139" t="n">
        <v>982</v>
      </c>
      <c r="CR899" s="139" t="s">
        <v>657</v>
      </c>
    </row>
    <row r="900" customFormat="false" ht="15" hidden="false" customHeight="false" outlineLevel="0" collapsed="false">
      <c r="A900" s="125" t="n">
        <v>40603</v>
      </c>
      <c r="B900" s="136" t="n">
        <v>85447</v>
      </c>
      <c r="C900" s="136" t="n">
        <v>2011</v>
      </c>
      <c r="D900" s="136" t="s">
        <v>2066</v>
      </c>
      <c r="E900" s="157" t="s">
        <v>796</v>
      </c>
      <c r="F900" s="136"/>
      <c r="G900" s="136"/>
      <c r="H900" s="128" t="s">
        <v>1651</v>
      </c>
      <c r="I900" s="128" t="s">
        <v>3928</v>
      </c>
      <c r="J900" s="128" t="s">
        <v>4204</v>
      </c>
      <c r="L900" s="128" t="s">
        <v>7546</v>
      </c>
      <c r="M900" s="156" t="n">
        <v>38356</v>
      </c>
      <c r="N900" s="128" t="s">
        <v>32</v>
      </c>
      <c r="O900" s="128" t="s">
        <v>7547</v>
      </c>
      <c r="P900" s="128" t="s">
        <v>7548</v>
      </c>
      <c r="Q900" s="128" t="s">
        <v>36</v>
      </c>
      <c r="R900" s="128" t="s">
        <v>36</v>
      </c>
      <c r="T900" s="129" t="n">
        <v>86348106</v>
      </c>
      <c r="U900" s="129" t="s">
        <v>61</v>
      </c>
      <c r="V900" s="129" t="s">
        <v>594</v>
      </c>
      <c r="W900" s="129" t="s">
        <v>47</v>
      </c>
      <c r="X900" s="130" t="s">
        <v>985</v>
      </c>
      <c r="Y900" s="129" t="s">
        <v>985</v>
      </c>
      <c r="AA900" s="129" t="s">
        <v>2888</v>
      </c>
      <c r="AC900" s="129" t="s">
        <v>60</v>
      </c>
      <c r="AE900" s="129" t="n">
        <v>1</v>
      </c>
      <c r="AG900" s="132" t="s">
        <v>3928</v>
      </c>
      <c r="AH900" s="132" t="s">
        <v>1171</v>
      </c>
      <c r="AI900" s="132" t="s">
        <v>7549</v>
      </c>
      <c r="AJ900" s="132" t="s">
        <v>619</v>
      </c>
      <c r="AK900" s="132" t="s">
        <v>7550</v>
      </c>
      <c r="AL900" s="132" t="n">
        <v>86348106</v>
      </c>
      <c r="AM900" s="132" t="s">
        <v>76</v>
      </c>
      <c r="AN900" s="132" t="s">
        <v>39</v>
      </c>
      <c r="AO900" s="132" t="s">
        <v>1633</v>
      </c>
      <c r="AP900" s="132" t="s">
        <v>77</v>
      </c>
      <c r="AQ900" s="132" t="s">
        <v>101</v>
      </c>
      <c r="AR900" s="132" t="s">
        <v>36</v>
      </c>
      <c r="BO900" s="135" t="s">
        <v>2001</v>
      </c>
      <c r="BP900" s="135" t="s">
        <v>3928</v>
      </c>
      <c r="BQ900" s="135" t="s">
        <v>961</v>
      </c>
      <c r="BR900" s="135" t="s">
        <v>372</v>
      </c>
      <c r="BT900" s="135" t="s">
        <v>7551</v>
      </c>
      <c r="BU900" s="135" t="s">
        <v>337</v>
      </c>
      <c r="BV900" s="135" t="s">
        <v>61</v>
      </c>
      <c r="BW900" s="135" t="s">
        <v>539</v>
      </c>
      <c r="BX900" s="135" t="s">
        <v>734</v>
      </c>
      <c r="BZ900" s="135" t="s">
        <v>656</v>
      </c>
      <c r="CB900" s="136" t="s">
        <v>104</v>
      </c>
      <c r="CC900" s="136" t="s">
        <v>105</v>
      </c>
      <c r="CD900" s="136" t="s">
        <v>106</v>
      </c>
      <c r="CG900" s="137" t="s">
        <v>105</v>
      </c>
      <c r="CH900" s="137" t="s">
        <v>106</v>
      </c>
      <c r="CI900" s="137" t="s">
        <v>105</v>
      </c>
      <c r="CN900" s="139" t="s">
        <v>39</v>
      </c>
      <c r="CO900" s="139" t="s">
        <v>39</v>
      </c>
      <c r="CQ900" s="139" t="n">
        <v>1060</v>
      </c>
      <c r="CR900" s="139" t="s">
        <v>657</v>
      </c>
    </row>
    <row r="901" customFormat="false" ht="15" hidden="false" customHeight="false" outlineLevel="0" collapsed="false">
      <c r="M901" s="156"/>
      <c r="CQ901" s="139" t="n">
        <v>182</v>
      </c>
    </row>
    <row r="911" customFormat="false" ht="15" hidden="false" customHeight="false" outlineLevel="0" collapsed="false">
      <c r="M911" s="156"/>
    </row>
    <row r="912" customFormat="false" ht="15" hidden="false" customHeight="false" outlineLevel="0" collapsed="false">
      <c r="M912" s="156"/>
    </row>
    <row r="952" customFormat="false" ht="15" hidden="false" customHeight="false" outlineLevel="0" collapsed="false">
      <c r="M952" s="156"/>
    </row>
    <row r="992" customFormat="false" ht="15" hidden="false" customHeight="false" outlineLevel="0" collapsed="false">
      <c r="M992" s="156"/>
    </row>
    <row r="993" customFormat="false" ht="15" hidden="false" customHeight="false" outlineLevel="0" collapsed="false">
      <c r="M993" s="156"/>
    </row>
    <row r="1027" customFormat="false" ht="15" hidden="false" customHeight="false" outlineLevel="0" collapsed="false">
      <c r="M1027" s="156"/>
    </row>
    <row r="1028" customFormat="false" ht="15" hidden="false" customHeight="false" outlineLevel="0" collapsed="false">
      <c r="M1028" s="156"/>
    </row>
    <row r="1029" customFormat="false" ht="15" hidden="false" customHeight="false" outlineLevel="0" collapsed="false">
      <c r="M1029" s="156"/>
    </row>
    <row r="1074" customFormat="false" ht="15" hidden="false" customHeight="false" outlineLevel="0" collapsed="false">
      <c r="M1074" s="156"/>
    </row>
    <row r="1075" customFormat="false" ht="15" hidden="false" customHeight="false" outlineLevel="0" collapsed="false">
      <c r="M1075" s="156"/>
    </row>
    <row r="1076" customFormat="false" ht="15" hidden="false" customHeight="false" outlineLevel="0" collapsed="false">
      <c r="M1076" s="156"/>
    </row>
    <row r="1113" customFormat="false" ht="15" hidden="false" customHeight="false" outlineLevel="0" collapsed="false">
      <c r="M1113" s="156"/>
    </row>
    <row r="1114" customFormat="false" ht="15" hidden="false" customHeight="false" outlineLevel="0" collapsed="false">
      <c r="M1114" s="156"/>
    </row>
    <row r="1115" customFormat="false" ht="15" hidden="false" customHeight="false" outlineLevel="0" collapsed="false">
      <c r="M1115" s="156"/>
    </row>
    <row r="1116" customFormat="false" ht="15" hidden="false" customHeight="false" outlineLevel="0" collapsed="false">
      <c r="M1116" s="156"/>
    </row>
    <row r="1117" customFormat="false" ht="15" hidden="false" customHeight="false" outlineLevel="0" collapsed="false">
      <c r="M1117" s="156"/>
    </row>
    <row r="1118" customFormat="false" ht="15" hidden="false" customHeight="false" outlineLevel="0" collapsed="false">
      <c r="M1118" s="156"/>
    </row>
  </sheetData>
  <autoFilter ref="A1:Y900"/>
  <printOptions headings="false" gridLines="false" gridLinesSet="true" horizontalCentered="false" verticalCentered="false"/>
  <pageMargins left="1.45972222222222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T548"/>
  <sheetViews>
    <sheetView showFormulas="false" showGridLines="true" showRowColHeaders="true" showZeros="true" rightToLeft="false" tabSelected="false" showOutlineSymbols="true" defaultGridColor="true" view="normal" topLeftCell="A283" colorId="64" zoomScale="75" zoomScaleNormal="75" zoomScalePageLayoutView="100" workbookViewId="0">
      <selection pane="topLeft" activeCell="E4" activeCellId="0" sqref="E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8.14"/>
    <col collapsed="false" customWidth="true" hidden="false" outlineLevel="0" max="3" min="3" style="0" width="15.13"/>
    <col collapsed="false" customWidth="true" hidden="false" outlineLevel="0" max="4" min="4" style="0" width="19.14"/>
    <col collapsed="false" customWidth="true" hidden="false" outlineLevel="0" max="5" min="5" style="0" width="11.7"/>
    <col collapsed="false" customWidth="true" hidden="false" outlineLevel="0" max="6" min="6" style="0" width="19.28"/>
    <col collapsed="false" customWidth="true" hidden="false" outlineLevel="0" max="7" min="7" style="0" width="15.41"/>
    <col collapsed="false" customWidth="true" hidden="false" outlineLevel="0" max="8" min="8" style="0" width="13.56"/>
    <col collapsed="false" customWidth="true" hidden="false" outlineLevel="0" max="9" min="9" style="0" width="17.7"/>
    <col collapsed="false" customWidth="true" hidden="false" outlineLevel="0" max="10" min="10" style="0" width="38.85"/>
    <col collapsed="false" customWidth="true" hidden="false" outlineLevel="0" max="12" min="11" style="0" width="4.28"/>
  </cols>
  <sheetData>
    <row r="1" s="1" customFormat="true" ht="15.75" hidden="false" customHeight="false" outlineLevel="0" collapsed="false"/>
    <row r="2" s="1" customFormat="true" ht="1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" customFormat="true" ht="15" hidden="false" customHeight="fals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10"/>
    </row>
    <row r="4" s="1" customFormat="true" ht="18" hidden="false" customHeight="false" outlineLevel="0" collapsed="false">
      <c r="B4" s="175" t="s">
        <v>7552</v>
      </c>
      <c r="C4" s="176"/>
      <c r="D4" s="177"/>
      <c r="E4" s="9"/>
      <c r="F4" s="178" t="s">
        <v>7553</v>
      </c>
      <c r="G4" s="176"/>
      <c r="H4" s="177"/>
      <c r="I4" s="177"/>
      <c r="J4" s="9"/>
      <c r="K4" s="9"/>
      <c r="L4" s="10"/>
    </row>
    <row r="5" s="1" customFormat="true" ht="15" hidden="false" customHeight="fals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10"/>
    </row>
    <row r="6" customFormat="false" ht="15.75" hidden="false" customHeight="false" outlineLevel="0" collapsed="false">
      <c r="A6" s="1"/>
      <c r="B6" s="28"/>
      <c r="C6" s="29"/>
      <c r="D6" s="29"/>
      <c r="E6" s="29"/>
      <c r="F6" s="29"/>
      <c r="G6" s="29"/>
      <c r="H6" s="29"/>
      <c r="I6" s="29"/>
      <c r="J6" s="29"/>
      <c r="K6" s="29"/>
      <c r="L6" s="30"/>
      <c r="M6" s="1"/>
      <c r="N6" s="1"/>
      <c r="O6" s="1"/>
      <c r="P6" s="1"/>
      <c r="Q6" s="1"/>
      <c r="R6" s="1"/>
      <c r="S6" s="1"/>
    </row>
    <row r="7" customFormat="false" ht="20.25" hidden="false" customHeight="false" outlineLevel="0" collapsed="false">
      <c r="A7" s="1"/>
      <c r="B7" s="1"/>
      <c r="D7" s="1"/>
      <c r="F7" s="179" t="s">
        <v>7554</v>
      </c>
      <c r="G7" s="33"/>
      <c r="H7" s="33"/>
      <c r="I7" s="33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20.25" hidden="false" customHeight="false" outlineLevel="0" collapsed="false">
      <c r="A8" s="1"/>
      <c r="B8" s="33" t="s">
        <v>58</v>
      </c>
      <c r="C8" s="180" t="s">
        <v>0</v>
      </c>
      <c r="D8" s="136"/>
      <c r="E8" s="136"/>
      <c r="F8" s="136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5" hidden="false" customHeight="false" outlineLevel="0" collapsed="false">
      <c r="A10" s="1"/>
      <c r="B10" s="5"/>
      <c r="C10" s="6"/>
      <c r="D10" s="6"/>
      <c r="E10" s="6"/>
      <c r="F10" s="6"/>
      <c r="G10" s="6"/>
      <c r="H10" s="6"/>
      <c r="I10" s="6"/>
      <c r="J10" s="6"/>
      <c r="K10" s="6"/>
      <c r="L10" s="7"/>
      <c r="M10" s="1"/>
      <c r="N10" s="1"/>
      <c r="O10" s="1"/>
      <c r="P10" s="1"/>
      <c r="Q10" s="1"/>
      <c r="R10" s="1"/>
      <c r="S10" s="1"/>
    </row>
    <row r="11" customFormat="false" ht="15" hidden="false" customHeight="false" outlineLevel="0" collapsed="false">
      <c r="A11" s="1"/>
      <c r="B11" s="8"/>
      <c r="C11" s="9"/>
      <c r="D11" s="9"/>
      <c r="E11" s="9"/>
      <c r="F11" s="9"/>
      <c r="G11" s="9"/>
      <c r="H11" s="9"/>
      <c r="I11" s="9"/>
      <c r="J11" s="9"/>
      <c r="K11" s="9"/>
      <c r="L11" s="10"/>
      <c r="M11" s="1"/>
      <c r="N11" s="1"/>
      <c r="O11" s="1"/>
      <c r="P11" s="1"/>
      <c r="Q11" s="1"/>
      <c r="R11" s="1"/>
      <c r="S11" s="1"/>
    </row>
    <row r="12" customFormat="false" ht="15" hidden="false" customHeight="false" outlineLevel="0" collapsed="false">
      <c r="A12" s="1"/>
      <c r="B12" s="8"/>
      <c r="C12" s="9"/>
      <c r="D12" s="9"/>
      <c r="E12" s="9"/>
      <c r="F12" s="9"/>
      <c r="G12" s="9"/>
      <c r="H12" s="9"/>
      <c r="I12" s="9"/>
      <c r="J12" s="9"/>
      <c r="K12" s="9"/>
      <c r="L12" s="10"/>
      <c r="M12" s="1"/>
      <c r="N12" s="1"/>
      <c r="O12" s="1"/>
      <c r="P12" s="1"/>
      <c r="Q12" s="1"/>
      <c r="R12" s="1"/>
      <c r="S12" s="1"/>
    </row>
    <row r="13" customFormat="false" ht="15" hidden="false" customHeight="false" outlineLevel="0" collapsed="false">
      <c r="A13" s="1"/>
      <c r="B13" s="11" t="s">
        <v>7555</v>
      </c>
      <c r="C13" s="181" t="n">
        <v>40464</v>
      </c>
      <c r="D13" s="182" t="s">
        <v>7556</v>
      </c>
      <c r="E13" s="183" t="n">
        <v>82330</v>
      </c>
      <c r="F13" s="13" t="s">
        <v>3</v>
      </c>
      <c r="G13" s="184" t="n">
        <v>2011</v>
      </c>
      <c r="H13" s="13" t="s">
        <v>4</v>
      </c>
      <c r="I13" s="16"/>
      <c r="J13" s="185"/>
      <c r="K13" s="18"/>
      <c r="L13" s="10"/>
      <c r="M13" s="1"/>
      <c r="N13" s="1"/>
      <c r="O13" s="1"/>
      <c r="P13" s="1"/>
      <c r="Q13" s="1"/>
      <c r="R13" s="1"/>
      <c r="S13" s="1"/>
    </row>
    <row r="14" customFormat="false" ht="15" hidden="false" customHeight="false" outlineLevel="0" collapsed="false">
      <c r="A14" s="1"/>
      <c r="B14" s="8"/>
      <c r="C14" s="19"/>
      <c r="D14" s="9"/>
      <c r="E14" s="9"/>
      <c r="F14" s="9"/>
      <c r="G14" s="9"/>
      <c r="H14" s="9"/>
      <c r="I14" s="9"/>
      <c r="J14" s="9"/>
      <c r="K14" s="9"/>
      <c r="L14" s="10"/>
      <c r="M14" s="1"/>
      <c r="N14" s="1"/>
      <c r="O14" s="1"/>
      <c r="P14" s="1"/>
      <c r="Q14" s="1"/>
      <c r="R14" s="1"/>
      <c r="S14" s="1"/>
    </row>
    <row r="15" customFormat="false" ht="15" hidden="false" customHeight="false" outlineLevel="0" collapsed="false">
      <c r="A15" s="1"/>
      <c r="B15" s="8"/>
      <c r="C15" s="9"/>
      <c r="D15" s="9"/>
      <c r="E15" s="9"/>
      <c r="F15" s="9"/>
      <c r="G15" s="9"/>
      <c r="H15" s="9"/>
      <c r="I15" s="9"/>
      <c r="J15" s="9"/>
      <c r="K15" s="9"/>
      <c r="L15" s="10"/>
      <c r="M15" s="1"/>
      <c r="N15" s="1"/>
      <c r="O15" s="1"/>
      <c r="P15" s="1"/>
      <c r="Q15" s="1"/>
      <c r="R15" s="1"/>
      <c r="S15" s="1"/>
    </row>
    <row r="16" customFormat="false" ht="15" hidden="false" customHeight="false" outlineLevel="0" collapsed="false">
      <c r="A16" s="1"/>
      <c r="B16" s="11" t="s">
        <v>7557</v>
      </c>
      <c r="C16" s="9"/>
      <c r="D16" s="13" t="s">
        <v>8</v>
      </c>
      <c r="E16" s="183"/>
      <c r="F16" s="13" t="s">
        <v>9</v>
      </c>
      <c r="G16" s="181"/>
      <c r="H16" s="9"/>
      <c r="I16" s="9"/>
      <c r="J16" s="9"/>
      <c r="K16" s="9"/>
      <c r="L16" s="10"/>
      <c r="M16" s="1"/>
      <c r="N16" s="1"/>
      <c r="O16" s="1"/>
      <c r="P16" s="1"/>
      <c r="Q16" s="1"/>
      <c r="R16" s="1"/>
      <c r="S16" s="1"/>
    </row>
    <row r="17" customFormat="false" ht="15" hidden="false" customHeight="false" outlineLevel="0" collapsed="false">
      <c r="A17" s="1"/>
      <c r="B17" s="8"/>
      <c r="C17" s="9"/>
      <c r="D17" s="9"/>
      <c r="E17" s="9"/>
      <c r="F17" s="9"/>
      <c r="G17" s="19" t="s">
        <v>6</v>
      </c>
      <c r="H17" s="9"/>
      <c r="I17" s="9"/>
      <c r="J17" s="9"/>
      <c r="K17" s="9"/>
      <c r="L17" s="10"/>
      <c r="M17" s="1"/>
      <c r="N17" s="1"/>
      <c r="O17" s="1"/>
      <c r="P17" s="1"/>
      <c r="Q17" s="1"/>
      <c r="R17" s="1"/>
      <c r="S17" s="1"/>
    </row>
    <row r="18" customFormat="false" ht="15" hidden="false" customHeight="false" outlineLevel="0" collapsed="false">
      <c r="A18" s="1"/>
      <c r="B18" s="23" t="s">
        <v>7558</v>
      </c>
      <c r="C18" s="24" t="s">
        <v>114</v>
      </c>
      <c r="D18" s="9"/>
      <c r="E18" s="9"/>
      <c r="F18" s="9"/>
      <c r="G18" s="9"/>
      <c r="H18" s="9"/>
      <c r="I18" s="9"/>
      <c r="J18" s="9"/>
      <c r="K18" s="9"/>
      <c r="L18" s="10"/>
      <c r="M18" s="1"/>
      <c r="N18" s="1"/>
      <c r="O18" s="1"/>
      <c r="P18" s="1"/>
      <c r="Q18" s="1"/>
      <c r="R18" s="1"/>
      <c r="S18" s="1"/>
    </row>
    <row r="19" customFormat="false" ht="15" hidden="false" customHeight="false" outlineLevel="0" collapsed="false">
      <c r="A19" s="1"/>
      <c r="B19" s="8"/>
      <c r="C19" s="9"/>
      <c r="D19" s="9"/>
      <c r="E19" s="9"/>
      <c r="F19" s="9"/>
      <c r="G19" s="9"/>
      <c r="H19" s="9"/>
      <c r="I19" s="9"/>
      <c r="J19" s="9"/>
      <c r="K19" s="9"/>
      <c r="L19" s="10"/>
      <c r="M19" s="1"/>
      <c r="N19" s="1"/>
      <c r="O19" s="1"/>
      <c r="P19" s="1"/>
      <c r="Q19" s="1"/>
      <c r="R19" s="1"/>
      <c r="S19" s="1"/>
    </row>
    <row r="20" customFormat="false" ht="15.75" hidden="false" customHeight="false" outlineLevel="0" collapsed="false">
      <c r="A20" s="1"/>
      <c r="B20" s="28"/>
      <c r="C20" s="29"/>
      <c r="D20" s="29"/>
      <c r="E20" s="29"/>
      <c r="F20" s="29"/>
      <c r="G20" s="29"/>
      <c r="H20" s="29"/>
      <c r="I20" s="29"/>
      <c r="J20" s="29"/>
      <c r="K20" s="29"/>
      <c r="L20" s="30"/>
      <c r="M20" s="1"/>
      <c r="N20" s="1"/>
      <c r="O20" s="1"/>
      <c r="P20" s="1"/>
      <c r="Q20" s="1"/>
      <c r="R20" s="1"/>
      <c r="S20" s="1"/>
    </row>
    <row r="21" customFormat="false" ht="15" hidden="false" customHeight="false" outlineLevel="0" collapsed="false">
      <c r="A21" s="1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"/>
      <c r="N21" s="1"/>
      <c r="O21" s="1"/>
      <c r="P21" s="1"/>
      <c r="Q21" s="1"/>
      <c r="R21" s="1"/>
      <c r="S21" s="1"/>
    </row>
    <row r="22" customFormat="false" ht="20.25" hidden="false" customHeight="false" outlineLevel="0" collapsed="false">
      <c r="A22" s="1"/>
      <c r="B22" s="1"/>
      <c r="C22" s="1"/>
      <c r="D22" s="1"/>
      <c r="E22" s="180" t="s">
        <v>14</v>
      </c>
      <c r="F22" s="136"/>
      <c r="G22" s="136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5" hidden="false" customHeight="false" outlineLevel="0" collapsed="false">
      <c r="A24" s="1"/>
      <c r="B24" s="5"/>
      <c r="C24" s="6"/>
      <c r="D24" s="6"/>
      <c r="E24" s="6"/>
      <c r="F24" s="6"/>
      <c r="G24" s="6"/>
      <c r="H24" s="6"/>
      <c r="I24" s="6"/>
      <c r="J24" s="6"/>
      <c r="K24" s="6"/>
      <c r="L24" s="7"/>
      <c r="M24" s="1"/>
      <c r="N24" s="1"/>
      <c r="O24" s="1"/>
      <c r="P24" s="1"/>
      <c r="Q24" s="1"/>
      <c r="R24" s="1"/>
      <c r="S24" s="1"/>
    </row>
    <row r="25" customFormat="false" ht="18.75" hidden="false" customHeight="false" outlineLevel="0" collapsed="false">
      <c r="A25" s="1"/>
      <c r="B25" s="35" t="s">
        <v>63</v>
      </c>
      <c r="C25" s="186" t="s">
        <v>445</v>
      </c>
      <c r="D25" s="187"/>
      <c r="E25" s="38" t="s">
        <v>18</v>
      </c>
      <c r="F25" s="186" t="s">
        <v>447</v>
      </c>
      <c r="G25" s="37"/>
      <c r="H25" s="9" t="s">
        <v>20</v>
      </c>
      <c r="I25" s="188" t="s">
        <v>449</v>
      </c>
      <c r="J25" s="9"/>
      <c r="K25" s="9"/>
      <c r="L25" s="10"/>
      <c r="M25" s="1"/>
      <c r="N25" s="1"/>
      <c r="O25" s="1"/>
      <c r="P25" s="1"/>
      <c r="Q25" s="1"/>
      <c r="R25" s="1"/>
      <c r="S25" s="1"/>
    </row>
    <row r="26" customFormat="false" ht="15" hidden="false" customHeight="false" outlineLevel="0" collapsed="false">
      <c r="A26" s="1"/>
      <c r="B26" s="8"/>
      <c r="C26" s="9"/>
      <c r="D26" s="9"/>
      <c r="E26" s="9"/>
      <c r="F26" s="9"/>
      <c r="G26" s="9"/>
      <c r="H26" s="9"/>
      <c r="I26" s="9"/>
      <c r="J26" s="9"/>
      <c r="K26" s="9"/>
      <c r="L26" s="10"/>
      <c r="M26" s="1"/>
      <c r="N26" s="1"/>
      <c r="O26" s="1"/>
      <c r="P26" s="1"/>
      <c r="Q26" s="1"/>
      <c r="R26" s="1"/>
      <c r="S26" s="1"/>
    </row>
    <row r="27" customFormat="false" ht="18" hidden="false" customHeight="false" outlineLevel="0" collapsed="false">
      <c r="A27" s="1"/>
      <c r="B27" s="35" t="s">
        <v>68</v>
      </c>
      <c r="C27" s="186" t="s">
        <v>446</v>
      </c>
      <c r="D27" s="37"/>
      <c r="E27" s="38" t="s">
        <v>25</v>
      </c>
      <c r="F27" s="186" t="s">
        <v>448</v>
      </c>
      <c r="G27" s="37"/>
      <c r="H27" s="9" t="s">
        <v>27</v>
      </c>
      <c r="I27" s="9"/>
      <c r="J27" s="9"/>
      <c r="K27" s="9"/>
      <c r="L27" s="10"/>
      <c r="M27" s="1"/>
      <c r="N27" s="1"/>
      <c r="O27" s="1"/>
      <c r="P27" s="1"/>
      <c r="Q27" s="1"/>
      <c r="R27" s="1"/>
      <c r="S27" s="1"/>
    </row>
    <row r="28" customFormat="false" ht="15" hidden="false" customHeight="false" outlineLevel="0" collapsed="false">
      <c r="A28" s="1"/>
      <c r="B28" s="8"/>
      <c r="C28" s="9"/>
      <c r="D28" s="9"/>
      <c r="E28" s="9"/>
      <c r="F28" s="9"/>
      <c r="G28" s="9"/>
      <c r="H28" s="9"/>
      <c r="I28" s="9"/>
      <c r="J28" s="9"/>
      <c r="K28" s="9"/>
      <c r="L28" s="10"/>
      <c r="M28" s="1"/>
      <c r="N28" s="1"/>
      <c r="O28" s="1"/>
      <c r="P28" s="1"/>
      <c r="Q28" s="1"/>
      <c r="R28" s="1"/>
      <c r="S28" s="1"/>
    </row>
    <row r="29" customFormat="false" ht="18" hidden="false" customHeight="false" outlineLevel="0" collapsed="false">
      <c r="A29" s="1"/>
      <c r="B29" s="8" t="s">
        <v>7559</v>
      </c>
      <c r="C29" s="189" t="n">
        <v>39087</v>
      </c>
      <c r="D29" s="9" t="s">
        <v>30</v>
      </c>
      <c r="E29" s="190" t="s">
        <v>450</v>
      </c>
      <c r="F29" s="46"/>
      <c r="G29" s="46"/>
      <c r="H29" s="46"/>
      <c r="I29" s="46"/>
      <c r="J29" s="47"/>
      <c r="K29" s="9"/>
      <c r="L29" s="10"/>
      <c r="M29" s="1"/>
      <c r="N29" s="1"/>
      <c r="O29" s="1"/>
      <c r="P29" s="1"/>
      <c r="Q29" s="1"/>
      <c r="R29" s="1"/>
      <c r="S29" s="1"/>
    </row>
    <row r="30" customFormat="false" ht="15" hidden="false" customHeight="false" outlineLevel="0" collapsed="false">
      <c r="A30" s="1"/>
      <c r="B30" s="8"/>
      <c r="C30" s="19" t="s">
        <v>6</v>
      </c>
      <c r="D30" s="9"/>
      <c r="E30" s="9"/>
      <c r="F30" s="9"/>
      <c r="G30" s="9"/>
      <c r="H30" s="9"/>
      <c r="I30" s="32" t="s">
        <v>119</v>
      </c>
      <c r="J30" s="9"/>
      <c r="K30" s="9"/>
      <c r="L30" s="10"/>
      <c r="M30" s="1"/>
      <c r="N30" s="1"/>
      <c r="O30" s="1"/>
      <c r="P30" s="1"/>
      <c r="Q30" s="1"/>
      <c r="R30" s="1"/>
      <c r="S30" s="1"/>
    </row>
    <row r="31" customFormat="false" ht="18" hidden="false" customHeight="false" outlineLevel="0" collapsed="false">
      <c r="A31" s="1"/>
      <c r="B31" s="8" t="s">
        <v>7560</v>
      </c>
      <c r="C31" s="191" t="s">
        <v>394</v>
      </c>
      <c r="D31" s="48"/>
      <c r="E31" s="9" t="s">
        <v>35</v>
      </c>
      <c r="F31" s="192" t="s">
        <v>451</v>
      </c>
      <c r="G31" s="9" t="s">
        <v>37</v>
      </c>
      <c r="H31" s="191" t="s">
        <v>451</v>
      </c>
      <c r="I31" s="48"/>
      <c r="J31" s="9"/>
      <c r="K31" s="9"/>
      <c r="L31" s="10"/>
      <c r="M31" s="1"/>
      <c r="N31" s="1"/>
      <c r="O31" s="1"/>
      <c r="P31" s="1"/>
      <c r="Q31" s="1"/>
      <c r="R31" s="1"/>
      <c r="S31" s="1"/>
    </row>
    <row r="32" customFormat="false" ht="15" hidden="false" customHeight="false" outlineLevel="0" collapsed="false">
      <c r="A32" s="1"/>
      <c r="B32" s="8"/>
      <c r="C32" s="9"/>
      <c r="D32" s="9"/>
      <c r="E32" s="9"/>
      <c r="F32" s="9"/>
      <c r="G32" s="9"/>
      <c r="H32" s="9"/>
      <c r="I32" s="9"/>
      <c r="J32" s="9"/>
      <c r="K32" s="9"/>
      <c r="L32" s="10"/>
      <c r="M32" s="1"/>
      <c r="N32" s="1"/>
      <c r="O32" s="1"/>
      <c r="P32" s="1"/>
      <c r="Q32" s="1"/>
      <c r="R32" s="1"/>
      <c r="S32" s="1"/>
    </row>
    <row r="33" customFormat="false" ht="18.75" hidden="false" customHeight="false" outlineLevel="0" collapsed="false">
      <c r="A33" s="1"/>
      <c r="B33" s="8" t="s">
        <v>38</v>
      </c>
      <c r="C33" s="193" t="n">
        <v>2826945</v>
      </c>
      <c r="D33" s="9" t="s">
        <v>7561</v>
      </c>
      <c r="E33" s="194" t="n">
        <v>82160307</v>
      </c>
      <c r="F33" s="9"/>
      <c r="G33" s="29"/>
      <c r="H33" s="29"/>
      <c r="I33" s="29"/>
      <c r="J33" s="29"/>
      <c r="K33" s="29"/>
      <c r="L33" s="30"/>
      <c r="M33" s="1"/>
      <c r="N33" s="1"/>
      <c r="O33" s="1"/>
      <c r="P33" s="1"/>
      <c r="Q33" s="1"/>
      <c r="R33" s="1"/>
      <c r="S33" s="1"/>
    </row>
    <row r="34" customFormat="false" ht="18" hidden="false" customHeight="false" outlineLevel="0" collapsed="false">
      <c r="A34" s="1"/>
      <c r="B34" s="8"/>
      <c r="C34" s="9"/>
      <c r="D34" s="9"/>
      <c r="E34" s="9"/>
      <c r="F34" s="10"/>
      <c r="G34" s="195" t="s">
        <v>7562</v>
      </c>
      <c r="H34" s="56"/>
      <c r="I34" s="9"/>
      <c r="J34" s="9"/>
      <c r="K34" s="9"/>
      <c r="L34" s="10"/>
      <c r="M34" s="1"/>
      <c r="N34" s="1"/>
      <c r="O34" s="1"/>
      <c r="P34" s="1"/>
      <c r="Q34" s="1"/>
      <c r="R34" s="1"/>
      <c r="S34" s="1"/>
      <c r="T34" s="1"/>
    </row>
    <row r="35" customFormat="false" ht="15.75" hidden="false" customHeight="false" outlineLevel="0" collapsed="false">
      <c r="A35" s="1"/>
      <c r="B35" s="28"/>
      <c r="C35" s="29"/>
      <c r="D35" s="29"/>
      <c r="E35" s="29"/>
      <c r="F35" s="30"/>
      <c r="G35" s="9"/>
      <c r="H35" s="9"/>
      <c r="I35" s="9"/>
      <c r="J35" s="9"/>
      <c r="K35" s="9"/>
      <c r="L35" s="10"/>
      <c r="M35" s="1"/>
      <c r="N35" s="1"/>
      <c r="O35" s="1"/>
      <c r="P35" s="1"/>
      <c r="Q35" s="1"/>
      <c r="R35" s="1"/>
      <c r="S35" s="1"/>
      <c r="T35" s="1"/>
    </row>
    <row r="36" customFormat="false" ht="15" hidden="false" customHeight="false" outlineLevel="0" collapsed="false">
      <c r="A36" s="1"/>
      <c r="B36" s="8"/>
      <c r="C36" s="9"/>
      <c r="D36" s="9"/>
      <c r="E36" s="9"/>
      <c r="F36" s="9"/>
      <c r="G36" s="9"/>
      <c r="H36" s="9"/>
      <c r="I36" s="9"/>
      <c r="J36" s="9"/>
      <c r="K36" s="9"/>
      <c r="L36" s="10"/>
      <c r="M36" s="1"/>
      <c r="N36" s="1"/>
      <c r="O36" s="1"/>
      <c r="P36" s="1"/>
      <c r="Q36" s="1"/>
      <c r="R36" s="1"/>
      <c r="S36" s="1"/>
      <c r="T36" s="1"/>
    </row>
    <row r="37" customFormat="false" ht="15.75" hidden="false" customHeight="false" outlineLevel="0" collapsed="false">
      <c r="A37" s="1"/>
      <c r="B37" s="8" t="s">
        <v>44</v>
      </c>
      <c r="C37" s="60"/>
      <c r="D37" s="9" t="s">
        <v>45</v>
      </c>
      <c r="E37" s="196" t="s">
        <v>43</v>
      </c>
      <c r="F37" s="62"/>
      <c r="G37" s="62"/>
      <c r="H37" s="62"/>
      <c r="I37" s="62"/>
      <c r="J37" s="63"/>
      <c r="K37" s="9"/>
      <c r="L37" s="10"/>
      <c r="M37" s="1"/>
      <c r="N37" s="1"/>
      <c r="O37" s="1"/>
      <c r="P37" s="1"/>
      <c r="Q37" s="1"/>
      <c r="R37" s="1"/>
      <c r="S37" s="1"/>
      <c r="T37" s="1"/>
    </row>
    <row r="38" customFormat="false" ht="15" hidden="false" customHeight="false" outlineLevel="0" collapsed="false">
      <c r="A38" s="1"/>
      <c r="B38" s="8"/>
      <c r="C38" s="9"/>
      <c r="D38" s="9"/>
      <c r="E38" s="9"/>
      <c r="F38" s="9"/>
      <c r="G38" s="9"/>
      <c r="H38" s="9"/>
      <c r="I38" s="9"/>
      <c r="J38" s="9"/>
      <c r="K38" s="9"/>
      <c r="L38" s="10"/>
      <c r="M38" s="1"/>
      <c r="N38" s="1"/>
      <c r="O38" s="1"/>
      <c r="P38" s="1"/>
      <c r="Q38" s="1"/>
      <c r="R38" s="1"/>
      <c r="S38" s="1"/>
      <c r="T38" s="1"/>
    </row>
    <row r="39" customFormat="false" ht="15.75" hidden="false" customHeight="false" outlineLevel="0" collapsed="false">
      <c r="A39" s="1"/>
      <c r="B39" s="8" t="s">
        <v>46</v>
      </c>
      <c r="C39" s="196" t="s">
        <v>452</v>
      </c>
      <c r="D39" s="62"/>
      <c r="E39" s="63"/>
      <c r="F39" s="9" t="s">
        <v>48</v>
      </c>
      <c r="G39" s="61" t="s">
        <v>453</v>
      </c>
      <c r="H39" s="62"/>
      <c r="I39" s="62"/>
      <c r="J39" s="63"/>
      <c r="K39" s="9"/>
      <c r="L39" s="10"/>
      <c r="M39" s="1"/>
      <c r="N39" s="1"/>
      <c r="O39" s="1"/>
      <c r="P39" s="1"/>
      <c r="Q39" s="1"/>
      <c r="R39" s="1"/>
      <c r="S39" s="1"/>
      <c r="T39" s="1"/>
    </row>
    <row r="40" customFormat="false" ht="15" hidden="false" customHeight="false" outlineLevel="0" collapsed="false">
      <c r="A40" s="1"/>
      <c r="B40" s="8"/>
      <c r="C40" s="9"/>
      <c r="D40" s="9"/>
      <c r="E40" s="9"/>
      <c r="F40" s="9"/>
      <c r="G40" s="9"/>
      <c r="H40" s="9"/>
      <c r="I40" s="9"/>
      <c r="J40" s="9"/>
      <c r="K40" s="9"/>
      <c r="L40" s="10"/>
      <c r="M40" s="1"/>
      <c r="N40" s="1"/>
      <c r="O40" s="1"/>
      <c r="P40" s="1"/>
      <c r="Q40" s="1"/>
      <c r="R40" s="1"/>
      <c r="S40" s="1"/>
      <c r="T40" s="1"/>
    </row>
    <row r="41" customFormat="false" ht="15.75" hidden="false" customHeight="false" outlineLevel="0" collapsed="false">
      <c r="A41" s="1"/>
      <c r="B41" s="8" t="s">
        <v>7563</v>
      </c>
      <c r="C41" s="61" t="s">
        <v>454</v>
      </c>
      <c r="D41" s="62"/>
      <c r="E41" s="63"/>
      <c r="F41" s="9" t="s">
        <v>7564</v>
      </c>
      <c r="G41" s="61"/>
      <c r="H41" s="62"/>
      <c r="I41" s="62"/>
      <c r="J41" s="63"/>
      <c r="K41" s="9"/>
      <c r="L41" s="10"/>
      <c r="M41" s="1"/>
      <c r="N41" s="1"/>
      <c r="O41" s="1"/>
      <c r="P41" s="1"/>
      <c r="Q41" s="1"/>
      <c r="R41" s="1"/>
      <c r="S41" s="1"/>
      <c r="T41" s="1"/>
    </row>
    <row r="42" customFormat="false" ht="15" hidden="false" customHeight="false" outlineLevel="0" collapsed="false">
      <c r="A42" s="1"/>
      <c r="B42" s="8"/>
      <c r="C42" s="60"/>
      <c r="D42" s="60"/>
      <c r="E42" s="60"/>
      <c r="F42" s="9"/>
      <c r="G42" s="60"/>
      <c r="H42" s="60"/>
      <c r="I42" s="60"/>
      <c r="J42" s="60"/>
      <c r="K42" s="9"/>
      <c r="L42" s="10"/>
      <c r="M42" s="1"/>
      <c r="N42" s="1"/>
      <c r="O42" s="1"/>
      <c r="P42" s="1"/>
      <c r="Q42" s="1"/>
      <c r="R42" s="1"/>
      <c r="S42" s="1"/>
      <c r="T42" s="1"/>
    </row>
    <row r="43" customFormat="false" ht="15" hidden="false" customHeight="false" outlineLevel="0" collapsed="false">
      <c r="A43" s="1"/>
      <c r="B43" s="8" t="s">
        <v>52</v>
      </c>
      <c r="C43" s="60"/>
      <c r="D43" s="60"/>
      <c r="E43" s="60" t="s">
        <v>53</v>
      </c>
      <c r="F43" s="9"/>
      <c r="G43" s="197"/>
      <c r="H43" s="62"/>
      <c r="I43" s="62"/>
      <c r="J43" s="63"/>
      <c r="K43" s="9"/>
      <c r="L43" s="10"/>
      <c r="M43" s="1"/>
      <c r="N43" s="1"/>
      <c r="O43" s="1"/>
      <c r="P43" s="1"/>
      <c r="Q43" s="1"/>
      <c r="R43" s="1"/>
      <c r="S43" s="1"/>
      <c r="T43" s="1"/>
    </row>
    <row r="44" customFormat="false" ht="15" hidden="false" customHeight="false" outlineLevel="0" collapsed="false">
      <c r="A44" s="1"/>
      <c r="B44" s="8"/>
      <c r="C44" s="60"/>
      <c r="D44" s="60"/>
      <c r="E44" s="60"/>
      <c r="F44" s="9"/>
      <c r="G44" s="60"/>
      <c r="H44" s="60"/>
      <c r="I44" s="60"/>
      <c r="J44" s="60"/>
      <c r="K44" s="9"/>
      <c r="L44" s="10"/>
      <c r="M44" s="1"/>
      <c r="N44" s="1"/>
      <c r="O44" s="1"/>
      <c r="P44" s="1"/>
      <c r="Q44" s="1"/>
      <c r="R44" s="1"/>
      <c r="S44" s="1"/>
      <c r="T44" s="1"/>
    </row>
    <row r="45" customFormat="false" ht="15" hidden="false" customHeight="false" outlineLevel="0" collapsed="false">
      <c r="A45" s="1"/>
      <c r="B45" s="8" t="s">
        <v>54</v>
      </c>
      <c r="C45" s="60"/>
      <c r="D45" s="60"/>
      <c r="E45" s="60" t="s">
        <v>55</v>
      </c>
      <c r="F45" s="9"/>
      <c r="G45" s="197"/>
      <c r="H45" s="62"/>
      <c r="I45" s="62"/>
      <c r="J45" s="63"/>
      <c r="K45" s="9"/>
      <c r="L45" s="10"/>
      <c r="M45" s="1"/>
      <c r="N45" s="1"/>
      <c r="O45" s="1"/>
      <c r="P45" s="1"/>
      <c r="Q45" s="1"/>
      <c r="R45" s="1"/>
      <c r="S45" s="1"/>
      <c r="T45" s="1"/>
    </row>
    <row r="46" customFormat="false" ht="15" hidden="false" customHeight="false" outlineLevel="0" collapsed="false">
      <c r="A46" s="1"/>
      <c r="B46" s="8"/>
      <c r="C46" s="60"/>
      <c r="D46" s="60"/>
      <c r="E46" s="60"/>
      <c r="F46" s="9"/>
      <c r="G46" s="60"/>
      <c r="H46" s="60"/>
      <c r="I46" s="60"/>
      <c r="J46" s="60"/>
      <c r="K46" s="9"/>
      <c r="L46" s="10"/>
      <c r="M46" s="1"/>
      <c r="N46" s="1"/>
      <c r="O46" s="1"/>
      <c r="P46" s="1"/>
      <c r="Q46" s="1"/>
      <c r="R46" s="1"/>
      <c r="S46" s="1"/>
      <c r="T46" s="1"/>
    </row>
    <row r="47" customFormat="false" ht="15.75" hidden="false" customHeight="false" outlineLevel="0" collapsed="false">
      <c r="A47" s="1"/>
      <c r="B47" s="68" t="s">
        <v>56</v>
      </c>
      <c r="C47" s="69" t="n">
        <v>1</v>
      </c>
      <c r="D47" s="60"/>
      <c r="E47" s="60" t="s">
        <v>57</v>
      </c>
      <c r="F47" s="61" t="s">
        <v>139</v>
      </c>
      <c r="G47" s="62"/>
      <c r="H47" s="62"/>
      <c r="I47" s="62"/>
      <c r="J47" s="63"/>
      <c r="K47" s="9"/>
      <c r="L47" s="10"/>
      <c r="M47" s="1"/>
      <c r="N47" s="1"/>
      <c r="O47" s="1"/>
      <c r="P47" s="1"/>
      <c r="Q47" s="1"/>
      <c r="R47" s="1"/>
      <c r="S47" s="1"/>
      <c r="T47" s="1"/>
    </row>
    <row r="48" customFormat="false" ht="15.75" hidden="false" customHeight="false" outlineLevel="0" collapsed="false">
      <c r="A48" s="1"/>
      <c r="B48" s="28"/>
      <c r="C48" s="29"/>
      <c r="D48" s="29"/>
      <c r="E48" s="29"/>
      <c r="F48" s="29"/>
      <c r="G48" s="29"/>
      <c r="H48" s="29"/>
      <c r="I48" s="29"/>
      <c r="J48" s="29"/>
      <c r="K48" s="29"/>
      <c r="L48" s="30"/>
      <c r="M48" s="1"/>
      <c r="N48" s="1"/>
      <c r="O48" s="1"/>
      <c r="P48" s="1"/>
      <c r="Q48" s="1"/>
      <c r="R48" s="1"/>
      <c r="S48" s="1"/>
      <c r="T48" s="1"/>
    </row>
    <row r="49" customFormat="false" ht="15" hidden="false" customHeight="false" outlineLevel="0" collapsed="false">
      <c r="A49" s="1"/>
      <c r="B49" s="1"/>
      <c r="C49" s="33" t="s">
        <v>59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20.25" hidden="false" customHeight="false" outlineLevel="0" collapsed="false">
      <c r="A50" s="1"/>
      <c r="B50" s="70" t="s">
        <v>60</v>
      </c>
      <c r="C50" s="33" t="s">
        <v>61</v>
      </c>
      <c r="D50" s="1"/>
      <c r="E50" s="198" t="s">
        <v>62</v>
      </c>
      <c r="F50" s="136"/>
      <c r="G50" s="136"/>
      <c r="H50" s="170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5" hidden="false" customHeight="false" outlineLevel="0" collapsed="false">
      <c r="A52" s="1"/>
      <c r="B52" s="5"/>
      <c r="C52" s="6"/>
      <c r="D52" s="6"/>
      <c r="E52" s="6"/>
      <c r="F52" s="6"/>
      <c r="G52" s="6"/>
      <c r="H52" s="6"/>
      <c r="I52" s="6"/>
      <c r="J52" s="6"/>
      <c r="K52" s="6"/>
      <c r="L52" s="7"/>
      <c r="M52" s="1"/>
      <c r="N52" s="1"/>
      <c r="O52" s="1"/>
      <c r="P52" s="1"/>
      <c r="Q52" s="1"/>
      <c r="R52" s="1"/>
      <c r="S52" s="1"/>
      <c r="T52" s="1"/>
    </row>
    <row r="53" customFormat="false" ht="18" hidden="false" customHeight="false" outlineLevel="0" collapsed="false">
      <c r="A53" s="1"/>
      <c r="B53" s="35" t="s">
        <v>63</v>
      </c>
      <c r="C53" s="191" t="s">
        <v>455</v>
      </c>
      <c r="D53" s="48"/>
      <c r="E53" s="38" t="s">
        <v>18</v>
      </c>
      <c r="F53" s="191" t="s">
        <v>457</v>
      </c>
      <c r="G53" s="48"/>
      <c r="H53" s="9" t="s">
        <v>66</v>
      </c>
      <c r="I53" s="199" t="s">
        <v>459</v>
      </c>
      <c r="J53" s="9"/>
      <c r="K53" s="9"/>
      <c r="L53" s="10"/>
      <c r="M53" s="1"/>
      <c r="N53" s="1"/>
      <c r="O53" s="1"/>
      <c r="P53" s="1"/>
      <c r="Q53" s="1"/>
      <c r="R53" s="1"/>
      <c r="S53" s="1"/>
      <c r="T53" s="1"/>
    </row>
    <row r="54" customFormat="false" ht="15" hidden="false" customHeight="false" outlineLevel="0" collapsed="false">
      <c r="A54" s="1"/>
      <c r="B54" s="8"/>
      <c r="C54" s="9"/>
      <c r="D54" s="9"/>
      <c r="E54" s="9"/>
      <c r="F54" s="9"/>
      <c r="G54" s="9"/>
      <c r="H54" s="9"/>
      <c r="I54" s="9"/>
      <c r="J54" s="9"/>
      <c r="K54" s="9"/>
      <c r="L54" s="10"/>
      <c r="M54" s="1"/>
      <c r="N54" s="1"/>
      <c r="O54" s="1"/>
      <c r="P54" s="1"/>
      <c r="Q54" s="1"/>
      <c r="R54" s="1"/>
      <c r="S54" s="1"/>
      <c r="T54" s="1"/>
    </row>
    <row r="55" customFormat="false" ht="18" hidden="false" customHeight="false" outlineLevel="0" collapsed="false">
      <c r="A55" s="1"/>
      <c r="B55" s="35" t="s">
        <v>68</v>
      </c>
      <c r="C55" s="191" t="s">
        <v>456</v>
      </c>
      <c r="D55" s="48"/>
      <c r="E55" s="38" t="s">
        <v>25</v>
      </c>
      <c r="F55" s="191" t="s">
        <v>458</v>
      </c>
      <c r="G55" s="48"/>
      <c r="H55" s="9" t="s">
        <v>71</v>
      </c>
      <c r="I55" s="9"/>
      <c r="J55" s="9"/>
      <c r="K55" s="9"/>
      <c r="L55" s="10"/>
      <c r="M55" s="1"/>
      <c r="N55" s="1"/>
      <c r="O55" s="1"/>
      <c r="P55" s="1"/>
      <c r="Q55" s="1"/>
      <c r="R55" s="1"/>
      <c r="S55" s="1"/>
      <c r="T55" s="1"/>
    </row>
    <row r="56" customFormat="false" ht="15" hidden="false" customHeight="false" outlineLevel="0" collapsed="false">
      <c r="A56" s="1"/>
      <c r="B56" s="8"/>
      <c r="C56" s="9"/>
      <c r="D56" s="9"/>
      <c r="E56" s="9"/>
      <c r="F56" s="9"/>
      <c r="G56" s="9"/>
      <c r="H56" s="9"/>
      <c r="I56" s="9"/>
      <c r="J56" s="9"/>
      <c r="K56" s="9"/>
      <c r="L56" s="10"/>
      <c r="M56" s="1"/>
      <c r="N56" s="1"/>
      <c r="O56" s="1"/>
      <c r="P56" s="1"/>
      <c r="Q56" s="1"/>
      <c r="R56" s="1"/>
      <c r="S56" s="1"/>
    </row>
    <row r="57" customFormat="false" ht="18" hidden="false" customHeight="false" outlineLevel="0" collapsed="false">
      <c r="A57" s="1"/>
      <c r="B57" s="8" t="s">
        <v>72</v>
      </c>
      <c r="C57" s="9"/>
      <c r="D57" s="200" t="s">
        <v>287</v>
      </c>
      <c r="E57" s="75"/>
      <c r="F57" s="75"/>
      <c r="G57" s="76"/>
      <c r="H57" s="9"/>
      <c r="I57" s="32" t="s">
        <v>61</v>
      </c>
      <c r="J57" s="9"/>
      <c r="K57" s="9"/>
      <c r="L57" s="10"/>
      <c r="M57" s="1"/>
      <c r="N57" s="1"/>
      <c r="O57" s="1"/>
      <c r="P57" s="1"/>
      <c r="Q57" s="1"/>
      <c r="R57" s="1"/>
      <c r="S57" s="1"/>
    </row>
    <row r="58" customFormat="false" ht="15" hidden="false" customHeight="false" outlineLevel="0" collapsed="false">
      <c r="A58" s="1"/>
      <c r="B58" s="8"/>
      <c r="C58" s="9"/>
      <c r="D58" s="9"/>
      <c r="E58" s="9"/>
      <c r="F58" s="9"/>
      <c r="G58" s="9"/>
      <c r="H58" s="9"/>
      <c r="I58" s="9"/>
      <c r="J58" s="9"/>
      <c r="K58" s="9"/>
      <c r="L58" s="10"/>
      <c r="M58" s="1"/>
      <c r="N58" s="1"/>
      <c r="O58" s="1"/>
      <c r="P58" s="1"/>
      <c r="Q58" s="1"/>
      <c r="R58" s="1"/>
      <c r="S58" s="1"/>
    </row>
    <row r="59" customFormat="false" ht="18" hidden="false" customHeight="false" outlineLevel="0" collapsed="false">
      <c r="A59" s="1"/>
      <c r="B59" s="8"/>
      <c r="C59" s="9" t="s">
        <v>74</v>
      </c>
      <c r="D59" s="9"/>
      <c r="E59" s="9"/>
      <c r="F59" s="9" t="s">
        <v>75</v>
      </c>
      <c r="G59" s="201" t="s">
        <v>375</v>
      </c>
      <c r="H59" s="78"/>
      <c r="I59" s="79"/>
      <c r="J59" s="9"/>
      <c r="K59" s="9"/>
      <c r="L59" s="10"/>
      <c r="M59" s="1"/>
      <c r="N59" s="1"/>
      <c r="O59" s="1"/>
      <c r="P59" s="1"/>
      <c r="Q59" s="1"/>
      <c r="R59" s="1"/>
      <c r="S59" s="1"/>
    </row>
    <row r="60" customFormat="false" ht="15" hidden="false" customHeight="false" outlineLevel="0" collapsed="false">
      <c r="A60" s="1"/>
      <c r="B60" s="8"/>
      <c r="C60" s="9"/>
      <c r="D60" s="32" t="s">
        <v>149</v>
      </c>
      <c r="E60" s="9"/>
      <c r="F60" s="9"/>
      <c r="G60" s="9"/>
      <c r="H60" s="9"/>
      <c r="I60" s="9"/>
      <c r="J60" s="9"/>
      <c r="K60" s="9"/>
      <c r="L60" s="10"/>
      <c r="M60" s="1"/>
      <c r="N60" s="1"/>
      <c r="O60" s="1"/>
      <c r="P60" s="1"/>
      <c r="Q60" s="1"/>
      <c r="R60" s="1"/>
      <c r="S60" s="1"/>
    </row>
    <row r="61" customFormat="false" ht="15.75" hidden="false" customHeight="false" outlineLevel="0" collapsed="false">
      <c r="A61" s="1"/>
      <c r="B61" s="8"/>
      <c r="C61" s="9" t="s">
        <v>78</v>
      </c>
      <c r="D61" s="202" t="s">
        <v>460</v>
      </c>
      <c r="E61" s="46"/>
      <c r="F61" s="46"/>
      <c r="G61" s="46"/>
      <c r="H61" s="47"/>
      <c r="I61" s="9"/>
      <c r="J61" s="9"/>
      <c r="K61" s="9"/>
      <c r="L61" s="10"/>
      <c r="M61" s="1"/>
      <c r="N61" s="1"/>
      <c r="O61" s="1"/>
      <c r="P61" s="1"/>
      <c r="Q61" s="1"/>
      <c r="R61" s="1"/>
      <c r="S61" s="1"/>
    </row>
    <row r="62" customFormat="false" ht="15" hidden="false" customHeight="false" outlineLevel="0" collapsed="false">
      <c r="A62" s="1"/>
      <c r="B62" s="8"/>
      <c r="C62" s="9"/>
      <c r="D62" s="9"/>
      <c r="E62" s="9"/>
      <c r="F62" s="9"/>
      <c r="G62" s="9"/>
      <c r="H62" s="9"/>
      <c r="I62" s="9"/>
      <c r="J62" s="9"/>
      <c r="K62" s="9"/>
      <c r="L62" s="10"/>
      <c r="M62" s="1"/>
      <c r="N62" s="1"/>
      <c r="O62" s="1"/>
      <c r="P62" s="1"/>
      <c r="Q62" s="1"/>
      <c r="R62" s="1"/>
      <c r="S62" s="1"/>
    </row>
    <row r="63" customFormat="false" ht="15.75" hidden="false" customHeight="false" outlineLevel="0" collapsed="false">
      <c r="A63" s="1"/>
      <c r="B63" s="8"/>
      <c r="C63" s="9" t="s">
        <v>80</v>
      </c>
      <c r="D63" s="202" t="s">
        <v>36</v>
      </c>
      <c r="E63" s="47"/>
      <c r="F63" s="9"/>
      <c r="G63" s="9" t="s">
        <v>81</v>
      </c>
      <c r="H63" s="80"/>
      <c r="I63" s="47"/>
      <c r="J63" s="9"/>
      <c r="K63" s="9"/>
      <c r="L63" s="10"/>
      <c r="M63" s="1"/>
      <c r="N63" s="1"/>
      <c r="O63" s="1"/>
      <c r="P63" s="1"/>
      <c r="Q63" s="1"/>
      <c r="R63" s="1"/>
      <c r="S63" s="1"/>
    </row>
    <row r="64" customFormat="false" ht="15" hidden="false" customHeight="false" outlineLevel="0" collapsed="false">
      <c r="A64" s="1"/>
      <c r="B64" s="8"/>
      <c r="C64" s="9"/>
      <c r="D64" s="9"/>
      <c r="E64" s="9"/>
      <c r="F64" s="9"/>
      <c r="G64" s="9"/>
      <c r="H64" s="9"/>
      <c r="I64" s="9"/>
      <c r="J64" s="9"/>
      <c r="K64" s="9"/>
      <c r="L64" s="10"/>
      <c r="M64" s="1"/>
      <c r="N64" s="1"/>
      <c r="O64" s="1"/>
      <c r="P64" s="1"/>
      <c r="Q64" s="1"/>
      <c r="R64" s="1"/>
      <c r="S64" s="1"/>
    </row>
    <row r="65" customFormat="false" ht="15.75" hidden="false" customHeight="false" outlineLevel="0" collapsed="false">
      <c r="A65" s="1"/>
      <c r="B65" s="8"/>
      <c r="C65" s="9" t="s">
        <v>82</v>
      </c>
      <c r="D65" s="203" t="n">
        <v>82160307</v>
      </c>
      <c r="E65" s="9"/>
      <c r="F65" s="9"/>
      <c r="G65" s="9"/>
      <c r="H65" s="9"/>
      <c r="I65" s="9"/>
      <c r="J65" s="9"/>
      <c r="K65" s="9"/>
      <c r="L65" s="10"/>
      <c r="M65" s="1"/>
      <c r="N65" s="1"/>
      <c r="O65" s="1"/>
      <c r="P65" s="1"/>
      <c r="Q65" s="1"/>
      <c r="R65" s="1"/>
      <c r="S65" s="1"/>
    </row>
    <row r="66" customFormat="false" ht="15.75" hidden="false" customHeight="false" outlineLevel="0" collapsed="false">
      <c r="A66" s="1"/>
      <c r="B66" s="28"/>
      <c r="C66" s="29"/>
      <c r="D66" s="29"/>
      <c r="E66" s="29"/>
      <c r="F66" s="29"/>
      <c r="G66" s="29"/>
      <c r="H66" s="29"/>
      <c r="I66" s="29"/>
      <c r="J66" s="29"/>
      <c r="K66" s="29"/>
      <c r="L66" s="30"/>
      <c r="M66" s="1"/>
      <c r="N66" s="1"/>
      <c r="O66" s="1"/>
      <c r="P66" s="1"/>
      <c r="Q66" s="1"/>
      <c r="R66" s="1"/>
      <c r="S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20.25" hidden="false" customHeight="false" outlineLevel="0" collapsed="false">
      <c r="A69" s="1"/>
      <c r="B69" s="1"/>
      <c r="C69" s="1"/>
      <c r="D69" s="1"/>
      <c r="E69" s="198" t="s">
        <v>83</v>
      </c>
      <c r="F69" s="136"/>
      <c r="G69" s="136"/>
      <c r="H69" s="136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</row>
    <row r="71" customFormat="false" ht="15" hidden="false" customHeight="false" outlineLevel="0" collapsed="false">
      <c r="A71" s="1"/>
      <c r="B71" s="5"/>
      <c r="C71" s="6"/>
      <c r="D71" s="6"/>
      <c r="E71" s="6"/>
      <c r="F71" s="6"/>
      <c r="G71" s="6"/>
      <c r="H71" s="6"/>
      <c r="I71" s="6"/>
      <c r="J71" s="6"/>
      <c r="K71" s="6"/>
      <c r="L71" s="7"/>
      <c r="M71" s="1"/>
      <c r="N71" s="1"/>
      <c r="O71" s="1"/>
      <c r="P71" s="1"/>
      <c r="Q71" s="1"/>
      <c r="R71" s="1"/>
      <c r="S71" s="1"/>
    </row>
    <row r="72" customFormat="false" ht="18.75" hidden="false" customHeight="false" outlineLevel="0" collapsed="false">
      <c r="A72" s="1"/>
      <c r="B72" s="35" t="s">
        <v>63</v>
      </c>
      <c r="C72" s="204" t="s">
        <v>445</v>
      </c>
      <c r="D72" s="48"/>
      <c r="E72" s="38" t="s">
        <v>18</v>
      </c>
      <c r="F72" s="204" t="s">
        <v>432</v>
      </c>
      <c r="G72" s="48"/>
      <c r="H72" s="9" t="s">
        <v>66</v>
      </c>
      <c r="I72" s="205" t="s">
        <v>462</v>
      </c>
      <c r="J72" s="9"/>
      <c r="K72" s="9"/>
      <c r="L72" s="10"/>
      <c r="M72" s="1"/>
      <c r="N72" s="1"/>
      <c r="O72" s="1"/>
      <c r="P72" s="1"/>
      <c r="Q72" s="1"/>
      <c r="R72" s="1"/>
      <c r="S72" s="1"/>
    </row>
    <row r="73" customFormat="false" ht="15" hidden="false" customHeight="false" outlineLevel="0" collapsed="false">
      <c r="A73" s="1"/>
      <c r="B73" s="8"/>
      <c r="C73" s="9"/>
      <c r="D73" s="9"/>
      <c r="E73" s="9"/>
      <c r="F73" s="9"/>
      <c r="G73" s="9"/>
      <c r="H73" s="9"/>
      <c r="I73" s="9"/>
      <c r="J73" s="9"/>
      <c r="K73" s="9"/>
      <c r="L73" s="10"/>
      <c r="M73" s="1"/>
      <c r="N73" s="1"/>
      <c r="O73" s="1"/>
      <c r="P73" s="1"/>
      <c r="Q73" s="1"/>
      <c r="R73" s="1"/>
      <c r="S73" s="1"/>
    </row>
    <row r="74" customFormat="false" ht="18.75" hidden="false" customHeight="false" outlineLevel="0" collapsed="false">
      <c r="A74" s="1"/>
      <c r="B74" s="35" t="s">
        <v>68</v>
      </c>
      <c r="C74" s="204" t="s">
        <v>461</v>
      </c>
      <c r="D74" s="48"/>
      <c r="E74" s="38" t="s">
        <v>25</v>
      </c>
      <c r="F74" s="206" t="s">
        <v>333</v>
      </c>
      <c r="G74" s="48"/>
      <c r="H74" s="9" t="s">
        <v>71</v>
      </c>
      <c r="I74" s="9"/>
      <c r="J74" s="9"/>
      <c r="K74" s="9"/>
      <c r="L74" s="10"/>
      <c r="M74" s="1"/>
      <c r="N74" s="1"/>
      <c r="O74" s="1"/>
      <c r="P74" s="1"/>
      <c r="Q74" s="1"/>
      <c r="R74" s="1"/>
      <c r="S74" s="1"/>
    </row>
    <row r="75" customFormat="false" ht="15" hidden="false" customHeight="false" outlineLevel="0" collapsed="false">
      <c r="A75" s="1"/>
      <c r="B75" s="8"/>
      <c r="C75" s="9"/>
      <c r="D75" s="9"/>
      <c r="E75" s="9"/>
      <c r="F75" s="9"/>
      <c r="G75" s="9"/>
      <c r="H75" s="9"/>
      <c r="I75" s="9"/>
      <c r="J75" s="9"/>
      <c r="K75" s="9"/>
      <c r="L75" s="10"/>
      <c r="M75" s="1"/>
      <c r="N75" s="1"/>
      <c r="O75" s="1"/>
      <c r="P75" s="1"/>
      <c r="Q75" s="1"/>
      <c r="R75" s="1"/>
      <c r="S75" s="1"/>
    </row>
    <row r="76" customFormat="false" ht="15.75" hidden="false" customHeight="false" outlineLevel="0" collapsed="false">
      <c r="A76" s="1"/>
      <c r="B76" s="8" t="s">
        <v>72</v>
      </c>
      <c r="C76" s="9"/>
      <c r="D76" s="207" t="s">
        <v>463</v>
      </c>
      <c r="E76" s="75"/>
      <c r="F76" s="75"/>
      <c r="G76" s="76"/>
      <c r="H76" s="9"/>
      <c r="I76" s="32" t="s">
        <v>39</v>
      </c>
      <c r="J76" s="9"/>
      <c r="K76" s="9"/>
      <c r="L76" s="10"/>
      <c r="M76" s="1"/>
      <c r="N76" s="1"/>
      <c r="O76" s="1"/>
      <c r="P76" s="1"/>
      <c r="Q76" s="1"/>
      <c r="R76" s="1"/>
      <c r="S76" s="1"/>
    </row>
    <row r="77" customFormat="false" ht="15" hidden="false" customHeight="false" outlineLevel="0" collapsed="false">
      <c r="A77" s="1"/>
      <c r="B77" s="8"/>
      <c r="C77" s="9"/>
      <c r="D77" s="9" t="s">
        <v>511</v>
      </c>
      <c r="E77" s="9"/>
      <c r="F77" s="9"/>
      <c r="G77" s="9"/>
      <c r="H77" s="9"/>
      <c r="I77" s="9"/>
      <c r="J77" s="9"/>
      <c r="K77" s="9"/>
      <c r="L77" s="10"/>
      <c r="M77" s="1"/>
      <c r="N77" s="1"/>
      <c r="O77" s="1"/>
      <c r="P77" s="1"/>
      <c r="Q77" s="1"/>
      <c r="R77" s="1"/>
      <c r="S77" s="1"/>
    </row>
    <row r="78" customFormat="false" ht="15" hidden="false" customHeight="false" outlineLevel="0" collapsed="false">
      <c r="A78" s="1"/>
      <c r="B78" s="8"/>
      <c r="C78" s="9" t="s">
        <v>74</v>
      </c>
      <c r="D78" s="9"/>
      <c r="E78" s="9"/>
      <c r="F78" s="9" t="s">
        <v>75</v>
      </c>
      <c r="G78" s="90" t="s">
        <v>90</v>
      </c>
      <c r="H78" s="86"/>
      <c r="I78" s="87"/>
      <c r="J78" s="9"/>
      <c r="K78" s="9"/>
      <c r="L78" s="10"/>
      <c r="M78" s="1"/>
      <c r="N78" s="1"/>
      <c r="O78" s="1"/>
      <c r="P78" s="1"/>
      <c r="Q78" s="1"/>
      <c r="R78" s="1"/>
      <c r="S78" s="1"/>
    </row>
    <row r="79" customFormat="false" ht="15" hidden="false" customHeight="false" outlineLevel="0" collapsed="false">
      <c r="A79" s="1"/>
      <c r="B79" s="8"/>
      <c r="C79" s="9"/>
      <c r="D79" s="32" t="s">
        <v>91</v>
      </c>
      <c r="E79" s="9"/>
      <c r="F79" s="9"/>
      <c r="G79" s="9"/>
      <c r="H79" s="9"/>
      <c r="I79" s="9"/>
      <c r="J79" s="9"/>
      <c r="K79" s="9"/>
      <c r="L79" s="10"/>
      <c r="M79" s="1"/>
      <c r="N79" s="1"/>
      <c r="O79" s="1"/>
      <c r="P79" s="1"/>
      <c r="Q79" s="1"/>
      <c r="R79" s="1"/>
      <c r="S79" s="1"/>
    </row>
    <row r="80" customFormat="false" ht="15.75" hidden="false" customHeight="false" outlineLevel="0" collapsed="false">
      <c r="A80" s="1"/>
      <c r="B80" s="8"/>
      <c r="C80" s="9" t="s">
        <v>78</v>
      </c>
      <c r="D80" s="208" t="s">
        <v>464</v>
      </c>
      <c r="E80" s="88"/>
      <c r="F80" s="88"/>
      <c r="G80" s="88"/>
      <c r="H80" s="89"/>
      <c r="I80" s="9"/>
      <c r="J80" s="9"/>
      <c r="K80" s="9"/>
      <c r="L80" s="10"/>
      <c r="M80" s="1"/>
      <c r="N80" s="1"/>
      <c r="O80" s="1"/>
      <c r="P80" s="1"/>
      <c r="Q80" s="1"/>
      <c r="R80" s="1"/>
      <c r="S80" s="1"/>
    </row>
    <row r="81" customFormat="false" ht="15" hidden="false" customHeight="false" outlineLevel="0" collapsed="false">
      <c r="A81" s="1"/>
      <c r="B81" s="8"/>
      <c r="C81" s="9"/>
      <c r="D81" s="9"/>
      <c r="E81" s="9"/>
      <c r="F81" s="9"/>
      <c r="G81" s="9"/>
      <c r="H81" s="9"/>
      <c r="I81" s="9"/>
      <c r="J81" s="9"/>
      <c r="K81" s="9"/>
      <c r="L81" s="10"/>
      <c r="M81" s="1"/>
      <c r="N81" s="1"/>
      <c r="O81" s="1"/>
      <c r="P81" s="1"/>
      <c r="Q81" s="1"/>
      <c r="R81" s="1"/>
      <c r="S81" s="1"/>
    </row>
    <row r="82" customFormat="false" ht="15.75" hidden="false" customHeight="false" outlineLevel="0" collapsed="false">
      <c r="A82" s="1"/>
      <c r="B82" s="8"/>
      <c r="C82" s="9" t="s">
        <v>80</v>
      </c>
      <c r="D82" s="208" t="s">
        <v>36</v>
      </c>
      <c r="E82" s="89"/>
      <c r="F82" s="9"/>
      <c r="G82" s="9" t="s">
        <v>81</v>
      </c>
      <c r="H82" s="90"/>
      <c r="I82" s="89"/>
      <c r="J82" s="9"/>
      <c r="K82" s="9"/>
      <c r="L82" s="10"/>
      <c r="M82" s="1"/>
      <c r="N82" s="1"/>
      <c r="O82" s="1"/>
      <c r="P82" s="1"/>
      <c r="Q82" s="1"/>
      <c r="R82" s="1"/>
      <c r="S82" s="1"/>
    </row>
    <row r="83" customFormat="false" ht="15" hidden="false" customHeight="false" outlineLevel="0" collapsed="false">
      <c r="A83" s="1"/>
      <c r="B83" s="8"/>
      <c r="C83" s="9"/>
      <c r="D83" s="9"/>
      <c r="E83" s="9"/>
      <c r="F83" s="9"/>
      <c r="G83" s="9"/>
      <c r="H83" s="9"/>
      <c r="I83" s="9"/>
      <c r="J83" s="9"/>
      <c r="K83" s="9"/>
      <c r="L83" s="10"/>
      <c r="M83" s="1"/>
      <c r="N83" s="1"/>
      <c r="O83" s="1"/>
      <c r="P83" s="1"/>
      <c r="Q83" s="1"/>
      <c r="R83" s="1"/>
      <c r="S83" s="1"/>
    </row>
    <row r="84" customFormat="false" ht="15.75" hidden="false" customHeight="false" outlineLevel="0" collapsed="false">
      <c r="A84" s="1"/>
      <c r="B84" s="8"/>
      <c r="C84" s="9" t="s">
        <v>92</v>
      </c>
      <c r="D84" s="209" t="n">
        <v>88220767</v>
      </c>
      <c r="E84" s="9"/>
      <c r="F84" s="9"/>
      <c r="G84" s="9"/>
      <c r="H84" s="9"/>
      <c r="I84" s="9"/>
      <c r="J84" s="9"/>
      <c r="K84" s="9"/>
      <c r="L84" s="10"/>
      <c r="M84" s="1"/>
      <c r="N84" s="1"/>
      <c r="O84" s="1"/>
      <c r="P84" s="1"/>
      <c r="Q84" s="1"/>
      <c r="R84" s="1"/>
      <c r="S84" s="1"/>
    </row>
    <row r="85" customFormat="false" ht="15.75" hidden="false" customHeight="false" outlineLevel="0" collapsed="false">
      <c r="A85" s="1"/>
      <c r="B85" s="28"/>
      <c r="C85" s="29"/>
      <c r="D85" s="29"/>
      <c r="E85" s="29"/>
      <c r="F85" s="29"/>
      <c r="G85" s="29"/>
      <c r="H85" s="29"/>
      <c r="I85" s="29"/>
      <c r="J85" s="29"/>
      <c r="K85" s="29"/>
      <c r="L85" s="30"/>
      <c r="M85" s="1"/>
      <c r="N85" s="1"/>
      <c r="O85" s="1"/>
      <c r="P85" s="1"/>
      <c r="Q85" s="1"/>
      <c r="R85" s="1"/>
      <c r="S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20.25" hidden="false" customHeight="false" outlineLevel="0" collapsed="false">
      <c r="A87" s="1"/>
      <c r="B87" s="1"/>
      <c r="C87" s="1"/>
      <c r="D87" s="1" t="s">
        <v>147</v>
      </c>
      <c r="E87" s="210" t="s">
        <v>93</v>
      </c>
      <c r="F87" s="211"/>
      <c r="G87" s="21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8.75" hidden="false" customHeight="false" outlineLevel="0" collapsed="false">
      <c r="A89" s="1"/>
      <c r="B89" s="94"/>
      <c r="C89" s="6"/>
      <c r="D89" s="6"/>
      <c r="E89" s="6"/>
      <c r="F89" s="6"/>
      <c r="G89" s="6"/>
      <c r="H89" s="6"/>
      <c r="I89" s="7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5.75" hidden="false" customHeight="false" outlineLevel="0" collapsed="false">
      <c r="A90" s="1"/>
      <c r="B90" s="8" t="s">
        <v>94</v>
      </c>
      <c r="C90" s="212" t="s">
        <v>465</v>
      </c>
      <c r="D90" s="96"/>
      <c r="E90" s="9"/>
      <c r="F90" s="9" t="s">
        <v>96</v>
      </c>
      <c r="G90" s="212" t="s">
        <v>466</v>
      </c>
      <c r="H90" s="96"/>
      <c r="I90" s="10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5" hidden="false" customHeight="false" outlineLevel="0" collapsed="false">
      <c r="A91" s="1"/>
      <c r="B91" s="8"/>
      <c r="C91" s="9"/>
      <c r="D91" s="9"/>
      <c r="E91" s="9"/>
      <c r="F91" s="9"/>
      <c r="G91" s="9"/>
      <c r="H91" s="9"/>
      <c r="I91" s="10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5.75" hidden="false" customHeight="false" outlineLevel="0" collapsed="false">
      <c r="A92" s="1"/>
      <c r="B92" s="8" t="s">
        <v>94</v>
      </c>
      <c r="C92" s="212"/>
      <c r="D92" s="96"/>
      <c r="E92" s="9"/>
      <c r="F92" s="9" t="s">
        <v>96</v>
      </c>
      <c r="G92" s="212"/>
      <c r="H92" s="97"/>
      <c r="I92" s="10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5" hidden="false" customHeight="false" outlineLevel="0" collapsed="false">
      <c r="A93" s="1"/>
      <c r="B93" s="8"/>
      <c r="C93" s="9"/>
      <c r="D93" s="9"/>
      <c r="E93" s="9"/>
      <c r="F93" s="9"/>
      <c r="G93" s="9"/>
      <c r="H93" s="9"/>
      <c r="I93" s="10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5" hidden="false" customHeight="false" outlineLevel="0" collapsed="false">
      <c r="A94" s="1"/>
      <c r="B94" s="98" t="s">
        <v>97</v>
      </c>
      <c r="C94" s="213"/>
      <c r="D94" s="96"/>
      <c r="E94" s="9"/>
      <c r="F94" s="9" t="s">
        <v>96</v>
      </c>
      <c r="G94" s="213"/>
      <c r="H94" s="97"/>
      <c r="I94" s="10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5" hidden="false" customHeight="false" outlineLevel="0" collapsed="false">
      <c r="A95" s="1"/>
      <c r="B95" s="99"/>
      <c r="C95" s="9"/>
      <c r="D95" s="9"/>
      <c r="E95" s="9"/>
      <c r="F95" s="9"/>
      <c r="G95" s="9"/>
      <c r="H95" s="9"/>
      <c r="I95" s="10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5" hidden="false" customHeight="false" outlineLevel="0" collapsed="false">
      <c r="A96" s="1"/>
      <c r="B96" s="98" t="s">
        <v>97</v>
      </c>
      <c r="C96" s="213"/>
      <c r="D96" s="96"/>
      <c r="E96" s="9"/>
      <c r="F96" s="9" t="s">
        <v>96</v>
      </c>
      <c r="G96" s="213"/>
      <c r="H96" s="97"/>
      <c r="I96" s="10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5" hidden="false" customHeight="false" outlineLevel="0" collapsed="false">
      <c r="A97" s="1"/>
      <c r="B97" s="8"/>
      <c r="C97" s="9"/>
      <c r="D97" s="9"/>
      <c r="E97" s="9"/>
      <c r="F97" s="9"/>
      <c r="G97" s="9"/>
      <c r="H97" s="9"/>
      <c r="I97" s="10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5.75" hidden="false" customHeight="false" outlineLevel="0" collapsed="false">
      <c r="A98" s="1"/>
      <c r="B98" s="28"/>
      <c r="C98" s="29"/>
      <c r="D98" s="29"/>
      <c r="E98" s="29"/>
      <c r="F98" s="29"/>
      <c r="G98" s="29"/>
      <c r="H98" s="29"/>
      <c r="I98" s="30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20.25" hidden="false" customHeight="false" outlineLevel="0" collapsed="false">
      <c r="A100" s="1"/>
      <c r="B100" s="1"/>
      <c r="C100" s="1"/>
      <c r="D100" s="1"/>
      <c r="E100" s="198" t="s">
        <v>98</v>
      </c>
      <c r="F100" s="136"/>
      <c r="G100" s="136"/>
      <c r="H100" s="136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5" hidden="false" customHeight="false" outlineLevel="0" collapsed="false">
      <c r="A102" s="1"/>
      <c r="B102" s="5"/>
      <c r="C102" s="6"/>
      <c r="D102" s="6"/>
      <c r="E102" s="6"/>
      <c r="F102" s="6"/>
      <c r="G102" s="6"/>
      <c r="H102" s="6"/>
      <c r="I102" s="6"/>
      <c r="J102" s="6"/>
      <c r="K102" s="6"/>
      <c r="L102" s="7"/>
      <c r="M102" s="1"/>
      <c r="N102" s="1"/>
      <c r="O102" s="1"/>
      <c r="P102" s="1"/>
      <c r="Q102" s="1"/>
      <c r="R102" s="1"/>
      <c r="S102" s="1"/>
    </row>
    <row r="103" customFormat="false" ht="18" hidden="false" customHeight="false" outlineLevel="0" collapsed="false">
      <c r="A103" s="1"/>
      <c r="B103" s="35" t="s">
        <v>63</v>
      </c>
      <c r="C103" s="214" t="s">
        <v>445</v>
      </c>
      <c r="D103" s="100"/>
      <c r="E103" s="38" t="s">
        <v>18</v>
      </c>
      <c r="F103" s="214" t="s">
        <v>432</v>
      </c>
      <c r="G103" s="100"/>
      <c r="H103" s="9" t="s">
        <v>66</v>
      </c>
      <c r="I103" s="215" t="s">
        <v>462</v>
      </c>
      <c r="J103" s="9"/>
      <c r="K103" s="9"/>
      <c r="L103" s="10"/>
      <c r="M103" s="1"/>
      <c r="N103" s="1"/>
      <c r="O103" s="1"/>
      <c r="P103" s="1"/>
      <c r="Q103" s="1"/>
      <c r="R103" s="1"/>
      <c r="S103" s="1"/>
    </row>
    <row r="104" customFormat="false" ht="15" hidden="false" customHeight="false" outlineLevel="0" collapsed="false">
      <c r="A104" s="1"/>
      <c r="B104" s="8"/>
      <c r="C104" s="54"/>
      <c r="D104" s="54"/>
      <c r="E104" s="9"/>
      <c r="F104" s="54"/>
      <c r="G104" s="54"/>
      <c r="H104" s="9"/>
      <c r="I104" s="9"/>
      <c r="J104" s="9"/>
      <c r="K104" s="9"/>
      <c r="L104" s="10"/>
      <c r="M104" s="1"/>
      <c r="N104" s="1"/>
      <c r="O104" s="1"/>
      <c r="P104" s="1"/>
      <c r="Q104" s="1"/>
      <c r="R104" s="1"/>
      <c r="S104" s="1"/>
    </row>
    <row r="105" customFormat="false" ht="15.75" hidden="false" customHeight="false" outlineLevel="0" collapsed="false">
      <c r="A105" s="1"/>
      <c r="B105" s="35" t="s">
        <v>68</v>
      </c>
      <c r="C105" s="214" t="s">
        <v>461</v>
      </c>
      <c r="D105" s="100"/>
      <c r="E105" s="38" t="s">
        <v>25</v>
      </c>
      <c r="F105" s="216" t="s">
        <v>333</v>
      </c>
      <c r="G105" s="100"/>
      <c r="H105" s="9" t="s">
        <v>71</v>
      </c>
      <c r="I105" s="9"/>
      <c r="J105" s="9"/>
      <c r="K105" s="9"/>
      <c r="L105" s="10"/>
      <c r="M105" s="1"/>
      <c r="N105" s="1"/>
      <c r="O105" s="1"/>
      <c r="P105" s="1"/>
      <c r="Q105" s="1"/>
      <c r="R105" s="1"/>
      <c r="S105" s="1"/>
    </row>
    <row r="106" customFormat="false" ht="15" hidden="false" customHeight="false" outlineLevel="0" collapsed="false">
      <c r="A106" s="1"/>
      <c r="B106" s="8"/>
      <c r="C106" s="9"/>
      <c r="D106" s="9"/>
      <c r="E106" s="9"/>
      <c r="F106" s="9"/>
      <c r="G106" s="9"/>
      <c r="H106" s="9"/>
      <c r="I106" s="9"/>
      <c r="J106" s="9"/>
      <c r="K106" s="9"/>
      <c r="L106" s="10"/>
      <c r="M106" s="1"/>
      <c r="N106" s="1"/>
      <c r="O106" s="1"/>
      <c r="P106" s="1"/>
      <c r="Q106" s="1"/>
      <c r="R106" s="1"/>
      <c r="S106" s="1"/>
    </row>
    <row r="107" customFormat="false" ht="15.75" hidden="false" customHeight="false" outlineLevel="0" collapsed="false">
      <c r="A107" s="1"/>
      <c r="B107" s="8" t="s">
        <v>72</v>
      </c>
      <c r="C107" s="9"/>
      <c r="D107" s="207" t="s">
        <v>463</v>
      </c>
      <c r="E107" s="75"/>
      <c r="F107" s="75"/>
      <c r="G107" s="76"/>
      <c r="H107" s="9"/>
      <c r="I107" s="32" t="s">
        <v>39</v>
      </c>
      <c r="J107" s="9"/>
      <c r="K107" s="9"/>
      <c r="L107" s="10"/>
      <c r="M107" s="1"/>
      <c r="N107" s="1"/>
      <c r="O107" s="1"/>
      <c r="P107" s="1"/>
      <c r="Q107" s="1"/>
      <c r="R107" s="1"/>
      <c r="S107" s="1"/>
    </row>
    <row r="108" customFormat="false" ht="15" hidden="false" customHeight="false" outlineLevel="0" collapsed="false">
      <c r="A108" s="1"/>
      <c r="B108" s="8"/>
      <c r="C108" s="9"/>
      <c r="D108" s="9"/>
      <c r="E108" s="9"/>
      <c r="F108" s="9"/>
      <c r="G108" s="9"/>
      <c r="H108" s="9"/>
      <c r="I108" s="9"/>
      <c r="J108" s="9"/>
      <c r="K108" s="9"/>
      <c r="L108" s="10"/>
      <c r="M108" s="1"/>
      <c r="N108" s="1"/>
      <c r="O108" s="1"/>
      <c r="P108" s="1"/>
      <c r="Q108" s="1"/>
      <c r="R108" s="1"/>
      <c r="S108" s="1"/>
    </row>
    <row r="109" customFormat="false" ht="15" hidden="false" customHeight="false" outlineLevel="0" collapsed="false">
      <c r="A109" s="1"/>
      <c r="B109" s="8"/>
      <c r="C109" s="9" t="s">
        <v>74</v>
      </c>
      <c r="D109" s="9"/>
      <c r="E109" s="9"/>
      <c r="F109" s="9" t="s">
        <v>75</v>
      </c>
      <c r="G109" s="90" t="s">
        <v>428</v>
      </c>
      <c r="H109" s="86"/>
      <c r="I109" s="87"/>
      <c r="J109" s="9"/>
      <c r="K109" s="9"/>
      <c r="L109" s="10"/>
      <c r="M109" s="1"/>
      <c r="N109" s="1"/>
      <c r="O109" s="1"/>
      <c r="P109" s="1"/>
      <c r="Q109" s="1"/>
      <c r="R109" s="1"/>
      <c r="S109" s="1"/>
    </row>
    <row r="110" customFormat="false" ht="15" hidden="false" customHeight="false" outlineLevel="0" collapsed="false">
      <c r="A110" s="1"/>
      <c r="B110" s="8"/>
      <c r="C110" s="9"/>
      <c r="D110" s="32" t="s">
        <v>91</v>
      </c>
      <c r="E110" s="9"/>
      <c r="F110" s="9"/>
      <c r="G110" s="9"/>
      <c r="H110" s="9"/>
      <c r="I110" s="9"/>
      <c r="J110" s="9"/>
      <c r="K110" s="9"/>
      <c r="L110" s="10"/>
      <c r="M110" s="1"/>
      <c r="N110" s="1"/>
      <c r="O110" s="1"/>
      <c r="P110" s="1"/>
      <c r="Q110" s="1"/>
      <c r="R110" s="1"/>
      <c r="S110" s="1"/>
    </row>
    <row r="111" customFormat="false" ht="15.75" hidden="false" customHeight="false" outlineLevel="0" collapsed="false">
      <c r="A111" s="1"/>
      <c r="B111" s="8"/>
      <c r="C111" s="9" t="s">
        <v>78</v>
      </c>
      <c r="D111" s="207" t="s">
        <v>467</v>
      </c>
      <c r="E111" s="102"/>
      <c r="F111" s="102"/>
      <c r="G111" s="102"/>
      <c r="H111" s="103"/>
      <c r="I111" s="9"/>
      <c r="J111" s="9"/>
      <c r="K111" s="9"/>
      <c r="L111" s="10"/>
      <c r="M111" s="1"/>
      <c r="N111" s="1"/>
      <c r="O111" s="1"/>
      <c r="P111" s="1"/>
      <c r="Q111" s="1"/>
      <c r="R111" s="1"/>
      <c r="S111" s="1"/>
    </row>
    <row r="112" customFormat="false" ht="15" hidden="false" customHeight="false" outlineLevel="0" collapsed="false">
      <c r="A112" s="1"/>
      <c r="B112" s="8"/>
      <c r="C112" s="9"/>
      <c r="D112" s="9"/>
      <c r="E112" s="9"/>
      <c r="F112" s="9"/>
      <c r="G112" s="9"/>
      <c r="H112" s="9"/>
      <c r="I112" s="9"/>
      <c r="J112" s="9"/>
      <c r="K112" s="9"/>
      <c r="L112" s="10"/>
      <c r="M112" s="1"/>
      <c r="N112" s="1"/>
      <c r="O112" s="1"/>
      <c r="P112" s="1"/>
      <c r="Q112" s="1"/>
      <c r="R112" s="1"/>
      <c r="S112" s="1"/>
    </row>
    <row r="113" customFormat="false" ht="15.75" hidden="false" customHeight="false" outlineLevel="0" collapsed="false">
      <c r="A113" s="1"/>
      <c r="B113" s="8"/>
      <c r="C113" s="9" t="s">
        <v>80</v>
      </c>
      <c r="D113" s="207" t="s">
        <v>36</v>
      </c>
      <c r="E113" s="103"/>
      <c r="F113" s="9"/>
      <c r="G113" s="9" t="s">
        <v>81</v>
      </c>
      <c r="H113" s="104"/>
      <c r="I113" s="103"/>
      <c r="J113" s="9"/>
      <c r="K113" s="9"/>
      <c r="L113" s="10"/>
      <c r="M113" s="1"/>
      <c r="N113" s="1"/>
      <c r="O113" s="1"/>
      <c r="P113" s="1"/>
      <c r="Q113" s="1"/>
      <c r="R113" s="1"/>
      <c r="S113" s="1"/>
    </row>
    <row r="114" customFormat="false" ht="15" hidden="false" customHeight="false" outlineLevel="0" collapsed="false">
      <c r="A114" s="1"/>
      <c r="B114" s="8"/>
      <c r="C114" s="9"/>
      <c r="D114" s="9"/>
      <c r="E114" s="9"/>
      <c r="F114" s="9"/>
      <c r="G114" s="9"/>
      <c r="H114" s="9"/>
      <c r="I114" s="9"/>
      <c r="J114" s="9"/>
      <c r="K114" s="9"/>
      <c r="L114" s="10"/>
      <c r="M114" s="1"/>
      <c r="N114" s="1"/>
      <c r="O114" s="1"/>
      <c r="P114" s="1"/>
      <c r="Q114" s="1"/>
      <c r="R114" s="1"/>
      <c r="S114" s="1"/>
    </row>
    <row r="115" customFormat="false" ht="15.75" hidden="false" customHeight="false" outlineLevel="0" collapsed="false">
      <c r="A115" s="1"/>
      <c r="B115" s="8"/>
      <c r="C115" s="9" t="s">
        <v>92</v>
      </c>
      <c r="D115" s="217" t="n">
        <v>88220767</v>
      </c>
      <c r="E115" s="9"/>
      <c r="F115" s="9"/>
      <c r="G115" s="9"/>
      <c r="H115" s="9"/>
      <c r="I115" s="9"/>
      <c r="J115" s="9"/>
      <c r="K115" s="9"/>
      <c r="L115" s="10"/>
      <c r="M115" s="1"/>
      <c r="N115" s="1"/>
      <c r="O115" s="1"/>
      <c r="P115" s="1"/>
      <c r="Q115" s="1"/>
      <c r="R115" s="1"/>
      <c r="S115" s="1"/>
    </row>
    <row r="116" customFormat="false" ht="15.75" hidden="false" customHeight="false" outlineLevel="0" collapsed="false">
      <c r="A116" s="1"/>
      <c r="B116" s="28"/>
      <c r="C116" s="29"/>
      <c r="D116" s="29"/>
      <c r="E116" s="29"/>
      <c r="F116" s="29"/>
      <c r="G116" s="29"/>
      <c r="H116" s="29"/>
      <c r="I116" s="29"/>
      <c r="J116" s="29"/>
      <c r="K116" s="29"/>
      <c r="L116" s="30"/>
      <c r="M116" s="1"/>
      <c r="N116" s="1"/>
      <c r="O116" s="1"/>
      <c r="P116" s="1"/>
      <c r="Q116" s="1"/>
      <c r="R116" s="1"/>
      <c r="S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33" t="s">
        <v>39</v>
      </c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21" hidden="false" customHeight="false" outlineLevel="0" collapsed="false">
      <c r="A118" s="1"/>
      <c r="B118" s="1"/>
      <c r="C118" s="105"/>
      <c r="D118" s="218" t="s">
        <v>102</v>
      </c>
      <c r="E118" s="219"/>
      <c r="F118" s="105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5" hidden="false" customHeight="false" outlineLevel="0" collapsed="false">
      <c r="A120" s="1"/>
      <c r="B120" s="5"/>
      <c r="C120" s="6"/>
      <c r="D120" s="6"/>
      <c r="E120" s="6"/>
      <c r="F120" s="6"/>
      <c r="G120" s="6"/>
      <c r="H120" s="6"/>
      <c r="I120" s="6"/>
      <c r="J120" s="6"/>
      <c r="K120" s="6"/>
      <c r="L120" s="7"/>
      <c r="M120" s="1"/>
      <c r="N120" s="1"/>
      <c r="O120" s="1"/>
      <c r="P120" s="1"/>
      <c r="Q120" s="1"/>
      <c r="R120" s="1"/>
      <c r="S120" s="1"/>
    </row>
    <row r="121" customFormat="false" ht="15.75" hidden="false" customHeight="false" outlineLevel="0" collapsed="false">
      <c r="A121" s="1"/>
      <c r="B121" s="8"/>
      <c r="C121" s="111" t="s">
        <v>103</v>
      </c>
      <c r="D121" s="56"/>
      <c r="E121" s="9"/>
      <c r="F121" s="9"/>
      <c r="G121" s="9"/>
      <c r="H121" s="9"/>
      <c r="I121" s="9"/>
      <c r="J121" s="9"/>
      <c r="K121" s="9"/>
      <c r="L121" s="10"/>
      <c r="M121" s="1"/>
      <c r="N121" s="1"/>
      <c r="O121" s="1"/>
      <c r="P121" s="1"/>
      <c r="Q121" s="1"/>
      <c r="R121" s="1"/>
      <c r="S121" s="1"/>
    </row>
    <row r="122" customFormat="false" ht="15.75" hidden="false" customHeight="true" outlineLevel="0" collapsed="false">
      <c r="A122" s="1"/>
      <c r="B122" s="8"/>
      <c r="C122" s="9"/>
      <c r="D122" s="32"/>
      <c r="E122" s="32" t="s">
        <v>104</v>
      </c>
      <c r="F122" s="32"/>
      <c r="G122" s="32"/>
      <c r="H122" s="32"/>
      <c r="I122" s="32"/>
      <c r="J122" s="32"/>
      <c r="K122" s="9"/>
      <c r="L122" s="10"/>
      <c r="M122" s="1"/>
      <c r="N122" s="1"/>
      <c r="O122" s="1"/>
      <c r="P122" s="1"/>
      <c r="Q122" s="1"/>
      <c r="R122" s="1"/>
      <c r="S122" s="1"/>
    </row>
    <row r="123" customFormat="false" ht="15" hidden="false" customHeight="false" outlineLevel="0" collapsed="false">
      <c r="A123" s="1"/>
      <c r="B123" s="8"/>
      <c r="C123" s="9"/>
      <c r="D123" s="9"/>
      <c r="E123" s="9"/>
      <c r="F123" s="9"/>
      <c r="G123" s="9"/>
      <c r="H123" s="9"/>
      <c r="I123" s="9"/>
      <c r="J123" s="9"/>
      <c r="K123" s="9"/>
      <c r="L123" s="10"/>
      <c r="M123" s="1"/>
      <c r="N123" s="1"/>
      <c r="O123" s="1"/>
      <c r="P123" s="1"/>
      <c r="Q123" s="1"/>
      <c r="R123" s="1"/>
      <c r="S123" s="1"/>
    </row>
    <row r="124" customFormat="false" ht="15.75" hidden="false" customHeight="false" outlineLevel="0" collapsed="false">
      <c r="A124" s="1"/>
      <c r="B124" s="8"/>
      <c r="C124" s="9"/>
      <c r="D124" s="111" t="s">
        <v>7565</v>
      </c>
      <c r="E124" s="104"/>
      <c r="F124" s="102"/>
      <c r="G124" s="102"/>
      <c r="H124" s="102"/>
      <c r="I124" s="103"/>
      <c r="J124" s="9"/>
      <c r="K124" s="9"/>
      <c r="L124" s="10"/>
      <c r="M124" s="1"/>
      <c r="N124" s="1"/>
      <c r="O124" s="1"/>
      <c r="P124" s="1"/>
      <c r="Q124" s="1"/>
      <c r="R124" s="1"/>
      <c r="S124" s="1"/>
    </row>
    <row r="125" customFormat="false" ht="15" hidden="false" customHeight="false" outlineLevel="0" collapsed="false">
      <c r="A125" s="1"/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10"/>
      <c r="M125" s="1"/>
      <c r="N125" s="1"/>
      <c r="O125" s="1"/>
      <c r="P125" s="1"/>
      <c r="Q125" s="1"/>
      <c r="R125" s="1"/>
      <c r="S125" s="1"/>
    </row>
    <row r="126" customFormat="false" ht="15" hidden="false" customHeight="false" outlineLevel="0" collapsed="false">
      <c r="A126" s="1"/>
      <c r="B126" s="8"/>
      <c r="C126" s="9"/>
      <c r="D126" s="9"/>
      <c r="E126" s="9"/>
      <c r="F126" s="9"/>
      <c r="G126" s="9"/>
      <c r="H126" s="9"/>
      <c r="I126" s="16"/>
      <c r="J126" s="9"/>
      <c r="K126" s="9"/>
      <c r="L126" s="10"/>
      <c r="M126" s="1"/>
      <c r="N126" s="1"/>
      <c r="O126" s="1"/>
      <c r="P126" s="1"/>
      <c r="Q126" s="1"/>
      <c r="R126" s="1"/>
      <c r="S126" s="1"/>
    </row>
    <row r="127" customFormat="false" ht="15.75" hidden="false" customHeight="false" outlineLevel="0" collapsed="false">
      <c r="A127" s="1"/>
      <c r="B127" s="28"/>
      <c r="C127" s="29"/>
      <c r="D127" s="29"/>
      <c r="E127" s="29"/>
      <c r="F127" s="29"/>
      <c r="G127" s="29"/>
      <c r="H127" s="29"/>
      <c r="I127" s="29"/>
      <c r="J127" s="29"/>
      <c r="K127" s="29"/>
      <c r="L127" s="30"/>
      <c r="M127" s="1"/>
      <c r="N127" s="1"/>
      <c r="O127" s="1"/>
      <c r="P127" s="1"/>
      <c r="Q127" s="1"/>
      <c r="R127" s="1"/>
      <c r="S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</row>
    <row r="130" customFormat="false" ht="21" hidden="false" customHeight="false" outlineLevel="0" collapsed="false">
      <c r="A130" s="1"/>
      <c r="B130" s="1"/>
      <c r="C130" s="220" t="s">
        <v>107</v>
      </c>
      <c r="D130" s="221"/>
      <c r="E130" s="1"/>
      <c r="F130" s="1"/>
      <c r="G130" s="1"/>
      <c r="H130" s="1"/>
      <c r="I130" s="33"/>
      <c r="J130" s="1"/>
      <c r="K130" s="1"/>
      <c r="L130" s="1"/>
      <c r="M130" s="1"/>
      <c r="N130" s="1"/>
      <c r="O130" s="1"/>
      <c r="P130" s="1"/>
      <c r="Q130" s="1"/>
      <c r="R130" s="1"/>
      <c r="S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</row>
    <row r="133" customFormat="false" ht="15" hidden="false" customHeight="false" outlineLevel="0" collapsed="false">
      <c r="A133" s="1"/>
      <c r="C133" s="5"/>
      <c r="D133" s="6"/>
      <c r="E133" s="6"/>
      <c r="F133" s="6"/>
      <c r="G133" s="6"/>
      <c r="H133" s="6"/>
      <c r="I133" s="6"/>
      <c r="J133" s="7"/>
      <c r="K133" s="1"/>
      <c r="L133" s="1"/>
      <c r="M133" s="1"/>
      <c r="N133" s="1"/>
      <c r="O133" s="1"/>
      <c r="P133" s="1"/>
      <c r="Q133" s="1"/>
      <c r="R133" s="1"/>
      <c r="S133" s="1"/>
    </row>
    <row r="134" customFormat="false" ht="15" hidden="false" customHeight="false" outlineLevel="0" collapsed="false">
      <c r="A134" s="1"/>
      <c r="B134" s="1"/>
      <c r="C134" s="8" t="s">
        <v>108</v>
      </c>
      <c r="D134" s="104"/>
      <c r="E134" s="102"/>
      <c r="F134" s="102"/>
      <c r="G134" s="102"/>
      <c r="H134" s="102"/>
      <c r="I134" s="103"/>
      <c r="J134" s="10"/>
      <c r="K134" s="1"/>
      <c r="L134" s="1"/>
      <c r="M134" s="1"/>
      <c r="N134" s="1"/>
      <c r="O134" s="1"/>
      <c r="P134" s="1"/>
      <c r="Q134" s="1"/>
      <c r="R134" s="1"/>
      <c r="S134" s="1"/>
    </row>
    <row r="135" customFormat="false" ht="15" hidden="false" customHeight="false" outlineLevel="0" collapsed="false">
      <c r="A135" s="1"/>
      <c r="B135" s="1"/>
      <c r="C135" s="8"/>
      <c r="D135" s="9"/>
      <c r="E135" s="9"/>
      <c r="F135" s="9"/>
      <c r="G135" s="9"/>
      <c r="H135" s="9"/>
      <c r="I135" s="9"/>
      <c r="J135" s="10"/>
      <c r="K135" s="1"/>
      <c r="L135" s="1"/>
      <c r="M135" s="1"/>
      <c r="N135" s="1"/>
      <c r="O135" s="1"/>
      <c r="P135" s="1"/>
      <c r="Q135" s="1"/>
      <c r="R135" s="1"/>
      <c r="S135" s="1"/>
    </row>
    <row r="136" customFormat="false" ht="15" hidden="false" customHeight="false" outlineLevel="0" collapsed="false">
      <c r="A136" s="1"/>
      <c r="B136" s="1"/>
      <c r="C136" s="8" t="s">
        <v>109</v>
      </c>
      <c r="D136" s="9"/>
      <c r="E136" s="9"/>
      <c r="F136" s="9"/>
      <c r="G136" s="9"/>
      <c r="H136" s="9"/>
      <c r="I136" s="9"/>
      <c r="J136" s="10"/>
      <c r="K136" s="1"/>
      <c r="L136" s="1"/>
      <c r="M136" s="1"/>
      <c r="N136" s="1"/>
      <c r="O136" s="1"/>
      <c r="P136" s="1"/>
      <c r="Q136" s="1"/>
      <c r="R136" s="1"/>
      <c r="S136" s="1"/>
    </row>
    <row r="137" customFormat="false" ht="15" hidden="false" customHeight="false" outlineLevel="0" collapsed="false">
      <c r="A137" s="1"/>
      <c r="B137" s="1"/>
      <c r="C137" s="8"/>
      <c r="D137" s="9"/>
      <c r="E137" s="9"/>
      <c r="F137" s="9"/>
      <c r="G137" s="9"/>
      <c r="H137" s="9"/>
      <c r="I137" s="9"/>
      <c r="J137" s="10"/>
      <c r="K137" s="1"/>
      <c r="L137" s="1"/>
      <c r="M137" s="1"/>
      <c r="N137" s="1"/>
      <c r="O137" s="1"/>
      <c r="P137" s="1"/>
      <c r="Q137" s="1"/>
      <c r="R137" s="1"/>
      <c r="S137" s="1"/>
    </row>
    <row r="138" customFormat="false" ht="15" hidden="false" customHeight="false" outlineLevel="0" collapsed="false">
      <c r="A138" s="1"/>
      <c r="B138" s="1"/>
      <c r="C138" s="8" t="s">
        <v>110</v>
      </c>
      <c r="D138" s="104"/>
      <c r="E138" s="102"/>
      <c r="F138" s="102"/>
      <c r="G138" s="102"/>
      <c r="H138" s="103"/>
      <c r="I138" s="9"/>
      <c r="J138" s="10"/>
      <c r="K138" s="1"/>
      <c r="L138" s="1"/>
      <c r="M138" s="1"/>
      <c r="N138" s="1"/>
      <c r="O138" s="1"/>
      <c r="P138" s="1"/>
      <c r="Q138" s="1"/>
      <c r="R138" s="1"/>
      <c r="S138" s="1"/>
    </row>
    <row r="139" customFormat="false" ht="15" hidden="false" customHeight="false" outlineLevel="0" collapsed="false">
      <c r="A139" s="1"/>
      <c r="B139" s="1"/>
      <c r="C139" s="8"/>
      <c r="D139" s="9"/>
      <c r="E139" s="9"/>
      <c r="F139" s="9"/>
      <c r="G139" s="9"/>
      <c r="H139" s="9"/>
      <c r="I139" s="9"/>
      <c r="J139" s="10"/>
      <c r="K139" s="1"/>
      <c r="L139" s="1"/>
      <c r="M139" s="1"/>
      <c r="N139" s="1"/>
      <c r="O139" s="1"/>
      <c r="P139" s="1"/>
      <c r="Q139" s="1"/>
      <c r="R139" s="1"/>
      <c r="S139" s="1"/>
    </row>
    <row r="140" customFormat="false" ht="15" hidden="false" customHeight="false" outlineLevel="0" collapsed="false">
      <c r="A140" s="1"/>
      <c r="B140" s="1"/>
      <c r="C140" s="70" t="s">
        <v>105</v>
      </c>
      <c r="D140" s="32" t="s">
        <v>106</v>
      </c>
      <c r="E140" s="32" t="s">
        <v>156</v>
      </c>
      <c r="F140" s="32"/>
      <c r="G140" s="9" t="s">
        <v>111</v>
      </c>
      <c r="H140" s="16"/>
      <c r="I140" s="116"/>
      <c r="J140" s="117" t="s">
        <v>6</v>
      </c>
      <c r="K140" s="1"/>
      <c r="L140" s="1"/>
      <c r="M140" s="1"/>
      <c r="N140" s="1"/>
      <c r="O140" s="1"/>
      <c r="P140" s="1"/>
      <c r="Q140" s="1"/>
      <c r="R140" s="1"/>
      <c r="S140" s="1"/>
    </row>
    <row r="141" customFormat="false" ht="15.75" hidden="false" customHeight="false" outlineLevel="0" collapsed="false">
      <c r="A141" s="1"/>
      <c r="B141" s="1"/>
      <c r="C141" s="118"/>
      <c r="D141" s="52"/>
      <c r="E141" s="29"/>
      <c r="F141" s="29"/>
      <c r="G141" s="29"/>
      <c r="H141" s="29"/>
      <c r="I141" s="29"/>
      <c r="J141" s="30"/>
      <c r="K141" s="1"/>
      <c r="L141" s="1"/>
      <c r="M141" s="1"/>
      <c r="N141" s="1"/>
      <c r="O141" s="1"/>
      <c r="P141" s="1"/>
      <c r="Q141" s="1"/>
      <c r="R141" s="1"/>
      <c r="S141" s="1"/>
    </row>
    <row r="142" customFormat="false" ht="15" hidden="false" customHeight="false" outlineLevel="0" collapsed="false">
      <c r="A142" s="1"/>
      <c r="B142" s="33"/>
      <c r="C142" s="33"/>
      <c r="D142" s="33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</row>
    <row r="143" customFormat="false" ht="15" hidden="false" customHeight="false" outlineLevel="0" collapsed="false">
      <c r="A143" s="1"/>
      <c r="B143" s="33"/>
      <c r="C143" s="33"/>
      <c r="D143" s="33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</row>
    <row r="144" customFormat="false" ht="15" hidden="false" customHeight="false" outlineLevel="0" collapsed="false">
      <c r="A144" s="1"/>
      <c r="B144" s="33"/>
      <c r="C144" s="33"/>
      <c r="D144" s="33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</row>
    <row r="145" customFormat="false" ht="15" hidden="false" customHeight="false" outlineLevel="0" collapsed="false">
      <c r="A145" s="1"/>
      <c r="B145" s="33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</row>
    <row r="146" customFormat="false" ht="15" hidden="false" customHeight="false" outlineLevel="0" collapsed="false">
      <c r="A146" s="1"/>
      <c r="B146" s="33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</row>
    <row r="147" customFormat="false" ht="15" hidden="false" customHeight="false" outlineLevel="0" collapsed="false">
      <c r="A147" s="1"/>
      <c r="B147" s="33"/>
      <c r="C147" s="1"/>
      <c r="D147" s="1"/>
      <c r="E147" s="1"/>
      <c r="F147" s="1"/>
      <c r="G147" s="1"/>
      <c r="H147" s="1"/>
      <c r="I147" s="1"/>
      <c r="K147" s="1"/>
      <c r="L147" s="1"/>
      <c r="M147" s="1"/>
      <c r="N147" s="1"/>
      <c r="O147" s="1"/>
      <c r="P147" s="1"/>
      <c r="Q147" s="1"/>
      <c r="R147" s="1"/>
      <c r="S147" s="1"/>
    </row>
    <row r="148" customFormat="false" ht="15" hidden="false" customHeight="false" outlineLevel="0" collapsed="false">
      <c r="A148" s="1"/>
      <c r="B148" s="33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</row>
    <row r="149" customFormat="false" ht="15" hidden="false" customHeight="false" outlineLevel="0" collapsed="false">
      <c r="A149" s="1"/>
      <c r="B149" s="33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</row>
    <row r="150" customFormat="false" ht="15" hidden="false" customHeight="false" outlineLevel="0" collapsed="false">
      <c r="A150" s="1"/>
      <c r="B150" s="33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</row>
    <row r="151" customFormat="false" ht="15" hidden="false" customHeight="false" outlineLevel="0" collapsed="false">
      <c r="A151" s="1"/>
      <c r="B151" s="33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</row>
    <row r="152" customFormat="false" ht="15" hidden="false" customHeight="false" outlineLevel="0" collapsed="false">
      <c r="A152" s="1"/>
      <c r="B152" s="33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customFormat="false" ht="15" hidden="false" customHeight="false" outlineLevel="0" collapsed="false">
      <c r="M240" s="1"/>
      <c r="N240" s="1"/>
      <c r="O240" s="1"/>
      <c r="P240" s="1"/>
      <c r="Q240" s="1"/>
      <c r="R240" s="1"/>
      <c r="S240" s="1"/>
    </row>
    <row r="241" customFormat="false" ht="15" hidden="false" customHeight="false" outlineLevel="0" collapsed="false">
      <c r="M241" s="1"/>
      <c r="N241" s="1"/>
      <c r="O241" s="1"/>
      <c r="P241" s="1"/>
      <c r="Q241" s="1"/>
      <c r="R241" s="1"/>
      <c r="S241" s="1"/>
    </row>
    <row r="242" customFormat="false" ht="15" hidden="false" customHeight="false" outlineLevel="0" collapsed="false">
      <c r="M242" s="1"/>
      <c r="N242" s="1"/>
      <c r="O242" s="1"/>
      <c r="P242" s="1"/>
      <c r="Q242" s="1"/>
      <c r="R242" s="1"/>
      <c r="S242" s="1"/>
    </row>
    <row r="243" customFormat="false" ht="15" hidden="false" customHeight="false" outlineLevel="0" collapsed="false">
      <c r="M243" s="1"/>
      <c r="N243" s="1"/>
      <c r="O243" s="1"/>
      <c r="P243" s="1"/>
      <c r="Q243" s="1"/>
      <c r="R243" s="1"/>
      <c r="S243" s="1"/>
    </row>
    <row r="244" customFormat="false" ht="15" hidden="false" customHeight="false" outlineLevel="0" collapsed="false">
      <c r="M244" s="1"/>
      <c r="N244" s="1"/>
      <c r="O244" s="1"/>
      <c r="P244" s="1"/>
      <c r="Q244" s="1"/>
      <c r="R244" s="1"/>
      <c r="S244" s="1"/>
    </row>
    <row r="245" customFormat="false" ht="15" hidden="false" customHeight="false" outlineLevel="0" collapsed="false">
      <c r="M245" s="1"/>
      <c r="N245" s="1"/>
      <c r="O245" s="1"/>
      <c r="P245" s="1"/>
      <c r="Q245" s="1"/>
      <c r="R245" s="1"/>
      <c r="S245" s="1"/>
    </row>
    <row r="246" customFormat="false" ht="15" hidden="false" customHeight="false" outlineLevel="0" collapsed="false">
      <c r="M246" s="1"/>
      <c r="N246" s="1"/>
      <c r="O246" s="1"/>
      <c r="P246" s="1"/>
      <c r="Q246" s="1"/>
      <c r="R246" s="1"/>
      <c r="S246" s="1"/>
    </row>
    <row r="247" customFormat="false" ht="15" hidden="false" customHeight="false" outlineLevel="0" collapsed="false">
      <c r="M247" s="1"/>
      <c r="N247" s="1"/>
      <c r="O247" s="1"/>
      <c r="P247" s="1"/>
      <c r="Q247" s="1"/>
      <c r="R247" s="1"/>
      <c r="S247" s="1"/>
    </row>
    <row r="248" customFormat="false" ht="15" hidden="false" customHeight="false" outlineLevel="0" collapsed="false">
      <c r="M248" s="1"/>
      <c r="N248" s="1"/>
      <c r="O248" s="1"/>
      <c r="P248" s="1"/>
      <c r="Q248" s="1"/>
      <c r="R248" s="1"/>
      <c r="S248" s="1"/>
    </row>
    <row r="249" customFormat="false" ht="15" hidden="false" customHeight="false" outlineLevel="0" collapsed="false">
      <c r="M249" s="1"/>
      <c r="N249" s="1"/>
      <c r="O249" s="1"/>
      <c r="P249" s="1"/>
      <c r="Q249" s="1"/>
      <c r="R249" s="1"/>
      <c r="S249" s="1"/>
    </row>
    <row r="250" customFormat="false" ht="15" hidden="false" customHeight="false" outlineLevel="0" collapsed="false">
      <c r="M250" s="1"/>
      <c r="N250" s="1"/>
      <c r="O250" s="1"/>
      <c r="P250" s="1"/>
      <c r="Q250" s="1"/>
      <c r="R250" s="1"/>
      <c r="S250" s="1"/>
    </row>
    <row r="251" customFormat="false" ht="15" hidden="false" customHeight="false" outlineLevel="0" collapsed="false">
      <c r="M251" s="1"/>
      <c r="N251" s="1"/>
      <c r="O251" s="1"/>
      <c r="P251" s="1"/>
      <c r="Q251" s="1"/>
      <c r="R251" s="1"/>
      <c r="S251" s="1"/>
    </row>
    <row r="252" customFormat="false" ht="15" hidden="false" customHeight="false" outlineLevel="0" collapsed="false">
      <c r="M252" s="1"/>
      <c r="N252" s="1"/>
      <c r="O252" s="1"/>
      <c r="P252" s="1"/>
      <c r="Q252" s="1"/>
      <c r="R252" s="1"/>
      <c r="S252" s="1"/>
    </row>
    <row r="253" customFormat="false" ht="15" hidden="false" customHeight="false" outlineLevel="0" collapsed="false">
      <c r="M253" s="1"/>
      <c r="N253" s="1"/>
      <c r="O253" s="1"/>
      <c r="P253" s="1"/>
      <c r="Q253" s="1"/>
      <c r="R253" s="1"/>
      <c r="S253" s="1"/>
    </row>
    <row r="254" customFormat="false" ht="15" hidden="false" customHeight="false" outlineLevel="0" collapsed="false">
      <c r="M254" s="1"/>
      <c r="N254" s="1"/>
      <c r="O254" s="1"/>
      <c r="P254" s="1"/>
      <c r="Q254" s="1"/>
      <c r="R254" s="1"/>
      <c r="S254" s="1"/>
    </row>
    <row r="255" customFormat="false" ht="15" hidden="false" customHeight="false" outlineLevel="0" collapsed="false">
      <c r="M255" s="1"/>
      <c r="N255" s="1"/>
      <c r="O255" s="1"/>
      <c r="P255" s="1"/>
      <c r="Q255" s="1"/>
      <c r="R255" s="1"/>
      <c r="S255" s="1"/>
    </row>
    <row r="256" customFormat="false" ht="15" hidden="false" customHeight="false" outlineLevel="0" collapsed="false">
      <c r="M256" s="1"/>
      <c r="N256" s="1"/>
      <c r="O256" s="1"/>
      <c r="P256" s="1"/>
      <c r="Q256" s="1"/>
      <c r="R256" s="1"/>
      <c r="S256" s="1"/>
    </row>
    <row r="257" customFormat="false" ht="15" hidden="false" customHeight="false" outlineLevel="0" collapsed="false">
      <c r="M257" s="1"/>
      <c r="N257" s="1"/>
      <c r="O257" s="1"/>
      <c r="P257" s="1"/>
      <c r="Q257" s="1"/>
      <c r="R257" s="1"/>
      <c r="S257" s="1"/>
    </row>
    <row r="258" customFormat="false" ht="15" hidden="false" customHeight="false" outlineLevel="0" collapsed="false">
      <c r="M258" s="1"/>
      <c r="N258" s="1"/>
      <c r="O258" s="1"/>
      <c r="P258" s="1"/>
      <c r="Q258" s="1"/>
      <c r="R258" s="1"/>
      <c r="S258" s="1"/>
    </row>
    <row r="259" customFormat="false" ht="15" hidden="false" customHeight="false" outlineLevel="0" collapsed="false">
      <c r="M259" s="1"/>
      <c r="N259" s="1"/>
      <c r="O259" s="1"/>
      <c r="P259" s="1"/>
      <c r="Q259" s="1"/>
      <c r="R259" s="1"/>
      <c r="S259" s="1"/>
    </row>
    <row r="260" customFormat="false" ht="15" hidden="false" customHeight="false" outlineLevel="0" collapsed="false">
      <c r="M260" s="1"/>
      <c r="N260" s="1"/>
      <c r="O260" s="1"/>
      <c r="P260" s="1"/>
      <c r="Q260" s="1"/>
      <c r="R260" s="1"/>
      <c r="S260" s="1"/>
    </row>
    <row r="261" customFormat="false" ht="15" hidden="false" customHeight="false" outlineLevel="0" collapsed="false">
      <c r="M261" s="1"/>
      <c r="N261" s="1"/>
      <c r="O261" s="1"/>
      <c r="P261" s="1"/>
      <c r="Q261" s="1"/>
      <c r="R261" s="1"/>
      <c r="S261" s="1"/>
    </row>
    <row r="262" customFormat="false" ht="15" hidden="false" customHeight="false" outlineLevel="0" collapsed="false">
      <c r="M262" s="1"/>
      <c r="N262" s="1"/>
      <c r="O262" s="1"/>
      <c r="P262" s="1"/>
      <c r="Q262" s="1"/>
      <c r="R262" s="1"/>
      <c r="S262" s="1"/>
    </row>
    <row r="289" customFormat="false" ht="15" hidden="false" customHeight="false" outlineLevel="0" collapsed="false">
      <c r="A289" s="222" t="s">
        <v>114</v>
      </c>
      <c r="C289" s="222" t="s">
        <v>39</v>
      </c>
      <c r="D289" s="222" t="s">
        <v>39</v>
      </c>
      <c r="E289" s="222" t="s">
        <v>39</v>
      </c>
    </row>
    <row r="290" customFormat="false" ht="15" hidden="false" customHeight="false" outlineLevel="0" collapsed="false">
      <c r="A290" s="222" t="s">
        <v>115</v>
      </c>
      <c r="C290" s="222" t="s">
        <v>61</v>
      </c>
      <c r="D290" s="222" t="s">
        <v>61</v>
      </c>
      <c r="E290" s="222" t="s">
        <v>61</v>
      </c>
    </row>
    <row r="291" customFormat="false" ht="15" hidden="false" customHeight="false" outlineLevel="0" collapsed="false">
      <c r="A291" s="222" t="s">
        <v>116</v>
      </c>
    </row>
    <row r="292" customFormat="false" ht="15" hidden="false" customHeight="false" outlineLevel="0" collapsed="false">
      <c r="A292" s="222" t="s">
        <v>117</v>
      </c>
      <c r="C292" s="222" t="s">
        <v>32</v>
      </c>
    </row>
    <row r="293" customFormat="false" ht="15" hidden="false" customHeight="false" outlineLevel="0" collapsed="false">
      <c r="A293" s="222" t="s">
        <v>118</v>
      </c>
      <c r="C293" s="222" t="s">
        <v>119</v>
      </c>
    </row>
    <row r="294" customFormat="false" ht="15" hidden="false" customHeight="false" outlineLevel="0" collapsed="false">
      <c r="A294" s="222" t="s">
        <v>120</v>
      </c>
    </row>
    <row r="295" customFormat="false" ht="15" hidden="false" customHeight="false" outlineLevel="0" collapsed="false">
      <c r="A295" s="222" t="s">
        <v>121</v>
      </c>
      <c r="C295" s="0" t="s">
        <v>122</v>
      </c>
    </row>
    <row r="296" customFormat="false" ht="15" hidden="false" customHeight="false" outlineLevel="0" collapsed="false">
      <c r="A296" s="222" t="s">
        <v>123</v>
      </c>
      <c r="C296" s="0" t="s">
        <v>124</v>
      </c>
    </row>
    <row r="297" customFormat="false" ht="15" hidden="false" customHeight="false" outlineLevel="0" collapsed="false">
      <c r="A297" s="222" t="s">
        <v>11</v>
      </c>
      <c r="C297" s="0" t="s">
        <v>125</v>
      </c>
    </row>
    <row r="298" customFormat="false" ht="15" hidden="false" customHeight="false" outlineLevel="0" collapsed="false">
      <c r="A298" s="222" t="s">
        <v>126</v>
      </c>
      <c r="C298" s="0" t="s">
        <v>127</v>
      </c>
    </row>
    <row r="299" customFormat="false" ht="15" hidden="false" customHeight="false" outlineLevel="0" collapsed="false">
      <c r="A299" s="222" t="s">
        <v>128</v>
      </c>
      <c r="C299" s="0" t="s">
        <v>129</v>
      </c>
    </row>
    <row r="300" customFormat="false" ht="15" hidden="false" customHeight="false" outlineLevel="0" collapsed="false">
      <c r="A300" s="222" t="s">
        <v>130</v>
      </c>
      <c r="C300" s="0" t="s">
        <v>131</v>
      </c>
    </row>
    <row r="301" customFormat="false" ht="15" hidden="false" customHeight="false" outlineLevel="0" collapsed="false">
      <c r="A301" s="222" t="s">
        <v>132</v>
      </c>
    </row>
    <row r="302" customFormat="false" ht="15" hidden="false" customHeight="false" outlineLevel="0" collapsed="false">
      <c r="A302" s="222" t="s">
        <v>133</v>
      </c>
      <c r="C302" s="222" t="s">
        <v>39</v>
      </c>
    </row>
    <row r="303" customFormat="false" ht="15" hidden="false" customHeight="false" outlineLevel="0" collapsed="false">
      <c r="A303" s="222" t="s">
        <v>134</v>
      </c>
      <c r="C303" s="222" t="s">
        <v>61</v>
      </c>
    </row>
    <row r="304" customFormat="false" ht="15" hidden="false" customHeight="false" outlineLevel="0" collapsed="false">
      <c r="A304" s="222" t="s">
        <v>135</v>
      </c>
    </row>
    <row r="305" customFormat="false" ht="15" hidden="false" customHeight="false" outlineLevel="0" collapsed="false">
      <c r="A305" s="222" t="s">
        <v>136</v>
      </c>
    </row>
    <row r="306" customFormat="false" ht="15" hidden="false" customHeight="false" outlineLevel="0" collapsed="false">
      <c r="A306" s="222" t="s">
        <v>58</v>
      </c>
    </row>
    <row r="307" customFormat="false" ht="15" hidden="false" customHeight="false" outlineLevel="0" collapsed="false">
      <c r="A307" s="222" t="s">
        <v>137</v>
      </c>
    </row>
    <row r="308" customFormat="false" ht="15" hidden="false" customHeight="false" outlineLevel="0" collapsed="false">
      <c r="A308" s="222" t="s">
        <v>138</v>
      </c>
    </row>
    <row r="309" customFormat="false" ht="15" hidden="false" customHeight="false" outlineLevel="0" collapsed="false">
      <c r="A309" s="222" t="s">
        <v>139</v>
      </c>
    </row>
    <row r="310" customFormat="false" ht="15" hidden="false" customHeight="false" outlineLevel="0" collapsed="false">
      <c r="A310" s="222" t="s">
        <v>140</v>
      </c>
    </row>
    <row r="311" customFormat="false" ht="15" hidden="false" customHeight="false" outlineLevel="0" collapsed="false">
      <c r="A311" s="222" t="s">
        <v>141</v>
      </c>
    </row>
    <row r="312" customFormat="false" ht="15" hidden="false" customHeight="false" outlineLevel="0" collapsed="false">
      <c r="A312" s="222" t="s">
        <v>142</v>
      </c>
    </row>
    <row r="313" customFormat="false" ht="15" hidden="false" customHeight="false" outlineLevel="0" collapsed="false">
      <c r="A313" s="222" t="s">
        <v>143</v>
      </c>
    </row>
    <row r="314" customFormat="false" ht="15" hidden="false" customHeight="false" outlineLevel="0" collapsed="false">
      <c r="A314" s="222" t="s">
        <v>144</v>
      </c>
    </row>
    <row r="315" customFormat="false" ht="15" hidden="false" customHeight="false" outlineLevel="0" collapsed="false">
      <c r="A315" s="222" t="s">
        <v>145</v>
      </c>
    </row>
    <row r="316" customFormat="false" ht="15" hidden="false" customHeight="false" outlineLevel="0" collapsed="false">
      <c r="A316" s="222" t="s">
        <v>146</v>
      </c>
    </row>
    <row r="319" customFormat="false" ht="15" hidden="false" customHeight="false" outlineLevel="0" collapsed="false">
      <c r="B319" s="0" t="s">
        <v>147</v>
      </c>
      <c r="D319" s="0" t="s">
        <v>147</v>
      </c>
      <c r="E319" s="0" t="s">
        <v>147</v>
      </c>
    </row>
    <row r="320" customFormat="false" ht="15" hidden="false" customHeight="false" outlineLevel="0" collapsed="false">
      <c r="B320" s="0" t="s">
        <v>77</v>
      </c>
      <c r="D320" s="0" t="s">
        <v>77</v>
      </c>
      <c r="E320" s="0" t="s">
        <v>77</v>
      </c>
    </row>
    <row r="321" customFormat="false" ht="15" hidden="false" customHeight="false" outlineLevel="0" collapsed="false">
      <c r="B321" s="0" t="s">
        <v>148</v>
      </c>
      <c r="D321" s="0" t="s">
        <v>148</v>
      </c>
      <c r="E321" s="0" t="s">
        <v>148</v>
      </c>
    </row>
    <row r="322" customFormat="false" ht="15" hidden="false" customHeight="false" outlineLevel="0" collapsed="false">
      <c r="B322" s="0" t="s">
        <v>91</v>
      </c>
      <c r="D322" s="0" t="s">
        <v>91</v>
      </c>
      <c r="E322" s="0" t="s">
        <v>91</v>
      </c>
    </row>
    <row r="323" customFormat="false" ht="15" hidden="false" customHeight="false" outlineLevel="0" collapsed="false">
      <c r="B323" s="0" t="s">
        <v>149</v>
      </c>
      <c r="D323" s="0" t="s">
        <v>149</v>
      </c>
      <c r="E323" s="0" t="s">
        <v>149</v>
      </c>
    </row>
    <row r="324" customFormat="false" ht="15" hidden="false" customHeight="false" outlineLevel="0" collapsed="false">
      <c r="B324" s="0" t="s">
        <v>150</v>
      </c>
      <c r="D324" s="0" t="s">
        <v>150</v>
      </c>
      <c r="E324" s="0" t="s">
        <v>150</v>
      </c>
    </row>
    <row r="325" customFormat="false" ht="15" hidden="false" customHeight="false" outlineLevel="0" collapsed="false">
      <c r="B325" s="0" t="s">
        <v>151</v>
      </c>
      <c r="D325" s="0" t="s">
        <v>151</v>
      </c>
      <c r="E325" s="0" t="s">
        <v>151</v>
      </c>
    </row>
    <row r="327" customFormat="false" ht="15" hidden="false" customHeight="false" outlineLevel="0" collapsed="false">
      <c r="B327" s="0" t="s">
        <v>60</v>
      </c>
    </row>
    <row r="328" customFormat="false" ht="15" hidden="false" customHeight="false" outlineLevel="0" collapsed="false">
      <c r="B328" s="0" t="s">
        <v>152</v>
      </c>
    </row>
    <row r="329" customFormat="false" ht="15" hidden="false" customHeight="false" outlineLevel="0" collapsed="false">
      <c r="B329" s="0" t="s">
        <v>153</v>
      </c>
    </row>
    <row r="330" customFormat="false" ht="15" hidden="false" customHeight="false" outlineLevel="0" collapsed="false">
      <c r="B330" s="0" t="s">
        <v>154</v>
      </c>
    </row>
    <row r="331" customFormat="false" ht="15" hidden="false" customHeight="false" outlineLevel="0" collapsed="false">
      <c r="B331" s="0" t="s">
        <v>131</v>
      </c>
    </row>
    <row r="333" customFormat="false" ht="15" hidden="false" customHeight="false" outlineLevel="0" collapsed="false">
      <c r="B333" s="0" t="s">
        <v>105</v>
      </c>
      <c r="C333" s="0" t="s">
        <v>105</v>
      </c>
      <c r="D333" s="0" t="s">
        <v>105</v>
      </c>
      <c r="E333" s="0" t="s">
        <v>105</v>
      </c>
      <c r="G333" s="0" t="s">
        <v>7566</v>
      </c>
    </row>
    <row r="334" customFormat="false" ht="15" hidden="false" customHeight="false" outlineLevel="0" collapsed="false">
      <c r="B334" s="0" t="s">
        <v>106</v>
      </c>
      <c r="C334" s="0" t="s">
        <v>106</v>
      </c>
      <c r="D334" s="0" t="s">
        <v>106</v>
      </c>
      <c r="E334" s="0" t="s">
        <v>106</v>
      </c>
      <c r="G334" s="0" t="s">
        <v>131</v>
      </c>
    </row>
    <row r="335" customFormat="false" ht="15" hidden="false" customHeight="false" outlineLevel="0" collapsed="false">
      <c r="B335" s="0" t="s">
        <v>104</v>
      </c>
      <c r="C335" s="0" t="s">
        <v>104</v>
      </c>
      <c r="D335" s="0" t="s">
        <v>104</v>
      </c>
      <c r="E335" s="0" t="s">
        <v>104</v>
      </c>
    </row>
    <row r="341" customFormat="false" ht="15" hidden="false" customHeight="false" outlineLevel="0" collapsed="false">
      <c r="B341" s="0" t="s">
        <v>105</v>
      </c>
      <c r="C341" s="0" t="s">
        <v>105</v>
      </c>
      <c r="D341" s="0" t="s">
        <v>105</v>
      </c>
      <c r="E341" s="0" t="s">
        <v>105</v>
      </c>
      <c r="F341" s="0" t="s">
        <v>105</v>
      </c>
    </row>
    <row r="342" customFormat="false" ht="15" hidden="false" customHeight="false" outlineLevel="0" collapsed="false">
      <c r="B342" s="0" t="s">
        <v>106</v>
      </c>
      <c r="C342" s="0" t="s">
        <v>106</v>
      </c>
      <c r="D342" s="0" t="s">
        <v>106</v>
      </c>
      <c r="E342" s="0" t="s">
        <v>106</v>
      </c>
      <c r="F342" s="0" t="s">
        <v>106</v>
      </c>
    </row>
    <row r="343" customFormat="false" ht="15" hidden="false" customHeight="false" outlineLevel="0" collapsed="false">
      <c r="B343" s="0" t="s">
        <v>104</v>
      </c>
      <c r="C343" s="0" t="s">
        <v>104</v>
      </c>
      <c r="D343" s="0" t="s">
        <v>104</v>
      </c>
      <c r="E343" s="0" t="s">
        <v>104</v>
      </c>
      <c r="F343" s="0" t="s">
        <v>104</v>
      </c>
    </row>
    <row r="344" customFormat="false" ht="15" hidden="false" customHeight="false" outlineLevel="0" collapsed="false">
      <c r="B344" s="0" t="s">
        <v>156</v>
      </c>
      <c r="C344" s="0" t="s">
        <v>156</v>
      </c>
      <c r="D344" s="0" t="s">
        <v>156</v>
      </c>
      <c r="E344" s="0" t="s">
        <v>156</v>
      </c>
      <c r="F344" s="0" t="s">
        <v>156</v>
      </c>
    </row>
    <row r="345" customFormat="false" ht="15" hidden="false" customHeight="false" outlineLevel="0" collapsed="false">
      <c r="B345" s="0" t="s">
        <v>157</v>
      </c>
      <c r="C345" s="0" t="s">
        <v>157</v>
      </c>
      <c r="D345" s="0" t="s">
        <v>157</v>
      </c>
      <c r="E345" s="0" t="s">
        <v>157</v>
      </c>
      <c r="F345" s="0" t="s">
        <v>157</v>
      </c>
    </row>
    <row r="347" customFormat="false" ht="15" hidden="false" customHeight="false" outlineLevel="0" collapsed="false">
      <c r="A347" s="222" t="s">
        <v>114</v>
      </c>
    </row>
    <row r="348" customFormat="false" ht="15" hidden="false" customHeight="false" outlineLevel="0" collapsed="false">
      <c r="A348" s="222" t="s">
        <v>1353</v>
      </c>
    </row>
    <row r="349" customFormat="false" ht="15" hidden="false" customHeight="false" outlineLevel="0" collapsed="false">
      <c r="A349" s="222" t="s">
        <v>7567</v>
      </c>
    </row>
    <row r="350" customFormat="false" ht="15" hidden="false" customHeight="false" outlineLevel="0" collapsed="false">
      <c r="A350" s="222" t="s">
        <v>117</v>
      </c>
    </row>
    <row r="351" customFormat="false" ht="15" hidden="false" customHeight="false" outlineLevel="0" collapsed="false">
      <c r="A351" s="222" t="s">
        <v>118</v>
      </c>
    </row>
    <row r="352" customFormat="false" ht="15" hidden="false" customHeight="false" outlineLevel="0" collapsed="false">
      <c r="A352" s="222" t="s">
        <v>120</v>
      </c>
    </row>
    <row r="353" customFormat="false" ht="15" hidden="false" customHeight="false" outlineLevel="0" collapsed="false">
      <c r="A353" s="222" t="s">
        <v>121</v>
      </c>
    </row>
    <row r="354" customFormat="false" ht="15" hidden="false" customHeight="false" outlineLevel="0" collapsed="false">
      <c r="A354" s="222" t="s">
        <v>123</v>
      </c>
    </row>
    <row r="355" customFormat="false" ht="15" hidden="false" customHeight="false" outlineLevel="0" collapsed="false">
      <c r="A355" s="222" t="s">
        <v>11</v>
      </c>
    </row>
    <row r="356" customFormat="false" ht="15" hidden="false" customHeight="false" outlineLevel="0" collapsed="false">
      <c r="A356" s="222" t="s">
        <v>126</v>
      </c>
    </row>
    <row r="357" customFormat="false" ht="15" hidden="false" customHeight="false" outlineLevel="0" collapsed="false">
      <c r="A357" s="222" t="s">
        <v>128</v>
      </c>
    </row>
    <row r="358" customFormat="false" ht="15" hidden="false" customHeight="false" outlineLevel="0" collapsed="false">
      <c r="A358" s="222" t="s">
        <v>130</v>
      </c>
    </row>
    <row r="359" customFormat="false" ht="15" hidden="false" customHeight="false" outlineLevel="0" collapsed="false">
      <c r="A359" s="222" t="s">
        <v>132</v>
      </c>
    </row>
    <row r="360" customFormat="false" ht="15" hidden="false" customHeight="false" outlineLevel="0" collapsed="false">
      <c r="A360" s="222" t="s">
        <v>133</v>
      </c>
    </row>
    <row r="361" customFormat="false" ht="15" hidden="false" customHeight="false" outlineLevel="0" collapsed="false">
      <c r="A361" s="222" t="s">
        <v>134</v>
      </c>
    </row>
    <row r="362" customFormat="false" ht="15" hidden="false" customHeight="false" outlineLevel="0" collapsed="false">
      <c r="A362" s="222" t="s">
        <v>135</v>
      </c>
    </row>
    <row r="363" customFormat="false" ht="15" hidden="false" customHeight="false" outlineLevel="0" collapsed="false">
      <c r="A363" s="222" t="s">
        <v>136</v>
      </c>
    </row>
    <row r="364" customFormat="false" ht="15" hidden="false" customHeight="false" outlineLevel="0" collapsed="false">
      <c r="A364" s="222" t="s">
        <v>58</v>
      </c>
    </row>
    <row r="365" customFormat="false" ht="15" hidden="false" customHeight="false" outlineLevel="0" collapsed="false">
      <c r="A365" s="222" t="s">
        <v>137</v>
      </c>
    </row>
    <row r="366" customFormat="false" ht="15" hidden="false" customHeight="false" outlineLevel="0" collapsed="false">
      <c r="A366" s="222" t="s">
        <v>138</v>
      </c>
    </row>
    <row r="367" customFormat="false" ht="15" hidden="false" customHeight="false" outlineLevel="0" collapsed="false">
      <c r="A367" s="222" t="s">
        <v>139</v>
      </c>
    </row>
    <row r="368" customFormat="false" ht="15" hidden="false" customHeight="false" outlineLevel="0" collapsed="false">
      <c r="A368" s="222" t="s">
        <v>140</v>
      </c>
    </row>
    <row r="369" customFormat="false" ht="15" hidden="false" customHeight="false" outlineLevel="0" collapsed="false">
      <c r="A369" s="222" t="s">
        <v>141</v>
      </c>
    </row>
    <row r="370" customFormat="false" ht="15" hidden="false" customHeight="false" outlineLevel="0" collapsed="false">
      <c r="A370" s="222" t="s">
        <v>142</v>
      </c>
    </row>
    <row r="371" customFormat="false" ht="15" hidden="false" customHeight="false" outlineLevel="0" collapsed="false">
      <c r="A371" s="222" t="s">
        <v>143</v>
      </c>
    </row>
    <row r="372" customFormat="false" ht="15" hidden="false" customHeight="false" outlineLevel="0" collapsed="false">
      <c r="A372" s="222" t="s">
        <v>144</v>
      </c>
    </row>
    <row r="373" customFormat="false" ht="15" hidden="false" customHeight="false" outlineLevel="0" collapsed="false">
      <c r="A373" s="222" t="s">
        <v>145</v>
      </c>
    </row>
    <row r="374" customFormat="false" ht="15" hidden="false" customHeight="false" outlineLevel="0" collapsed="false">
      <c r="A374" s="222" t="s">
        <v>146</v>
      </c>
    </row>
    <row r="377" customFormat="false" ht="15" hidden="false" customHeight="false" outlineLevel="0" collapsed="false">
      <c r="A377" s="222"/>
    </row>
    <row r="378" customFormat="false" ht="15" hidden="false" customHeight="false" outlineLevel="0" collapsed="false">
      <c r="A378" s="222"/>
    </row>
    <row r="379" customFormat="false" ht="15" hidden="false" customHeight="false" outlineLevel="0" collapsed="false">
      <c r="A379" s="222"/>
      <c r="D379" s="223"/>
      <c r="E379" s="223"/>
    </row>
    <row r="380" customFormat="false" ht="15" hidden="false" customHeight="false" outlineLevel="0" collapsed="false">
      <c r="A380" s="222"/>
      <c r="D380" s="223"/>
    </row>
    <row r="381" customFormat="false" ht="15" hidden="false" customHeight="false" outlineLevel="0" collapsed="false">
      <c r="A381" s="222"/>
      <c r="D381" s="223"/>
      <c r="I381" s="223"/>
    </row>
    <row r="382" customFormat="false" ht="15" hidden="false" customHeight="false" outlineLevel="0" collapsed="false">
      <c r="A382" s="222"/>
      <c r="D382" s="223"/>
    </row>
    <row r="383" customFormat="false" ht="15" hidden="false" customHeight="false" outlineLevel="0" collapsed="false">
      <c r="A383" s="222"/>
      <c r="D383" s="223"/>
    </row>
    <row r="384" customFormat="false" ht="15" hidden="false" customHeight="false" outlineLevel="0" collapsed="false">
      <c r="A384" s="222"/>
      <c r="D384" s="223"/>
    </row>
    <row r="385" customFormat="false" ht="15" hidden="false" customHeight="false" outlineLevel="0" collapsed="false">
      <c r="A385" s="222"/>
      <c r="D385" s="223"/>
    </row>
    <row r="386" customFormat="false" ht="15" hidden="false" customHeight="false" outlineLevel="0" collapsed="false">
      <c r="D386" s="223"/>
    </row>
    <row r="387" customFormat="false" ht="15" hidden="false" customHeight="false" outlineLevel="0" collapsed="false">
      <c r="D387" s="223"/>
    </row>
    <row r="388" customFormat="false" ht="15" hidden="false" customHeight="false" outlineLevel="0" collapsed="false">
      <c r="D388" s="223"/>
    </row>
    <row r="463" customFormat="false" ht="15" hidden="false" customHeight="false" outlineLevel="0" collapsed="false">
      <c r="C463" s="0" t="s">
        <v>7568</v>
      </c>
    </row>
    <row r="500" customFormat="false" ht="15" hidden="false" customHeight="false" outlineLevel="0" collapsed="false">
      <c r="C500" s="224" t="s">
        <v>7557</v>
      </c>
      <c r="D500" s="224" t="s">
        <v>7569</v>
      </c>
      <c r="E500" s="224" t="s">
        <v>7570</v>
      </c>
      <c r="F500" s="224" t="s">
        <v>7571</v>
      </c>
      <c r="G500" s="224" t="s">
        <v>7572</v>
      </c>
      <c r="H500" s="224" t="s">
        <v>798</v>
      </c>
      <c r="J500" s="225" t="s">
        <v>7573</v>
      </c>
    </row>
    <row r="501" customFormat="false" ht="15" hidden="false" customHeight="false" outlineLevel="0" collapsed="false">
      <c r="D501" s="0" t="s">
        <v>639</v>
      </c>
      <c r="E501" s="0" t="s">
        <v>1734</v>
      </c>
      <c r="F501" s="0" t="s">
        <v>1735</v>
      </c>
      <c r="G501" s="0" t="s">
        <v>1736</v>
      </c>
      <c r="H501" s="0" t="s">
        <v>1737</v>
      </c>
      <c r="J501" s="0" t="str">
        <f aca="false">CONCATENATE(D501," ",E501," ",F501," ",G501)</f>
        <v>Díaz Leins Stephanis Romané</v>
      </c>
    </row>
    <row r="502" customFormat="false" ht="15" hidden="false" customHeight="false" outlineLevel="0" collapsed="false">
      <c r="D502" s="0" t="s">
        <v>1749</v>
      </c>
      <c r="E502" s="0" t="s">
        <v>412</v>
      </c>
      <c r="F502" s="0" t="s">
        <v>1138</v>
      </c>
      <c r="G502" s="0" t="s">
        <v>600</v>
      </c>
      <c r="H502" s="0" t="s">
        <v>1750</v>
      </c>
      <c r="J502" s="0" t="str">
        <f aca="false">CONCATENATE(D502," ",E502," ",F502," ",G502)</f>
        <v>Carmona Sierralta Sebastian Alejandro</v>
      </c>
    </row>
    <row r="503" customFormat="false" ht="15" hidden="false" customHeight="false" outlineLevel="0" collapsed="false">
      <c r="D503" s="0" t="s">
        <v>639</v>
      </c>
      <c r="E503" s="0" t="s">
        <v>1754</v>
      </c>
      <c r="F503" s="0" t="s">
        <v>448</v>
      </c>
      <c r="G503" s="0" t="s">
        <v>1526</v>
      </c>
      <c r="H503" s="0" t="s">
        <v>1755</v>
      </c>
      <c r="J503" s="0" t="str">
        <f aca="false">CONCATENATE(D503," ",E503," ",F503," ",G503)</f>
        <v>Díaz Meneses Daniela Alexandra</v>
      </c>
    </row>
    <row r="504" customFormat="false" ht="15" hidden="false" customHeight="false" outlineLevel="0" collapsed="false">
      <c r="D504" s="0" t="s">
        <v>1767</v>
      </c>
      <c r="E504" s="0" t="s">
        <v>1768</v>
      </c>
      <c r="F504" s="0" t="s">
        <v>1683</v>
      </c>
      <c r="G504" s="0" t="s">
        <v>366</v>
      </c>
      <c r="H504" s="0" t="s">
        <v>1769</v>
      </c>
      <c r="J504" s="0" t="str">
        <f aca="false">CONCATENATE(D504," ",E504," ",F504," ",G504)</f>
        <v>Armijo Vidal Javiera Monserrat</v>
      </c>
    </row>
    <row r="505" customFormat="false" ht="15" hidden="false" customHeight="false" outlineLevel="0" collapsed="false">
      <c r="D505" s="0" t="s">
        <v>1783</v>
      </c>
      <c r="E505" s="0" t="s">
        <v>1784</v>
      </c>
      <c r="F505" s="0" t="s">
        <v>1785</v>
      </c>
      <c r="G505" s="0" t="s">
        <v>1786</v>
      </c>
      <c r="H505" s="0" t="s">
        <v>1787</v>
      </c>
      <c r="J505" s="0" t="str">
        <f aca="false">CONCATENATE(D505," ",E505," ",F505," ",G505)</f>
        <v>Lyon Monsalve Marielle Catherine</v>
      </c>
    </row>
    <row r="506" customFormat="false" ht="15" hidden="false" customHeight="false" outlineLevel="0" collapsed="false">
      <c r="D506" s="0" t="s">
        <v>569</v>
      </c>
      <c r="E506" s="0" t="s">
        <v>1795</v>
      </c>
      <c r="F506" s="0" t="s">
        <v>403</v>
      </c>
      <c r="G506" s="0" t="s">
        <v>279</v>
      </c>
      <c r="H506" s="0" t="s">
        <v>1796</v>
      </c>
      <c r="J506" s="0" t="str">
        <f aca="false">CONCATENATE(D506," ",E506," ",F506," ",G506)</f>
        <v>Miranda Delgado Nicolás Andrés</v>
      </c>
    </row>
    <row r="507" customFormat="false" ht="15" hidden="false" customHeight="false" outlineLevel="0" collapsed="false">
      <c r="D507" s="0" t="s">
        <v>1810</v>
      </c>
      <c r="E507" s="0" t="s">
        <v>1811</v>
      </c>
      <c r="F507" s="0" t="s">
        <v>1683</v>
      </c>
      <c r="G507" s="0" t="s">
        <v>471</v>
      </c>
      <c r="H507" s="0" t="s">
        <v>1812</v>
      </c>
      <c r="J507" s="0" t="str">
        <f aca="false">CONCATENATE(D507," ",E507," ",F507," ",G507)</f>
        <v>Cordovéz Córdova Javiera Antonia</v>
      </c>
    </row>
    <row r="508" customFormat="false" ht="15" hidden="false" customHeight="false" outlineLevel="0" collapsed="false">
      <c r="D508" s="0" t="s">
        <v>1822</v>
      </c>
      <c r="E508" s="0" t="s">
        <v>420</v>
      </c>
      <c r="F508" s="0" t="s">
        <v>694</v>
      </c>
      <c r="G508" s="0" t="s">
        <v>279</v>
      </c>
      <c r="H508" s="0" t="s">
        <v>1823</v>
      </c>
      <c r="J508" s="0" t="str">
        <f aca="false">CONCATENATE(D508," ",E508," ",F508," ",G508)</f>
        <v>Saez Tapia Ricardo Andrés</v>
      </c>
    </row>
    <row r="509" customFormat="false" ht="15" hidden="false" customHeight="false" outlineLevel="0" collapsed="false">
      <c r="D509" s="0" t="s">
        <v>1834</v>
      </c>
      <c r="E509" s="0" t="s">
        <v>693</v>
      </c>
      <c r="F509" s="0" t="s">
        <v>1835</v>
      </c>
      <c r="G509" s="0" t="s">
        <v>981</v>
      </c>
      <c r="H509" s="0" t="s">
        <v>1836</v>
      </c>
      <c r="J509" s="0" t="str">
        <f aca="false">CONCATENATE(D509," ",E509," ",F509," ",G509)</f>
        <v>Montero Peñafiel Emily Paz</v>
      </c>
    </row>
    <row r="510" customFormat="false" ht="15" hidden="false" customHeight="false" outlineLevel="0" collapsed="false">
      <c r="D510" s="0" t="s">
        <v>1297</v>
      </c>
      <c r="E510" s="0" t="s">
        <v>1847</v>
      </c>
      <c r="F510" s="0" t="s">
        <v>852</v>
      </c>
      <c r="G510" s="0" t="s">
        <v>1848</v>
      </c>
      <c r="H510" s="0" t="s">
        <v>1849</v>
      </c>
      <c r="J510" s="0" t="str">
        <f aca="false">CONCATENATE(D510," ",E510," ",F510," ",G510)</f>
        <v>Castillo Acuña Lucas Luciano</v>
      </c>
    </row>
    <row r="511" customFormat="false" ht="15" hidden="false" customHeight="false" outlineLevel="0" collapsed="false">
      <c r="D511" s="0" t="s">
        <v>789</v>
      </c>
      <c r="E511" s="0" t="s">
        <v>1754</v>
      </c>
      <c r="F511" s="0" t="s">
        <v>1722</v>
      </c>
      <c r="G511" s="0" t="s">
        <v>619</v>
      </c>
      <c r="H511" s="0" t="s">
        <v>1857</v>
      </c>
      <c r="J511" s="0" t="str">
        <f aca="false">CONCATENATE(D511," ",E511," ",F511," ",G511)</f>
        <v>Godoy Meneses Mariana Elizabeth</v>
      </c>
    </row>
    <row r="512" customFormat="false" ht="15" hidden="false" customHeight="false" outlineLevel="0" collapsed="false">
      <c r="D512" s="0" t="s">
        <v>1867</v>
      </c>
      <c r="E512" s="0" t="s">
        <v>639</v>
      </c>
      <c r="F512" s="0" t="s">
        <v>1138</v>
      </c>
      <c r="G512" s="0" t="s">
        <v>885</v>
      </c>
      <c r="H512" s="0" t="s">
        <v>1868</v>
      </c>
      <c r="J512" s="0" t="str">
        <f aca="false">CONCATENATE(D512," ",E512," ",F512," ",G512)</f>
        <v>Gajardo Díaz Sebastian Ignacio </v>
      </c>
    </row>
    <row r="513" customFormat="false" ht="15" hidden="false" customHeight="false" outlineLevel="0" collapsed="false">
      <c r="D513" s="0" t="s">
        <v>1877</v>
      </c>
      <c r="E513" s="0" t="s">
        <v>822</v>
      </c>
      <c r="F513" s="0" t="s">
        <v>397</v>
      </c>
      <c r="G513" s="0" t="s">
        <v>1878</v>
      </c>
      <c r="H513" s="0" t="s">
        <v>1879</v>
      </c>
      <c r="J513" s="0" t="str">
        <f aca="false">CONCATENATE(D513," ",E513," ",F513," ",G513)</f>
        <v>Coronado Silva Camila Estefani</v>
      </c>
    </row>
    <row r="514" customFormat="false" ht="15" hidden="false" customHeight="false" outlineLevel="0" collapsed="false">
      <c r="D514" s="0" t="s">
        <v>277</v>
      </c>
      <c r="E514" s="0" t="s">
        <v>371</v>
      </c>
      <c r="F514" s="0" t="s">
        <v>612</v>
      </c>
      <c r="G514" s="0" t="s">
        <v>611</v>
      </c>
      <c r="H514" s="0" t="s">
        <v>1888</v>
      </c>
      <c r="J514" s="0" t="str">
        <f aca="false">CONCATENATE(D514," ",E514," ",F514," ",G514)</f>
        <v>Contreras Jiménez Isabel Francisca</v>
      </c>
    </row>
    <row r="515" customFormat="false" ht="15" hidden="false" customHeight="false" outlineLevel="0" collapsed="false">
      <c r="D515" s="0" t="s">
        <v>260</v>
      </c>
      <c r="E515" s="0" t="s">
        <v>1900</v>
      </c>
      <c r="F515" s="0" t="s">
        <v>1901</v>
      </c>
      <c r="G515" s="0" t="s">
        <v>26</v>
      </c>
      <c r="H515" s="0" t="s">
        <v>1902</v>
      </c>
      <c r="J515" s="0" t="str">
        <f aca="false">CONCATENATE(D515," ",E515," ",F515," ",G515)</f>
        <v>Cortés Alegría Germán Ignacio</v>
      </c>
    </row>
    <row r="516" customFormat="false" ht="15" hidden="false" customHeight="false" outlineLevel="0" collapsed="false">
      <c r="D516" s="0" t="s">
        <v>1910</v>
      </c>
      <c r="E516" s="0" t="s">
        <v>797</v>
      </c>
      <c r="F516" s="0" t="s">
        <v>624</v>
      </c>
      <c r="G516" s="0" t="s">
        <v>483</v>
      </c>
      <c r="H516" s="0" t="s">
        <v>1911</v>
      </c>
      <c r="J516" s="0" t="str">
        <f aca="false">CONCATENATE(D516," ",E516," ",F516," ",G516)</f>
        <v>Anabalón Galvez Gabriel Antonio</v>
      </c>
    </row>
    <row r="517" customFormat="false" ht="15" hidden="false" customHeight="false" outlineLevel="0" collapsed="false">
      <c r="D517" s="0" t="s">
        <v>858</v>
      </c>
      <c r="E517" s="0" t="s">
        <v>319</v>
      </c>
      <c r="F517" s="0" t="s">
        <v>597</v>
      </c>
      <c r="G517" s="0" t="s">
        <v>661</v>
      </c>
      <c r="H517" s="0" t="s">
        <v>1918</v>
      </c>
      <c r="J517" s="0" t="str">
        <f aca="false">CONCATENATE(D517," ",E517," ",F517," ",G517)</f>
        <v>San Martín Castro Karina Constanza</v>
      </c>
    </row>
    <row r="518" customFormat="false" ht="15" hidden="false" customHeight="false" outlineLevel="0" collapsed="false">
      <c r="D518" s="0" t="s">
        <v>1931</v>
      </c>
      <c r="E518" s="0" t="s">
        <v>528</v>
      </c>
      <c r="F518" s="0" t="s">
        <v>1932</v>
      </c>
      <c r="G518" s="0" t="s">
        <v>661</v>
      </c>
      <c r="H518" s="0" t="s">
        <v>1933</v>
      </c>
      <c r="J518" s="0" t="str">
        <f aca="false">CONCATENATE(D518," ",E518," ",F518," ",G518)</f>
        <v>Panes Riquelme Carla Constanza</v>
      </c>
    </row>
    <row r="519" customFormat="false" ht="15" hidden="false" customHeight="false" outlineLevel="0" collapsed="false">
      <c r="D519" s="0" t="s">
        <v>1036</v>
      </c>
      <c r="E519" s="0" t="s">
        <v>476</v>
      </c>
      <c r="F519" s="0" t="s">
        <v>1941</v>
      </c>
      <c r="G519" s="0" t="s">
        <v>1942</v>
      </c>
      <c r="H519" s="0" t="s">
        <v>1943</v>
      </c>
      <c r="J519" s="0" t="str">
        <f aca="false">CONCATENATE(D519," ",E519," ",F519," ",G519)</f>
        <v>Del Pino Rojas Antuca Constanza Millaray</v>
      </c>
    </row>
    <row r="520" customFormat="false" ht="15" hidden="false" customHeight="false" outlineLevel="0" collapsed="false">
      <c r="D520" s="0" t="s">
        <v>1952</v>
      </c>
      <c r="E520" s="0" t="s">
        <v>685</v>
      </c>
      <c r="F520" s="0" t="s">
        <v>1953</v>
      </c>
      <c r="G520" s="0" t="s">
        <v>317</v>
      </c>
      <c r="H520" s="0" t="s">
        <v>1954</v>
      </c>
      <c r="J520" s="0" t="str">
        <f aca="false">CONCATENATE(D520," ",E520," ",F520," ",G520)</f>
        <v>Pinochet Araya Isadora Luz</v>
      </c>
    </row>
    <row r="521" customFormat="false" ht="15" hidden="false" customHeight="false" outlineLevel="0" collapsed="false">
      <c r="D521" s="0" t="s">
        <v>1964</v>
      </c>
      <c r="E521" s="0" t="s">
        <v>1965</v>
      </c>
      <c r="F521" s="0" t="s">
        <v>1966</v>
      </c>
      <c r="G521" s="0" t="s">
        <v>1628</v>
      </c>
      <c r="H521" s="0" t="s">
        <v>1967</v>
      </c>
      <c r="J521" s="0" t="str">
        <f aca="false">CONCATENATE(D521," ",E521," ",F521," ",G521)</f>
        <v>Parra Monje Cynthia Natalia</v>
      </c>
    </row>
    <row r="522" customFormat="false" ht="15" hidden="false" customHeight="false" outlineLevel="0" collapsed="false">
      <c r="D522" s="0" t="s">
        <v>681</v>
      </c>
      <c r="E522" s="0" t="s">
        <v>896</v>
      </c>
      <c r="F522" s="0" t="s">
        <v>1429</v>
      </c>
      <c r="G522" s="0" t="s">
        <v>636</v>
      </c>
      <c r="H522" s="0" t="s">
        <v>1980</v>
      </c>
      <c r="J522" s="0" t="str">
        <f aca="false">CONCATENATE(D522," ",E522," ",F522," ",G522)</f>
        <v>Pérez Arancibia Víctor Eduardo</v>
      </c>
    </row>
    <row r="523" customFormat="false" ht="15" hidden="false" customHeight="false" outlineLevel="0" collapsed="false">
      <c r="D523" s="0" t="s">
        <v>1988</v>
      </c>
      <c r="E523" s="0" t="s">
        <v>1989</v>
      </c>
      <c r="F523" s="0" t="s">
        <v>413</v>
      </c>
      <c r="G523" s="0" t="s">
        <v>1990</v>
      </c>
      <c r="H523" s="0" t="s">
        <v>1991</v>
      </c>
      <c r="J523" s="0" t="str">
        <f aca="false">CONCATENATE(D523," ",E523," ",F523," ",G523)</f>
        <v>Ewoldt Osorio Michelle Eilline</v>
      </c>
    </row>
    <row r="524" customFormat="false" ht="15" hidden="false" customHeight="false" outlineLevel="0" collapsed="false">
      <c r="D524" s="0" t="s">
        <v>1192</v>
      </c>
      <c r="E524" s="0" t="s">
        <v>2001</v>
      </c>
      <c r="F524" s="0" t="s">
        <v>582</v>
      </c>
      <c r="G524" s="0" t="s">
        <v>1646</v>
      </c>
      <c r="H524" s="0" t="s">
        <v>2002</v>
      </c>
      <c r="J524" s="0" t="str">
        <f aca="false">CONCATENATE(D524," ",E524," ",F524," ",G524)</f>
        <v>Abarca Pereira Rodrigo Sebastián</v>
      </c>
    </row>
    <row r="525" customFormat="false" ht="15" hidden="false" customHeight="false" outlineLevel="0" collapsed="false">
      <c r="D525" s="0" t="s">
        <v>2013</v>
      </c>
      <c r="E525" s="0" t="s">
        <v>1275</v>
      </c>
      <c r="F525" s="0" t="s">
        <v>2014</v>
      </c>
      <c r="G525" s="0" t="s">
        <v>2015</v>
      </c>
      <c r="H525" s="0" t="s">
        <v>2016</v>
      </c>
      <c r="J525" s="0" t="str">
        <f aca="false">CONCATENATE(D525," ",E525," ",F525," ",G525)</f>
        <v>Valdés Escobar Konstanza Alondra</v>
      </c>
    </row>
    <row r="526" customFormat="false" ht="15" hidden="false" customHeight="false" outlineLevel="0" collapsed="false">
      <c r="D526" s="0" t="s">
        <v>1822</v>
      </c>
      <c r="E526" s="0" t="s">
        <v>2025</v>
      </c>
      <c r="F526" s="0" t="s">
        <v>1960</v>
      </c>
      <c r="G526" s="0" t="s">
        <v>26</v>
      </c>
      <c r="H526" s="0" t="s">
        <v>2026</v>
      </c>
      <c r="J526" s="0" t="str">
        <f aca="false">CONCATENATE(D526," ",E526," ",F526," ",G526)</f>
        <v>Saez Padilla Fernando Ignacio</v>
      </c>
    </row>
    <row r="527" customFormat="false" ht="15" hidden="false" customHeight="false" outlineLevel="0" collapsed="false">
      <c r="D527" s="0" t="s">
        <v>790</v>
      </c>
      <c r="E527" s="0" t="s">
        <v>2034</v>
      </c>
      <c r="F527" s="0" t="s">
        <v>1763</v>
      </c>
      <c r="G527" s="0" t="s">
        <v>1949</v>
      </c>
      <c r="H527" s="0" t="s">
        <v>2035</v>
      </c>
      <c r="J527" s="0" t="str">
        <f aca="false">CONCATENATE(D527," ",E527," ",F527," ",G527)</f>
        <v>Muñoz Azolas Diego Alfonso</v>
      </c>
    </row>
    <row r="528" customFormat="false" ht="15" hidden="false" customHeight="false" outlineLevel="0" collapsed="false">
      <c r="D528" s="0" t="s">
        <v>2044</v>
      </c>
      <c r="E528" s="0" t="s">
        <v>2045</v>
      </c>
      <c r="F528" s="0" t="s">
        <v>2046</v>
      </c>
      <c r="G528" s="0" t="s">
        <v>1014</v>
      </c>
      <c r="H528" s="0" t="s">
        <v>2047</v>
      </c>
      <c r="J528" s="0" t="str">
        <f aca="false">CONCATENATE(D528," ",E528," ",F528," ",G528)</f>
        <v>Allende Mardones Benjamín Patricio Giovanni</v>
      </c>
    </row>
    <row r="529" customFormat="false" ht="15" hidden="false" customHeight="false" outlineLevel="0" collapsed="false">
      <c r="D529" s="0" t="s">
        <v>2057</v>
      </c>
      <c r="E529" s="0" t="s">
        <v>1924</v>
      </c>
      <c r="F529" s="0" t="s">
        <v>354</v>
      </c>
      <c r="G529" s="0" t="s">
        <v>542</v>
      </c>
      <c r="H529" s="0" t="s">
        <v>2058</v>
      </c>
      <c r="J529" s="0" t="str">
        <f aca="false">CONCATENATE(D529," ",E529," ",F529," ",G529)</f>
        <v>Marin Villarroel Carlos Andres</v>
      </c>
    </row>
    <row r="530" customFormat="false" ht="15" hidden="false" customHeight="false" outlineLevel="0" collapsed="false">
      <c r="J530" s="0" t="str">
        <f aca="false">CONCATENATE(D530," ",E530," ",F530," ",G530)</f>
        <v>   </v>
      </c>
    </row>
    <row r="531" customFormat="false" ht="15" hidden="false" customHeight="false" outlineLevel="0" collapsed="false">
      <c r="J531" s="0" t="str">
        <f aca="false">CONCATENATE(D531," ",E531," ",F531," ",G531)</f>
        <v>   </v>
      </c>
    </row>
    <row r="532" customFormat="false" ht="15" hidden="false" customHeight="false" outlineLevel="0" collapsed="false">
      <c r="J532" s="0" t="str">
        <f aca="false">CONCATENATE(D532," ",E532," ",F532," ",G532)</f>
        <v>   </v>
      </c>
    </row>
    <row r="533" customFormat="false" ht="15" hidden="false" customHeight="false" outlineLevel="0" collapsed="false">
      <c r="J533" s="0" t="str">
        <f aca="false">CONCATENATE(D533," ",E533," ",F533," ",G533)</f>
        <v>   </v>
      </c>
    </row>
    <row r="534" customFormat="false" ht="15" hidden="false" customHeight="false" outlineLevel="0" collapsed="false">
      <c r="J534" s="0" t="str">
        <f aca="false">CONCATENATE(D534," ",E534," ",F534," ",G534)</f>
        <v>   </v>
      </c>
    </row>
    <row r="535" customFormat="false" ht="15" hidden="false" customHeight="false" outlineLevel="0" collapsed="false">
      <c r="J535" s="0" t="str">
        <f aca="false">CONCATENATE(D535," ",E535," ",F535," ",G535)</f>
        <v>   </v>
      </c>
    </row>
    <row r="536" customFormat="false" ht="15" hidden="false" customHeight="false" outlineLevel="0" collapsed="false">
      <c r="J536" s="0" t="str">
        <f aca="false">CONCATENATE(D536," ",E536," ",F536," ",G536)</f>
        <v>   </v>
      </c>
    </row>
    <row r="537" customFormat="false" ht="15" hidden="false" customHeight="false" outlineLevel="0" collapsed="false">
      <c r="J537" s="0" t="str">
        <f aca="false">CONCATENATE(D537," ",E537," ",F537," ",G537)</f>
        <v>   </v>
      </c>
    </row>
    <row r="538" customFormat="false" ht="15" hidden="false" customHeight="false" outlineLevel="0" collapsed="false">
      <c r="J538" s="0" t="str">
        <f aca="false">CONCATENATE(D538," ",E538," ",F538," ",G538)</f>
        <v>   </v>
      </c>
    </row>
    <row r="539" customFormat="false" ht="15" hidden="false" customHeight="false" outlineLevel="0" collapsed="false">
      <c r="J539" s="0" t="str">
        <f aca="false">CONCATENATE(D539," ",E539," ",F539," ",G539)</f>
        <v>   </v>
      </c>
    </row>
    <row r="540" customFormat="false" ht="15" hidden="false" customHeight="false" outlineLevel="0" collapsed="false">
      <c r="J540" s="0" t="str">
        <f aca="false">CONCATENATE(D540," ",E540," ",F540," ",G540)</f>
        <v>   </v>
      </c>
    </row>
    <row r="541" customFormat="false" ht="15" hidden="false" customHeight="false" outlineLevel="0" collapsed="false">
      <c r="J541" s="0" t="str">
        <f aca="false">CONCATENATE(D541," ",E541," ",F541," ",G541)</f>
        <v>   </v>
      </c>
    </row>
    <row r="542" customFormat="false" ht="15" hidden="false" customHeight="false" outlineLevel="0" collapsed="false">
      <c r="J542" s="0" t="str">
        <f aca="false">CONCATENATE(D542," ",E542," ",F542," ",G542)</f>
        <v>   </v>
      </c>
    </row>
    <row r="543" customFormat="false" ht="15" hidden="false" customHeight="false" outlineLevel="0" collapsed="false">
      <c r="J543" s="0" t="str">
        <f aca="false">CONCATENATE(D543," ",E543," ",F543," ",G543)</f>
        <v>   </v>
      </c>
    </row>
    <row r="544" customFormat="false" ht="15" hidden="false" customHeight="false" outlineLevel="0" collapsed="false">
      <c r="J544" s="0" t="str">
        <f aca="false">CONCATENATE(D544," ",E544," ",F544," ",G544)</f>
        <v>   </v>
      </c>
    </row>
    <row r="545" customFormat="false" ht="15" hidden="false" customHeight="false" outlineLevel="0" collapsed="false">
      <c r="J545" s="0" t="str">
        <f aca="false">CONCATENATE(D545," ",E545," ",F545," ",G545)</f>
        <v>   </v>
      </c>
    </row>
    <row r="546" customFormat="false" ht="15" hidden="false" customHeight="false" outlineLevel="0" collapsed="false">
      <c r="J546" s="0" t="str">
        <f aca="false">CONCATENATE(D546," ",E546," ",F546," ",G546)</f>
        <v>   </v>
      </c>
    </row>
    <row r="547" customFormat="false" ht="15" hidden="false" customHeight="false" outlineLevel="0" collapsed="false">
      <c r="J547" s="0" t="str">
        <f aca="false">CONCATENATE(D547," ",E547," ",F547," ",G547)</f>
        <v>   </v>
      </c>
    </row>
    <row r="548" customFormat="false" ht="15" hidden="false" customHeight="false" outlineLevel="0" collapsed="false">
      <c r="J548" s="0" t="str">
        <f aca="false">CONCATENATE(D548," ",E548," ",F548," ",G548)</f>
        <v>   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6:44:23Z</dcterms:created>
  <dc:creator>WinuE</dc:creator>
  <dc:description/>
  <dc:language>en-US</dc:language>
  <cp:lastModifiedBy>LuxO</cp:lastModifiedBy>
  <cp:lastPrinted>2011-01-11T13:20:53Z</cp:lastPrinted>
  <dcterms:modified xsi:type="dcterms:W3CDTF">2012-01-03T23:06:20Z</dcterms:modified>
  <cp:revision>0</cp:revision>
  <dc:subject/>
  <dc:title/>
</cp:coreProperties>
</file>